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OccSch" sheetId="12" state="visible" r:id="rId13"/>
    <sheet name="HeatSch" sheetId="13" state="visible" r:id="rId14"/>
    <sheet name="CoolSch" sheetId="14" state="visible" r:id="rId15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mrapt_01_miami" vbProcedure="false">Query!$A$2:$S$274</definedName>
    <definedName function="false" hidden="false" localSheetId="2" name="mrapt_02_houston" vbProcedure="false">Query!$A$502:$S$774</definedName>
    <definedName function="false" hidden="false" localSheetId="2" name="mrapt_03_phoenix" vbProcedure="false">Query!$A$1002:$S$1274</definedName>
    <definedName function="false" hidden="false" localSheetId="2" name="mrapt_04_atlanta" vbProcedure="false">Query!$A$1502:$S$1774</definedName>
    <definedName function="false" hidden="false" localSheetId="2" name="mrapt_05_losangeles" vbProcedure="false">Query!$A$2002:$S$2274</definedName>
    <definedName function="false" hidden="false" localSheetId="2" name="mrapt_06_lasvegas" vbProcedure="false">Query!$A$2502:$S$2774</definedName>
    <definedName function="false" hidden="false" localSheetId="2" name="mrapt_07_sanfrancisco" vbProcedure="false">Query!$A$3002:$S$3274</definedName>
    <definedName function="false" hidden="false" localSheetId="2" name="mrapt_08_baltimore" vbProcedure="false">Query!$A$3502:$S$3774</definedName>
    <definedName function="false" hidden="false" localSheetId="2" name="mrapt_09_albuquerque" vbProcedure="false">Query!$A$4002:$S$4274</definedName>
    <definedName function="false" hidden="false" localSheetId="2" name="mrapt_10_seattle" vbProcedure="false">Query!$A$4502:$S$4774</definedName>
    <definedName function="false" hidden="false" localSheetId="2" name="mrapt_11_chicago" vbProcedure="false">Query!$A$5002:$S$5274</definedName>
    <definedName function="false" hidden="false" localSheetId="2" name="mrapt_12_boulder" vbProcedure="false">Query!$A$5502:$S$5774</definedName>
    <definedName function="false" hidden="false" localSheetId="2" name="mrapt_13_minneapolis" vbProcedure="false">Query!$A$6002:$S$6274</definedName>
    <definedName function="false" hidden="false" localSheetId="2" name="mrapt_14_helena" vbProcedure="false">Query!$A$6502:$S$6774</definedName>
    <definedName function="false" hidden="false" localSheetId="2" name="mrapt_15_duluth" vbProcedure="false">Query!$A$7002:$S$7274</definedName>
    <definedName function="false" hidden="false" localSheetId="2" name="mrapt_16_fairbanks" vbProcedure="false">Query!$A$7502:$S$7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1" uniqueCount="998">
  <si>
    <t xml:space="preserve">Building Summary Midrise Apartment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Midrise Apartment</t>
  </si>
  <si>
    <t xml:space="preserve">Available Fuel Types</t>
  </si>
  <si>
    <t xml:space="preserve">gas, electricity</t>
  </si>
  <si>
    <t xml:space="preserve">Principal Building Activity</t>
  </si>
  <si>
    <t xml:space="preserve">Multifamily residential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PNNL-16770: Analysis of Energy Saving Impacts of ASHRAE 90.1-2004 for the State of New York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8 apartments with central corridor on each floor, office on first floor, 2x mulitplier on middle floor</t>
  </si>
  <si>
    <t xml:space="preserve">Floor to Ceiling Height (m)</t>
  </si>
  <si>
    <t xml:space="preserve">Floor to Floor Height (m)</t>
  </si>
  <si>
    <t xml:space="preserve">Roof type</t>
  </si>
  <si>
    <t xml:space="preserve">Built-up Roof</t>
  </si>
  <si>
    <t xml:space="preserve">Fabric</t>
  </si>
  <si>
    <t xml:space="preserve">Exterior walls</t>
  </si>
  <si>
    <t xml:space="preserve">Construction Type</t>
  </si>
  <si>
    <t xml:space="preserve">Steel frame
0.4 in. Stucco+5/8 in. gypboard + wall Insulation+5/8 in. Gypboard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Built-up Roof: Roof membrane+Roof insulation+metal decking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cm slab-on-grade with carpet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Heating Type</t>
  </si>
  <si>
    <t xml:space="preserve">Gas furnace</t>
  </si>
  <si>
    <t xml:space="preserve">Cooling Type</t>
  </si>
  <si>
    <t xml:space="preserve">Split system DX</t>
  </si>
  <si>
    <t xml:space="preserve">90.1 Mechanical Subcommittee</t>
  </si>
  <si>
    <t xml:space="preserve">Fan Control</t>
  </si>
  <si>
    <t xml:space="preserve">CAV</t>
  </si>
  <si>
    <t xml:space="preserve">Service Water Heating</t>
  </si>
  <si>
    <t xml:space="preserve">SWH Type</t>
  </si>
  <si>
    <t xml:space="preserve">gas water heater</t>
  </si>
  <si>
    <t xml:space="preserve">Fuel</t>
  </si>
  <si>
    <t xml:space="preserve">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G SW APARTMENT </t>
  </si>
  <si>
    <t xml:space="preserve">Yes </t>
  </si>
  <si>
    <t xml:space="preserve">G NW APARTMENT </t>
  </si>
  <si>
    <t xml:space="preserve">OFFICE </t>
  </si>
  <si>
    <t xml:space="preserve">G NE APARTMENT </t>
  </si>
  <si>
    <t xml:space="preserve">G N1 APARTMENT </t>
  </si>
  <si>
    <t xml:space="preserve">G N2 APARTMENT </t>
  </si>
  <si>
    <t xml:space="preserve">G S1 APARTMENT </t>
  </si>
  <si>
    <t xml:space="preserve">G S2 APARTMENT </t>
  </si>
  <si>
    <t xml:space="preserve">M SW APARTMENT </t>
  </si>
  <si>
    <t xml:space="preserve">M NW APARTMENT </t>
  </si>
  <si>
    <t xml:space="preserve">M SE APARTMENT </t>
  </si>
  <si>
    <t xml:space="preserve">M NE APARTMENT </t>
  </si>
  <si>
    <t xml:space="preserve">M N1 APARTMENT </t>
  </si>
  <si>
    <t xml:space="preserve">M N2 APARTMENT </t>
  </si>
  <si>
    <t xml:space="preserve">M S1 APARTMENT </t>
  </si>
  <si>
    <t xml:space="preserve">M S2 APARTMENT </t>
  </si>
  <si>
    <t xml:space="preserve">T SW APARTMENT </t>
  </si>
  <si>
    <t xml:space="preserve">T NW APARTMENT </t>
  </si>
  <si>
    <t xml:space="preserve">T SE APARTMENT </t>
  </si>
  <si>
    <t xml:space="preserve">T NE APARTMENT </t>
  </si>
  <si>
    <t xml:space="preserve">T N1 APARTMENT </t>
  </si>
  <si>
    <t xml:space="preserve">T N2 APARTMENT </t>
  </si>
  <si>
    <t xml:space="preserve">T S1 APARTMENT </t>
  </si>
  <si>
    <t xml:space="preserve">T S2 APARTMENT </t>
  </si>
  <si>
    <t xml:space="preserve">T CORRIDOR </t>
  </si>
  <si>
    <t xml:space="preserve">No </t>
  </si>
  <si>
    <t xml:space="preserve">  </t>
  </si>
  <si>
    <t xml:space="preserve">G CORRIDOR </t>
  </si>
  <si>
    <t xml:space="preserve">M CORRIDOR 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PNNL-16770: Analysis of Energy Saving Impacts of ASHRAE 90.1-2004 for the State of New York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G SWALL SWA</t>
  </si>
  <si>
    <t xml:space="preserve">STEEL-FRAMED_R-13_EXT-WALL</t>
  </si>
  <si>
    <t xml:space="preserve">S</t>
  </si>
  <si>
    <t xml:space="preserve">G WWALL SWA</t>
  </si>
  <si>
    <t xml:space="preserve">W</t>
  </si>
  <si>
    <t xml:space="preserve">G GFLOOR SWA</t>
  </si>
  <si>
    <t xml:space="preserve">BENCHMARKS-R_PRE1980_TABLE 8A-15_UNHEATED_EXT-SLAB</t>
  </si>
  <si>
    <t xml:space="preserve">G NWALL NWA</t>
  </si>
  <si>
    <t xml:space="preserve">N</t>
  </si>
  <si>
    <t xml:space="preserve">G WWALL NWA</t>
  </si>
  <si>
    <t xml:space="preserve">G GFLOOR NWA</t>
  </si>
  <si>
    <t xml:space="preserve">G SWALL SEA</t>
  </si>
  <si>
    <t xml:space="preserve">G EWALL SEA</t>
  </si>
  <si>
    <t xml:space="preserve">E</t>
  </si>
  <si>
    <t xml:space="preserve">G GFLOOR SEA</t>
  </si>
  <si>
    <t xml:space="preserve">G NWALL NEA</t>
  </si>
  <si>
    <t xml:space="preserve">G EWALL NEA</t>
  </si>
  <si>
    <t xml:space="preserve">G GFLOOR NEA</t>
  </si>
  <si>
    <t xml:space="preserve">G NWALL N1A</t>
  </si>
  <si>
    <t xml:space="preserve">G GFLOOR N1A</t>
  </si>
  <si>
    <t xml:space="preserve">G NWALL N2A</t>
  </si>
  <si>
    <t xml:space="preserve">G GFLOOR N2A</t>
  </si>
  <si>
    <t xml:space="preserve">G SWALL S1A</t>
  </si>
  <si>
    <t xml:space="preserve">G GFLOOR S1A</t>
  </si>
  <si>
    <t xml:space="preserve">G SWALL S2A</t>
  </si>
  <si>
    <t xml:space="preserve">G GFLOOR S2A</t>
  </si>
  <si>
    <t xml:space="preserve">M WWALL SWA</t>
  </si>
  <si>
    <t xml:space="preserve">M SWALL SWA</t>
  </si>
  <si>
    <t xml:space="preserve">M NWALL NWA</t>
  </si>
  <si>
    <t xml:space="preserve">M WWALL NWA</t>
  </si>
  <si>
    <t xml:space="preserve">M EWALL SEA</t>
  </si>
  <si>
    <t xml:space="preserve">M SWALL SEA</t>
  </si>
  <si>
    <t xml:space="preserve">M NWALL NEA</t>
  </si>
  <si>
    <t xml:space="preserve">M EWALL NEA</t>
  </si>
  <si>
    <t xml:space="preserve">M NWALL N1A</t>
  </si>
  <si>
    <t xml:space="preserve">M NWALL N2A</t>
  </si>
  <si>
    <t xml:space="preserve">M SWALL S1A</t>
  </si>
  <si>
    <t xml:space="preserve">M SWALL S2A</t>
  </si>
  <si>
    <t xml:space="preserve">T WWALL SWA</t>
  </si>
  <si>
    <t xml:space="preserve">T SWALL SWA</t>
  </si>
  <si>
    <t xml:space="preserve">T ROOF SWA</t>
  </si>
  <si>
    <t xml:space="preserve">IEAD_R-15 CI_ROOF</t>
  </si>
  <si>
    <t xml:space="preserve">T NWALL NWA</t>
  </si>
  <si>
    <t xml:space="preserve">T WWALL NWA</t>
  </si>
  <si>
    <t xml:space="preserve">T ROOF NWA</t>
  </si>
  <si>
    <t xml:space="preserve">T EWALL SEA</t>
  </si>
  <si>
    <t xml:space="preserve">T SWALL SEA</t>
  </si>
  <si>
    <t xml:space="preserve">T ROOF SEA</t>
  </si>
  <si>
    <t xml:space="preserve">T NWALL NEA</t>
  </si>
  <si>
    <t xml:space="preserve">T EWALL NEA</t>
  </si>
  <si>
    <t xml:space="preserve">T ROOF NEA</t>
  </si>
  <si>
    <t xml:space="preserve">T NWALL N1A</t>
  </si>
  <si>
    <t xml:space="preserve">T ROOF N1A</t>
  </si>
  <si>
    <t xml:space="preserve">T NWALL N2A</t>
  </si>
  <si>
    <t xml:space="preserve">T ROOF N2A</t>
  </si>
  <si>
    <t xml:space="preserve">T SWALL S1A</t>
  </si>
  <si>
    <t xml:space="preserve">T ROOF S1A</t>
  </si>
  <si>
    <t xml:space="preserve">T SWALL S2A</t>
  </si>
  <si>
    <t xml:space="preserve">T ROOF S2A</t>
  </si>
  <si>
    <t xml:space="preserve">T WWALL C</t>
  </si>
  <si>
    <t xml:space="preserve">T EWALL C</t>
  </si>
  <si>
    <t xml:space="preserve">T ROOF C</t>
  </si>
  <si>
    <t xml:space="preserve">G WWALL C</t>
  </si>
  <si>
    <t xml:space="preserve">G EWALL C</t>
  </si>
  <si>
    <t xml:space="preserve">G FLOOR C</t>
  </si>
  <si>
    <t xml:space="preserve">M WWALL C</t>
  </si>
  <si>
    <t xml:space="preserve">M EWALL C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GWINDOW1</t>
  </si>
  <si>
    <t xml:space="preserve">STD_WINDOW_UVALUE_6.878_SHGC_0.25_VT_0.25</t>
  </si>
  <si>
    <t xml:space="preserve">No</t>
  </si>
  <si>
    <t xml:space="preserve">GWINDOW2</t>
  </si>
  <si>
    <t xml:space="preserve">STD_WINDOW_UVALUE_6.878_SHGC_0.25_VT_0.25_WEST</t>
  </si>
  <si>
    <t xml:space="preserve">GWINDOW4</t>
  </si>
  <si>
    <t xml:space="preserve">STD_WINDOW_UVALUE_6.878_SHGC_0.25_VT_0.25_NORTH</t>
  </si>
  <si>
    <t xml:space="preserve">GWINDOW6</t>
  </si>
  <si>
    <t xml:space="preserve">GWINDOW3</t>
  </si>
  <si>
    <t xml:space="preserve">GWINDOW7</t>
  </si>
  <si>
    <t xml:space="preserve">STD_WINDOW_UVALUE_6.878_SHGC_0.25_VT_0.25_EAST</t>
  </si>
  <si>
    <t xml:space="preserve">GWINDOW5</t>
  </si>
  <si>
    <t xml:space="preserve">GWINDOW8</t>
  </si>
  <si>
    <t xml:space="preserve">GWINDOW9</t>
  </si>
  <si>
    <t xml:space="preserve">GWINDOW10</t>
  </si>
  <si>
    <t xml:space="preserve">GWINDOW11</t>
  </si>
  <si>
    <t xml:space="preserve">GWINDOW12</t>
  </si>
  <si>
    <t xml:space="preserve">MWINDOW2</t>
  </si>
  <si>
    <t xml:space="preserve">MWINDOW1</t>
  </si>
  <si>
    <t xml:space="preserve">MWINDOW4</t>
  </si>
  <si>
    <t xml:space="preserve">MWINDOW6</t>
  </si>
  <si>
    <t xml:space="preserve">MWINDOW7</t>
  </si>
  <si>
    <t xml:space="preserve">MWINDOW3</t>
  </si>
  <si>
    <t xml:space="preserve">MWINDOW5</t>
  </si>
  <si>
    <t xml:space="preserve">MWINDOW8</t>
  </si>
  <si>
    <t xml:space="preserve">MWINDOW9</t>
  </si>
  <si>
    <t xml:space="preserve">MWINDOW10</t>
  </si>
  <si>
    <t xml:space="preserve">MWINDOW11</t>
  </si>
  <si>
    <t xml:space="preserve">MWINDOW12</t>
  </si>
  <si>
    <t xml:space="preserve">TWINDOW2</t>
  </si>
  <si>
    <t xml:space="preserve">TWINDOW1</t>
  </si>
  <si>
    <t xml:space="preserve">TWINDOW4</t>
  </si>
  <si>
    <t xml:space="preserve">TWINDOW6</t>
  </si>
  <si>
    <t xml:space="preserve">TWINDOW7</t>
  </si>
  <si>
    <t xml:space="preserve">TWINDOW3</t>
  </si>
  <si>
    <t xml:space="preserve">TWINDOW5</t>
  </si>
  <si>
    <t xml:space="preserve">TWINDOW8</t>
  </si>
  <si>
    <t xml:space="preserve">TWINDOW9</t>
  </si>
  <si>
    <t xml:space="preserve">TWINDOW10</t>
  </si>
  <si>
    <t xml:space="preserve">TWINDOW11</t>
  </si>
  <si>
    <t xml:space="preserve">TWINDOW12</t>
  </si>
  <si>
    <t xml:space="preserve">TWINDOW13</t>
  </si>
  <si>
    <t xml:space="preserve">TWINDOW14</t>
  </si>
  <si>
    <t xml:space="preserve">GWINDOW13</t>
  </si>
  <si>
    <t xml:space="preserve">EAST_DOOR</t>
  </si>
  <si>
    <t xml:space="preserve">MWINDOW13</t>
  </si>
  <si>
    <t xml:space="preserve">MWINDOW14</t>
  </si>
  <si>
    <t xml:space="preserve">Type</t>
  </si>
  <si>
    <t xml:space="preserve">Nominal Capacity (W)</t>
  </si>
  <si>
    <t xml:space="preserve">Nominal Efficiency (W/W)</t>
  </si>
  <si>
    <t xml:space="preserve">SPLITSYSTEMAC:1_UNITARY_PACKAGE_COOLCOIL</t>
  </si>
  <si>
    <t xml:space="preserve">Coil:Cooling:DX:SingleSpeed</t>
  </si>
  <si>
    <t xml:space="preserve">SPLITSYSTEMAC:2_UNITARY_PACKAGE_COOLCOIL</t>
  </si>
  <si>
    <t xml:space="preserve">SPLITSYSTEMAC:3_UNITARY_PACKAGE_COOLCOIL</t>
  </si>
  <si>
    <t xml:space="preserve">SPLITSYSTEMAC:4_UNITARY_PACKAGE_COOLCOIL</t>
  </si>
  <si>
    <t xml:space="preserve">SPLITSYSTEMAC:5_UNITARY_PACKAGE_COOLCOIL</t>
  </si>
  <si>
    <t xml:space="preserve">SPLITSYSTEMAC:6_UNITARY_PACKAGE_COOLCOIL</t>
  </si>
  <si>
    <t xml:space="preserve">SPLITSYSTEMAC:7_UNITARY_PACKAGE_COOLCOIL</t>
  </si>
  <si>
    <t xml:space="preserve">SPLITSYSTEMAC:8_UNITARY_PACKAGE_COOLCOIL</t>
  </si>
  <si>
    <t xml:space="preserve">SPLITSYSTEMAC:9_UNITARY_PACKAGE_COOLCOIL</t>
  </si>
  <si>
    <t xml:space="preserve">SPLITSYSTEMAC:10_UNITARY_PACKAGE_COOLCOIL</t>
  </si>
  <si>
    <t xml:space="preserve">SPLITSYSTEMAC:11_UNITARY_PACKAGE_COOLCOIL</t>
  </si>
  <si>
    <t xml:space="preserve">SPLITSYSTEMAC:12_UNITARY_PACKAGE_COOLCOIL</t>
  </si>
  <si>
    <t xml:space="preserve">SPLITSYSTEMAC:13_UNITARY_PACKAGE_COOLCOIL</t>
  </si>
  <si>
    <t xml:space="preserve">SPLITSYSTEMAC:14_UNITARY_PACKAGE_COOLCOIL</t>
  </si>
  <si>
    <t xml:space="preserve">SPLITSYSTEMAC:15_UNITARY_PACKAGE_COOLCOIL</t>
  </si>
  <si>
    <t xml:space="preserve">SPLITSYSTEMAC:16_UNITARY_PACKAGE_COOLCOIL</t>
  </si>
  <si>
    <t xml:space="preserve">SPLITSYSTEMAC:17_UNITARY_PACKAGE_COOLCOIL</t>
  </si>
  <si>
    <t xml:space="preserve">SPLITSYSTEMAC:18_UNITARY_PACKAGE_COOLCOIL</t>
  </si>
  <si>
    <t xml:space="preserve">SPLITSYSTEMAC:19_UNITARY_PACKAGE_COOLCOIL</t>
  </si>
  <si>
    <t xml:space="preserve">SPLITSYSTEMAC:20_UNITARY_PACKAGE_COOLCOIL</t>
  </si>
  <si>
    <t xml:space="preserve">SPLITSYSTEMAC:21_UNITARY_PACKAGE_COOLCOIL</t>
  </si>
  <si>
    <t xml:space="preserve">SPLITSYSTEMAC:22_UNITARY_PACKAGE_COOLCOIL</t>
  </si>
  <si>
    <t xml:space="preserve">SPLITSYSTEMAC:23_UNITARY_PACKAGE_COOLCOIL</t>
  </si>
  <si>
    <t xml:space="preserve">SPLITSYSTEMAC:24_UNITARY_PACKAGE_COOL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SPLITSYSTEMAC:1_UNITARY_PACKAGE_FAN</t>
  </si>
  <si>
    <t xml:space="preserve">Fan:OnOff</t>
  </si>
  <si>
    <t xml:space="preserve">General</t>
  </si>
  <si>
    <t xml:space="preserve">SPLITSYSTEMAC:2_UNITARY_PACKAGE_FAN</t>
  </si>
  <si>
    <t xml:space="preserve">SPLITSYSTEMAC:3_UNITARY_PACKAGE_FAN</t>
  </si>
  <si>
    <t xml:space="preserve">SPLITSYSTEMAC:4_UNITARY_PACKAGE_FAN</t>
  </si>
  <si>
    <t xml:space="preserve">SPLITSYSTEMAC:5_UNITARY_PACKAGE_FAN</t>
  </si>
  <si>
    <t xml:space="preserve">SPLITSYSTEMAC:6_UNITARY_PACKAGE_FAN</t>
  </si>
  <si>
    <t xml:space="preserve">SPLITSYSTEMAC:7_UNITARY_PACKAGE_FAN</t>
  </si>
  <si>
    <t xml:space="preserve">SPLITSYSTEMAC:8_UNITARY_PACKAGE_FAN</t>
  </si>
  <si>
    <t xml:space="preserve">SPLITSYSTEMAC:9_UNITARY_PACKAGE_FAN</t>
  </si>
  <si>
    <t xml:space="preserve">SPLITSYSTEMAC:10_UNITARY_PACKAGE_FAN</t>
  </si>
  <si>
    <t xml:space="preserve">SPLITSYSTEMAC:11_UNITARY_PACKAGE_FAN</t>
  </si>
  <si>
    <t xml:space="preserve">SPLITSYSTEMAC:12_UNITARY_PACKAGE_FAN</t>
  </si>
  <si>
    <t xml:space="preserve">SPLITSYSTEMAC:13_UNITARY_PACKAGE_FAN</t>
  </si>
  <si>
    <t xml:space="preserve">SPLITSYSTEMAC:14_UNITARY_PACKAGE_FAN</t>
  </si>
  <si>
    <t xml:space="preserve">SPLITSYSTEMAC:15_UNITARY_PACKAGE_FAN</t>
  </si>
  <si>
    <t xml:space="preserve">SPLITSYSTEMAC:16_UNITARY_PACKAGE_FAN</t>
  </si>
  <si>
    <t xml:space="preserve">SPLITSYSTEMAC:17_UNITARY_PACKAGE_FAN</t>
  </si>
  <si>
    <t xml:space="preserve">SPLITSYSTEMAC:18_UNITARY_PACKAGE_FAN</t>
  </si>
  <si>
    <t xml:space="preserve">SPLITSYSTEMAC:19_UNITARY_PACKAGE_FAN</t>
  </si>
  <si>
    <t xml:space="preserve">SPLITSYSTEMAC:20_UNITARY_PACKAGE_FAN</t>
  </si>
  <si>
    <t xml:space="preserve">SPLITSYSTEMAC:21_UNITARY_PACKAGE_FAN</t>
  </si>
  <si>
    <t xml:space="preserve">SPLITSYSTEMAC:22_UNITARY_PACKAGE_FAN</t>
  </si>
  <si>
    <t xml:space="preserve">SPLITSYSTEMAC:23_UNITARY_PACKAGE_FAN</t>
  </si>
  <si>
    <t xml:space="preserve">SPLITSYSTEMAC:24_UNITARY_PACKAGE_FAN</t>
  </si>
  <si>
    <t xml:space="preserve">Control</t>
  </si>
  <si>
    <t xml:space="preserve">Head (pa)</t>
  </si>
  <si>
    <t xml:space="preserve">Power (W)</t>
  </si>
  <si>
    <t xml:space="preserve">Motor Efficiency (W/W)</t>
  </si>
  <si>
    <t xml:space="preserve">SHWSYS1 PUMP</t>
  </si>
  <si>
    <t xml:space="preserve">Pump:VariableSpeed</t>
  </si>
  <si>
    <t xml:space="preserve">INTERMITTENT</t>
  </si>
  <si>
    <t xml:space="preserve">Storage Volume (m3)</t>
  </si>
  <si>
    <t xml:space="preserve">Input(W)</t>
  </si>
  <si>
    <t xml:space="preserve">Thermal Efficiency (W/W)</t>
  </si>
  <si>
    <t xml:space="preserve">Recovery Efficiency (W/W)</t>
  </si>
  <si>
    <t xml:space="preserve">Energy Factor</t>
  </si>
  <si>
    <t xml:space="preserve">SHWSYS1 WATER HEATER</t>
  </si>
  <si>
    <t xml:space="preserve">WaterHeater:Mixed</t>
  </si>
  <si>
    <t xml:space="preserve">Nominal Capacity [W]</t>
  </si>
  <si>
    <t xml:space="preserve">SPLITSYSTEMAC:1_UNITARY_PACKAGE_HEATCOIL</t>
  </si>
  <si>
    <t xml:space="preserve">SPLITSYSTEMAC:2_UNITARY_PACKAGE_HEATCOIL</t>
  </si>
  <si>
    <t xml:space="preserve">SPLITSYSTEMAC:3_UNITARY_PACKAGE_HEATCOIL</t>
  </si>
  <si>
    <t xml:space="preserve">SPLITSYSTEMAC:4_UNITARY_PACKAGE_HEATCOIL</t>
  </si>
  <si>
    <t xml:space="preserve">SPLITSYSTEMAC:5_UNITARY_PACKAGE_HEATCOIL</t>
  </si>
  <si>
    <t xml:space="preserve">SPLITSYSTEMAC:6_UNITARY_PACKAGE_HEATCOIL</t>
  </si>
  <si>
    <t xml:space="preserve">SPLITSYSTEMAC:7_UNITARY_PACKAGE_HEATCOIL</t>
  </si>
  <si>
    <t xml:space="preserve">SPLITSYSTEMAC:8_UNITARY_PACKAGE_HEATCOIL</t>
  </si>
  <si>
    <t xml:space="preserve">SPLITSYSTEMAC:9_UNITARY_PACKAGE_HEATCOIL</t>
  </si>
  <si>
    <t xml:space="preserve">SPLITSYSTEMAC:10_UNITARY_PACKAGE_HEATCOIL</t>
  </si>
  <si>
    <t xml:space="preserve">SPLITSYSTEMAC:11_UNITARY_PACKAGE_HEATCOIL</t>
  </si>
  <si>
    <t xml:space="preserve">SPLITSYSTEMAC:12_UNITARY_PACKAGE_HEATCOIL</t>
  </si>
  <si>
    <t xml:space="preserve">SPLITSYSTEMAC:13_UNITARY_PACKAGE_HEATCOIL</t>
  </si>
  <si>
    <t xml:space="preserve">SPLITSYSTEMAC:14_UNITARY_PACKAGE_HEATCOIL</t>
  </si>
  <si>
    <t xml:space="preserve">SPLITSYSTEMAC:15_UNITARY_PACKAGE_HEATCOIL</t>
  </si>
  <si>
    <t xml:space="preserve">SPLITSYSTEMAC:16_UNITARY_PACKAGE_HEATCOIL</t>
  </si>
  <si>
    <t xml:space="preserve">SPLITSYSTEMAC:17_UNITARY_PACKAGE_HEATCOIL</t>
  </si>
  <si>
    <t xml:space="preserve">SPLITSYSTEMAC:18_UNITARY_PACKAGE_HEATCOIL</t>
  </si>
  <si>
    <t xml:space="preserve">SPLITSYSTEMAC:19_UNITARY_PACKAGE_HEATCOIL</t>
  </si>
  <si>
    <t xml:space="preserve">SPLITSYSTEMAC:20_UNITARY_PACKAGE_HEATCOIL</t>
  </si>
  <si>
    <t xml:space="preserve">SPLITSYSTEMAC:21_UNITARY_PACKAGE_HEATCOIL</t>
  </si>
  <si>
    <t xml:space="preserve">SPLITSYSTEMAC:22_UNITARY_PACKAGE_HEATCOIL</t>
  </si>
  <si>
    <t xml:space="preserve">SPLITSYSTEMAC:23_UNITARY_PACKAGE_HEATCOIL</t>
  </si>
  <si>
    <t xml:space="preserve">SPLITSYSTEMAC:24_UNITARY_PACKAGE_HEATCOIL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[Invalid/Undefined]</t>
  </si>
  <si>
    <t xml:space="preserve">GENERATORS:ELECTRICITY [Invalid/Undefined]</t>
  </si>
  <si>
    <t xml:space="preserve">ELECTRICITYPRODUCED:FACILITY [Invalid/Undefined]</t>
  </si>
  <si>
    <t xml:space="preserve">23-JAN-18:15</t>
  </si>
  <si>
    <t xml:space="preserve">19-FEB-18:15</t>
  </si>
  <si>
    <t xml:space="preserve">13-MAR-18:30</t>
  </si>
  <si>
    <t xml:space="preserve">01-APR-17:15</t>
  </si>
  <si>
    <t xml:space="preserve">15-MAY-17:15</t>
  </si>
  <si>
    <t xml:space="preserve">26-JUN-15:15</t>
  </si>
  <si>
    <t xml:space="preserve">13-JUL-15:15</t>
  </si>
  <si>
    <t xml:space="preserve">21-AUG-13:00</t>
  </si>
  <si>
    <t xml:space="preserve">07-SEP-13:00</t>
  </si>
  <si>
    <t xml:space="preserve">06-OCT-16:15</t>
  </si>
  <si>
    <t xml:space="preserve">01-NOV-18:15</t>
  </si>
  <si>
    <t xml:space="preserve">15-DEC-18:15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22-JAN-18:30</t>
  </si>
  <si>
    <t xml:space="preserve">23-FEB-18:15</t>
  </si>
  <si>
    <t xml:space="preserve">26-MAR-16:15</t>
  </si>
  <si>
    <t xml:space="preserve">30-APR-16:15</t>
  </si>
  <si>
    <t xml:space="preserve">18-MAY-17:15</t>
  </si>
  <si>
    <t xml:space="preserve">29-JUN-17:30</t>
  </si>
  <si>
    <t xml:space="preserve">18-JUL-11:00</t>
  </si>
  <si>
    <t xml:space="preserve">06-AUG-18:00</t>
  </si>
  <si>
    <t xml:space="preserve">16-SEP-15:15</t>
  </si>
  <si>
    <t xml:space="preserve">29-OCT-15:15</t>
  </si>
  <si>
    <t xml:space="preserve">27-NOV-18:15</t>
  </si>
  <si>
    <t xml:space="preserve">02-DEC-19:00</t>
  </si>
  <si>
    <t xml:space="preserve">3-phoenix</t>
  </si>
  <si>
    <t xml:space="preserve">28-JAN-18:15</t>
  </si>
  <si>
    <t xml:space="preserve">28-FEB-18:30</t>
  </si>
  <si>
    <t xml:space="preserve">17-MAR-17:15</t>
  </si>
  <si>
    <t xml:space="preserve">01-APR-16:00</t>
  </si>
  <si>
    <t xml:space="preserve">28-MAY-16:00</t>
  </si>
  <si>
    <t xml:space="preserve">28-JUN-16:30</t>
  </si>
  <si>
    <t xml:space="preserve">19-JUL-16:00</t>
  </si>
  <si>
    <t xml:space="preserve">01-AUG-16:00</t>
  </si>
  <si>
    <t xml:space="preserve">12-SEP-16:00</t>
  </si>
  <si>
    <t xml:space="preserve">02-OCT-16:30</t>
  </si>
  <si>
    <t xml:space="preserve">13-NOV-17:30</t>
  </si>
  <si>
    <t xml:space="preserve">13-DEC-18:15</t>
  </si>
  <si>
    <t xml:space="preserve">4-atlanta</t>
  </si>
  <si>
    <t xml:space="preserve">STEEL-FRAMED_R-13 + R-3.8 CI_EXT-WALL</t>
  </si>
  <si>
    <t xml:space="preserve">STD_WINDOW_UVALUE_3.237_SHGC_0.39_VT_0.495</t>
  </si>
  <si>
    <t xml:space="preserve">STD_WINDOW_UVALUE_3.237_SHGC_0.39_VT_0.495_WEST</t>
  </si>
  <si>
    <t xml:space="preserve">STD_WINDOW_UVALUE_3.237_SHGC_0.39_VT_0.495_NORTH</t>
  </si>
  <si>
    <t xml:space="preserve">STD_WINDOW_UVALUE_3.237_SHGC_0.39_VT_0.495_EAST</t>
  </si>
  <si>
    <t xml:space="preserve">20-FEB-18:30</t>
  </si>
  <si>
    <t xml:space="preserve">28-MAR-18:00</t>
  </si>
  <si>
    <t xml:space="preserve">15-APR-17:30</t>
  </si>
  <si>
    <t xml:space="preserve">31-MAY-17:30</t>
  </si>
  <si>
    <t xml:space="preserve">08-JUN-18:00</t>
  </si>
  <si>
    <t xml:space="preserve">02-JUL-17:30</t>
  </si>
  <si>
    <t xml:space="preserve">17-AUG-15:15</t>
  </si>
  <si>
    <t xml:space="preserve">05-SEP-16:15</t>
  </si>
  <si>
    <t xml:space="preserve">01-OCT-16:15</t>
  </si>
  <si>
    <t xml:space="preserve">19-NOV-18:15</t>
  </si>
  <si>
    <t xml:space="preserve">03-DEC-18:15</t>
  </si>
  <si>
    <t xml:space="preserve">5-losangeles</t>
  </si>
  <si>
    <t xml:space="preserve">25-JAN-17:15</t>
  </si>
  <si>
    <t xml:space="preserve">13-FEB-18:15</t>
  </si>
  <si>
    <t xml:space="preserve">31-MAR-18:15</t>
  </si>
  <si>
    <t xml:space="preserve">11-APR-16:15</t>
  </si>
  <si>
    <t xml:space="preserve">30-MAY-18:00</t>
  </si>
  <si>
    <t xml:space="preserve">28-JUN-19:15</t>
  </si>
  <si>
    <t xml:space="preserve">10-JUL-17:15</t>
  </si>
  <si>
    <t xml:space="preserve">08-AUG-16:30</t>
  </si>
  <si>
    <t xml:space="preserve">24-SEP-10:00</t>
  </si>
  <si>
    <t xml:space="preserve">05-OCT-17:45</t>
  </si>
  <si>
    <t xml:space="preserve">09-NOV-18:15</t>
  </si>
  <si>
    <t xml:space="preserve">18-DEC-18:00</t>
  </si>
  <si>
    <t xml:space="preserve">6-lasvegas</t>
  </si>
  <si>
    <t xml:space="preserve">30-JAN-18:15</t>
  </si>
  <si>
    <t xml:space="preserve">27-FEB-18:15</t>
  </si>
  <si>
    <t xml:space="preserve">30-MAR-17:00</t>
  </si>
  <si>
    <t xml:space="preserve">21-APR-17:15</t>
  </si>
  <si>
    <t xml:space="preserve">31-MAY-16:15</t>
  </si>
  <si>
    <t xml:space="preserve">26-JUN-15:45</t>
  </si>
  <si>
    <t xml:space="preserve">24-JUL-15:45</t>
  </si>
  <si>
    <t xml:space="preserve">04-AUG-15:30</t>
  </si>
  <si>
    <t xml:space="preserve">01-SEP-14:00</t>
  </si>
  <si>
    <t xml:space="preserve">03-OCT-16:15</t>
  </si>
  <si>
    <t xml:space="preserve">10-NOV-18:15</t>
  </si>
  <si>
    <t xml:space="preserve">05-DEC-18:15</t>
  </si>
  <si>
    <t xml:space="preserve">7-sanfrancisco</t>
  </si>
  <si>
    <t xml:space="preserve">STD_WINDOW_UVALUE_6.878_SHGC_0.61_VT_0.61</t>
  </si>
  <si>
    <t xml:space="preserve">STD_WINDOW_UVALUE_6.878_SHGC_0.61_VT_0.61_WEST</t>
  </si>
  <si>
    <t xml:space="preserve">STD_WINDOW_UVALUE_6.878_SHGC_0.61_VT_0.61_NORTH</t>
  </si>
  <si>
    <t xml:space="preserve">STD_WINDOW_UVALUE_6.878_SHGC_0.61_VT_0.61_EAST</t>
  </si>
  <si>
    <t xml:space="preserve">16-JAN-18:15</t>
  </si>
  <si>
    <t xml:space="preserve">15-FEB-18:15</t>
  </si>
  <si>
    <t xml:space="preserve">20-MAR-18:30</t>
  </si>
  <si>
    <t xml:space="preserve">29-APR-18:00</t>
  </si>
  <si>
    <t xml:space="preserve">25-MAY-19:15</t>
  </si>
  <si>
    <t xml:space="preserve">16-JUN-19:30</t>
  </si>
  <si>
    <t xml:space="preserve">02-JUL-12:00</t>
  </si>
  <si>
    <t xml:space="preserve">27-AUG-18:45</t>
  </si>
  <si>
    <t xml:space="preserve">28-SEP-15:15</t>
  </si>
  <si>
    <t xml:space="preserve">13-OCT-17:45</t>
  </si>
  <si>
    <t xml:space="preserve">11-NOV-18:15</t>
  </si>
  <si>
    <t xml:space="preserve">17-DEC-18:15</t>
  </si>
  <si>
    <t xml:space="preserve">8-baltimore</t>
  </si>
  <si>
    <t xml:space="preserve">STEEL-FRAMED_R-13 + R-7.5 CI_EXT-WALL</t>
  </si>
  <si>
    <t xml:space="preserve">17-JAN-19:00</t>
  </si>
  <si>
    <t xml:space="preserve">16-FEB-18:15</t>
  </si>
  <si>
    <t xml:space="preserve">09-MAR-18:00</t>
  </si>
  <si>
    <t xml:space="preserve">05-APR-18:30</t>
  </si>
  <si>
    <t xml:space="preserve">30-JUN-17:15</t>
  </si>
  <si>
    <t xml:space="preserve">24-JUL-17:00</t>
  </si>
  <si>
    <t xml:space="preserve">09-AUG-14:00</t>
  </si>
  <si>
    <t xml:space="preserve">09-SEP-16:15</t>
  </si>
  <si>
    <t xml:space="preserve">20-OCT-17:30</t>
  </si>
  <si>
    <t xml:space="preserve">04-NOV-18:30</t>
  </si>
  <si>
    <t xml:space="preserve">20-DEC-19:00</t>
  </si>
  <si>
    <t xml:space="preserve">9-albuquerque</t>
  </si>
  <si>
    <t xml:space="preserve">27-JAN-18:15</t>
  </si>
  <si>
    <t xml:space="preserve">14-FEB-18:15</t>
  </si>
  <si>
    <t xml:space="preserve">21-MAR-18:15</t>
  </si>
  <si>
    <t xml:space="preserve">31-MAY-16:00</t>
  </si>
  <si>
    <t xml:space="preserve">20-JUN-16:30</t>
  </si>
  <si>
    <t xml:space="preserve">31-JUL-15:15</t>
  </si>
  <si>
    <t xml:space="preserve">01-AUG-13:00</t>
  </si>
  <si>
    <t xml:space="preserve">02-SEP-17:15</t>
  </si>
  <si>
    <t xml:space="preserve">01-OCT-17:00</t>
  </si>
  <si>
    <t xml:space="preserve">08-DEC-18:15</t>
  </si>
  <si>
    <t xml:space="preserve">10-seattle</t>
  </si>
  <si>
    <t xml:space="preserve">02-JAN-19:15</t>
  </si>
  <si>
    <t xml:space="preserve">21-FEB-19:15</t>
  </si>
  <si>
    <t xml:space="preserve">29-MAR-18:30</t>
  </si>
  <si>
    <t xml:space="preserve">29-APR-19:15</t>
  </si>
  <si>
    <t xml:space="preserve">04-MAY-19:30</t>
  </si>
  <si>
    <t xml:space="preserve">18-JUN-16:15</t>
  </si>
  <si>
    <t xml:space="preserve">06-AUG-17:15</t>
  </si>
  <si>
    <t xml:space="preserve">02-SEP-16:15</t>
  </si>
  <si>
    <t xml:space="preserve">09-OCT-17:45</t>
  </si>
  <si>
    <t xml:space="preserve">04-NOV-18:15</t>
  </si>
  <si>
    <t xml:space="preserve">13-DEC-19:15</t>
  </si>
  <si>
    <t xml:space="preserve">11-chicago</t>
  </si>
  <si>
    <t xml:space="preserve">06-JAN-19:00</t>
  </si>
  <si>
    <t xml:space="preserve">08-FEB-19:00</t>
  </si>
  <si>
    <t xml:space="preserve">28-APR-18:45</t>
  </si>
  <si>
    <t xml:space="preserve">30-MAY-17:15</t>
  </si>
  <si>
    <t xml:space="preserve">08-JUN-12:00</t>
  </si>
  <si>
    <t xml:space="preserve">13-JUL-12:00</t>
  </si>
  <si>
    <t xml:space="preserve">04-AUG-16:15</t>
  </si>
  <si>
    <t xml:space="preserve">06-SEP-18:15</t>
  </si>
  <si>
    <t xml:space="preserve">05-OCT-17:30</t>
  </si>
  <si>
    <t xml:space="preserve">02-NOV-18:15</t>
  </si>
  <si>
    <t xml:space="preserve">31-DEC-19:00</t>
  </si>
  <si>
    <t xml:space="preserve">12-boulder</t>
  </si>
  <si>
    <t xml:space="preserve">12-FEB-18:15</t>
  </si>
  <si>
    <t xml:space="preserve">26-MAR-18:15</t>
  </si>
  <si>
    <t xml:space="preserve">26-APR-18:45</t>
  </si>
  <si>
    <t xml:space="preserve">23-MAY-17:15</t>
  </si>
  <si>
    <t xml:space="preserve">27-JUN-16:15</t>
  </si>
  <si>
    <t xml:space="preserve">16-JUL-15:15</t>
  </si>
  <si>
    <t xml:space="preserve">30-AUG-13:00</t>
  </si>
  <si>
    <t xml:space="preserve">02-SEP-15:15</t>
  </si>
  <si>
    <t xml:space="preserve">05-OCT-16:15</t>
  </si>
  <si>
    <t xml:space="preserve">11-DEC-19:00</t>
  </si>
  <si>
    <t xml:space="preserve">13-minneapolis</t>
  </si>
  <si>
    <t xml:space="preserve">04-JAN-19:00</t>
  </si>
  <si>
    <t xml:space="preserve">03-FEB-19:00</t>
  </si>
  <si>
    <t xml:space="preserve">23-MAR-18:30</t>
  </si>
  <si>
    <t xml:space="preserve">02-APR-18:45</t>
  </si>
  <si>
    <t xml:space="preserve">27-MAY-15:15</t>
  </si>
  <si>
    <t xml:space="preserve">15-JUL-15:15</t>
  </si>
  <si>
    <t xml:space="preserve">27-AUG-14:00</t>
  </si>
  <si>
    <t xml:space="preserve">14-SEP-18:30</t>
  </si>
  <si>
    <t xml:space="preserve">08-OCT-17:45</t>
  </si>
  <si>
    <t xml:space="preserve">14-helena</t>
  </si>
  <si>
    <t xml:space="preserve">16-JAN-19:00</t>
  </si>
  <si>
    <t xml:space="preserve">25-FEB-19:00</t>
  </si>
  <si>
    <t xml:space="preserve">28-MAR-18:45</t>
  </si>
  <si>
    <t xml:space="preserve">06-APR-18:00</t>
  </si>
  <si>
    <t xml:space="preserve">16-MAY-17:15</t>
  </si>
  <si>
    <t xml:space="preserve">30-JUN-15:00</t>
  </si>
  <si>
    <t xml:space="preserve">21-JUL-16:00</t>
  </si>
  <si>
    <t xml:space="preserve">09-AUG-16:00</t>
  </si>
  <si>
    <t xml:space="preserve">01-SEP-16:00</t>
  </si>
  <si>
    <t xml:space="preserve">06-OCT-17:00</t>
  </si>
  <si>
    <t xml:space="preserve">06-NOV-19:15</t>
  </si>
  <si>
    <t xml:space="preserve">10-DEC-19:00</t>
  </si>
  <si>
    <t xml:space="preserve">15-duluth</t>
  </si>
  <si>
    <t xml:space="preserve">STD_WINDOW_UVALUE_3.237_SHGC_0.49_VT_0.49</t>
  </si>
  <si>
    <t xml:space="preserve">STD_WINDOW_UVALUE_3.237_SHGC_0.49_VT_0.49_WEST</t>
  </si>
  <si>
    <t xml:space="preserve">STD_WINDOW_UVALUE_3.237_SHGC_0.49_VT_0.49_NORTH</t>
  </si>
  <si>
    <t xml:space="preserve">STD_WINDOW_UVALUE_3.237_SHGC_0.49_VT_0.49_EAST</t>
  </si>
  <si>
    <t xml:space="preserve">08-JAN-19:00</t>
  </si>
  <si>
    <t xml:space="preserve">01-FEB-19:00</t>
  </si>
  <si>
    <t xml:space="preserve">08-MAR-19:00</t>
  </si>
  <si>
    <t xml:space="preserve">04-APR-18:45</t>
  </si>
  <si>
    <t xml:space="preserve">31-MAY-19:00</t>
  </si>
  <si>
    <t xml:space="preserve">14-JUN-17:15</t>
  </si>
  <si>
    <t xml:space="preserve">06-JUL-17:00</t>
  </si>
  <si>
    <t xml:space="preserve">12-AUG-16:15</t>
  </si>
  <si>
    <t xml:space="preserve">08-SEP-18:45</t>
  </si>
  <si>
    <t xml:space="preserve">07-OCT-17:45</t>
  </si>
  <si>
    <t xml:space="preserve">24-NOV-19:00</t>
  </si>
  <si>
    <t xml:space="preserve">16-fairbanks</t>
  </si>
  <si>
    <t xml:space="preserve">STEEL-FRAMED_R-13 + R-10 CI_EXT-WALL</t>
  </si>
  <si>
    <t xml:space="preserve">IEAD_R-20 CI_ROOF</t>
  </si>
  <si>
    <t xml:space="preserve">STD_WINDOW_UVALUE_2.612_SHGC_0.49_VT_0.49</t>
  </si>
  <si>
    <t xml:space="preserve">STD_WINDOW_UVALUE_2.612_SHGC_0.49_VT_0.49_WEST</t>
  </si>
  <si>
    <t xml:space="preserve">STD_WINDOW_UVALUE_2.612_SHGC_0.49_VT_0.49_NORTH</t>
  </si>
  <si>
    <t xml:space="preserve">STD_WINDOW_UVALUE_2.612_SHGC_0.49_VT_0.49_EAST</t>
  </si>
  <si>
    <t xml:space="preserve">12-JAN-19:00</t>
  </si>
  <si>
    <t xml:space="preserve">04-FEB-19:00</t>
  </si>
  <si>
    <t xml:space="preserve">12-MAR-18:00</t>
  </si>
  <si>
    <t xml:space="preserve">01-APR-19:00</t>
  </si>
  <si>
    <t xml:space="preserve">24-MAY-17:30</t>
  </si>
  <si>
    <t xml:space="preserve">20-JUN-17:00</t>
  </si>
  <si>
    <t xml:space="preserve">29-JUL-17:30</t>
  </si>
  <si>
    <t xml:space="preserve">15-AUG-17:15</t>
  </si>
  <si>
    <t xml:space="preserve">09-SEP-19:45</t>
  </si>
  <si>
    <t xml:space="preserve">30-OCT-19:00</t>
  </si>
  <si>
    <t xml:space="preserve">22-NOV-19:00</t>
  </si>
  <si>
    <t xml:space="preserve">29-DEC-19:15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Steel Framed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Midrise Apartment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APT_LIGHT_SCH</t>
  </si>
  <si>
    <t xml:space="preserve">Fraction</t>
  </si>
  <si>
    <t xml:space="preserve">Through 12/31</t>
  </si>
  <si>
    <t xml:space="preserve">All</t>
  </si>
  <si>
    <t xml:space="preserve">OFF_LIGHT_SCH</t>
  </si>
  <si>
    <t xml:space="preserve">WD</t>
  </si>
  <si>
    <t xml:space="preserve">COR_LIGHT_SCH</t>
  </si>
  <si>
    <t xml:space="preserve">APT_OCC_SCH</t>
  </si>
  <si>
    <t xml:space="preserve">OFF_OCC_SCH</t>
  </si>
  <si>
    <t xml:space="preserve">APT_EQP_SCH</t>
  </si>
  <si>
    <t xml:space="preserve">OFF_EQP_SCH</t>
  </si>
  <si>
    <t xml:space="preserve">APT_HTGSETP_SCH</t>
  </si>
  <si>
    <t xml:space="preserve">Temperature</t>
  </si>
  <si>
    <t xml:space="preserve">APT_CLGSETP_SCH</t>
  </si>
  <si>
    <t xml:space="preserve">OFF_HTGSETP_SCH</t>
  </si>
  <si>
    <t xml:space="preserve">OFF_CLGSETP_SCH</t>
  </si>
  <si>
    <t xml:space="preserve">INFIL_SCH</t>
  </si>
  <si>
    <t xml:space="preserve">APT_DHW_SCH</t>
  </si>
  <si>
    <t xml:space="preserve">ALWAYS_ON</t>
  </si>
  <si>
    <t xml:space="preserve">On/Off</t>
  </si>
  <si>
    <t xml:space="preserve">ALWAYS_OFF</t>
  </si>
  <si>
    <t xml:space="preserve">FAN_SCH</t>
  </si>
  <si>
    <t xml:space="preserve">Any Number</t>
  </si>
  <si>
    <t xml:space="preserve">CoolingCoilAvailSched</t>
  </si>
  <si>
    <t xml:space="preserve">Dual Zone Control Type Sched</t>
  </si>
  <si>
    <t xml:space="preserve">Control Type</t>
  </si>
  <si>
    <t xml:space="preserve">HVACOperationSchd</t>
  </si>
  <si>
    <t xml:space="preserve">MinOA_Sched</t>
  </si>
  <si>
    <t xml:space="preserve">ACTIVITY_SCH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PlantOnSched</t>
  </si>
  <si>
    <t xml:space="preserve">BLDG_ELEVATORS</t>
  </si>
  <si>
    <t xml:space="preserve">G SW Apartment Water Equipment Latent fract sched</t>
  </si>
  <si>
    <t xml:space="preserve">G SW Apartment Water Equipment Sensible fract sched</t>
  </si>
  <si>
    <t xml:space="preserve">G SW Apartment Water Equipment Temp Sched</t>
  </si>
  <si>
    <t xml:space="preserve">G SW Apartment Water Equipment Hot Supply Temp Sched</t>
  </si>
  <si>
    <t xml:space="preserve">G NW Apartment Water Equipment Latent fract sched</t>
  </si>
  <si>
    <t xml:space="preserve">G NW Apartment Water Equipment Sensible fract sched</t>
  </si>
  <si>
    <t xml:space="preserve">G NW Apartment Water Equipment Temp Sched</t>
  </si>
  <si>
    <t xml:space="preserve">G NW Apartment Water Equipment Hot Supply Temp Sched</t>
  </si>
  <si>
    <t xml:space="preserve">G NE Apartment Water Equipment Latent fract sched</t>
  </si>
  <si>
    <t xml:space="preserve">G NE Apartment Water Equipment Sensible fract sched</t>
  </si>
  <si>
    <t xml:space="preserve">G NE Apartment Water Equipment Temp Sched</t>
  </si>
  <si>
    <t xml:space="preserve">G NE Apartment Water Equipment Hot Supply Temp Sched</t>
  </si>
  <si>
    <t xml:space="preserve">G N1 Apartment Water Equipment Latent fract sched</t>
  </si>
  <si>
    <t xml:space="preserve">G N1 Apartment Water Equipment Sensible fract sched</t>
  </si>
  <si>
    <t xml:space="preserve">G N1 Apartment Water Equipment Temp Sched</t>
  </si>
  <si>
    <t xml:space="preserve">G N1 Apartment Water Equipment Hot Supply Temp Sched</t>
  </si>
  <si>
    <t xml:space="preserve">G N2 Apartment Water Equipment Latent fract sched</t>
  </si>
  <si>
    <t xml:space="preserve">G N2 Apartment Water Equipment Sensible fract sched</t>
  </si>
  <si>
    <t xml:space="preserve">G N2 Apartment Water Equipment Temp Sched</t>
  </si>
  <si>
    <t xml:space="preserve">G N2 Apartment Water Equipment Hot Supply Temp Sched</t>
  </si>
  <si>
    <t xml:space="preserve">G S1 Apartment Water Equipment Latent fract sched</t>
  </si>
  <si>
    <t xml:space="preserve">G S1 Apartment Water Equipment Sensible fract sched</t>
  </si>
  <si>
    <t xml:space="preserve">G S1 Apartment Water Equipment Temp Sched</t>
  </si>
  <si>
    <t xml:space="preserve">G S1 Apartment Water Equipment Hot Supply Temp Sched</t>
  </si>
  <si>
    <t xml:space="preserve">G S2 Apartment Water Equipment Latent fract sched</t>
  </si>
  <si>
    <t xml:space="preserve">G S2 Apartment Water Equipment Sensible fract sched</t>
  </si>
  <si>
    <t xml:space="preserve">G S2 Apartment Water Equipment Temp Sched</t>
  </si>
  <si>
    <t xml:space="preserve">G S2 Apartment Water Equipment Hot Supply Temp Sched</t>
  </si>
  <si>
    <t xml:space="preserve">M SW Apartment Water Equipment Latent fract sched</t>
  </si>
  <si>
    <t xml:space="preserve">M SW Apartment Water Equipment Sensible fract sched</t>
  </si>
  <si>
    <t xml:space="preserve">M SW Apartment Water Equipment Temp Sched</t>
  </si>
  <si>
    <t xml:space="preserve">M SW Apartment Water Equipment Hot Supply Temp Sched</t>
  </si>
  <si>
    <t xml:space="preserve">M NW Apartment Water Equipment Latent fract sched</t>
  </si>
  <si>
    <t xml:space="preserve">M NW Apartment Water Equipment Sensible fract sched</t>
  </si>
  <si>
    <t xml:space="preserve">M NW Apartment Water Equipment Temp Sched</t>
  </si>
  <si>
    <t xml:space="preserve">M NW Apartment Water Equipment Hot Supply Temp Sched</t>
  </si>
  <si>
    <t xml:space="preserve">M SE Apartment Water Equipment Latent fract sched</t>
  </si>
  <si>
    <t xml:space="preserve">M SE Apartment Water Equipment Sensible fract sched</t>
  </si>
  <si>
    <t xml:space="preserve">M SE Apartment Water Equipment Temp Sched</t>
  </si>
  <si>
    <t xml:space="preserve">M SE Apartment Water Equipment Hot Supply Temp Sched</t>
  </si>
  <si>
    <t xml:space="preserve">M NE Apartment Water Equipment Latent fract sched</t>
  </si>
  <si>
    <t xml:space="preserve">M NE Apartment Water Equipment Sensible fract sched</t>
  </si>
  <si>
    <t xml:space="preserve">M NE Apartment Water Equipment Temp Sched</t>
  </si>
  <si>
    <t xml:space="preserve">M NE Apartment Water Equipment Hot Supply Temp Sched</t>
  </si>
  <si>
    <t xml:space="preserve">M N1 Apartment Water Equipment Latent fract sched</t>
  </si>
  <si>
    <t xml:space="preserve">M N1 Apartment Water Equipment Sensible fract sched</t>
  </si>
  <si>
    <t xml:space="preserve">M N1 Apartment Water Equipment Temp Sched</t>
  </si>
  <si>
    <t xml:space="preserve">M N1 Apartment Water Equipment Hot Supply Temp Sched</t>
  </si>
  <si>
    <t xml:space="preserve">M N2 Apartment Water Equipment Latent fract sched</t>
  </si>
  <si>
    <t xml:space="preserve">M N2 Apartment Water Equipment Sensible fract sched</t>
  </si>
  <si>
    <t xml:space="preserve">M N2 Apartment Water Equipment Temp Sched</t>
  </si>
  <si>
    <t xml:space="preserve">M N2 Apartment Water Equipment Hot Supply Temp Sched</t>
  </si>
  <si>
    <t xml:space="preserve">M S1 Apartment Water Equipment Latent fract sched</t>
  </si>
  <si>
    <t xml:space="preserve">M S1 Apartment Water Equipment Sensible fract sched</t>
  </si>
  <si>
    <t xml:space="preserve">M S1 Apartment Water Equipment Temp Sched</t>
  </si>
  <si>
    <t xml:space="preserve">M S1 Apartment Water Equipment Hot Supply Temp Sched</t>
  </si>
  <si>
    <t xml:space="preserve">M S2 Apartment Water Equipment Latent fract sched</t>
  </si>
  <si>
    <t xml:space="preserve">M S2 Apartment Water Equipment Sensible fract sched</t>
  </si>
  <si>
    <t xml:space="preserve">M S2 Apartment Water Equipment Temp Sched</t>
  </si>
  <si>
    <t xml:space="preserve">M S2 Apartment Water Equipment Hot Supply Temp Sched</t>
  </si>
  <si>
    <t xml:space="preserve">T SW Apartment Water Equipment Latent fract sched</t>
  </si>
  <si>
    <t xml:space="preserve">T SW Apartment Water Equipment Sensible fract sched</t>
  </si>
  <si>
    <t xml:space="preserve">T SW Apartment Water Equipment Temp Sched</t>
  </si>
  <si>
    <t xml:space="preserve">T SW Apartment Water Equipment Hot Supply Temp Sched</t>
  </si>
  <si>
    <t xml:space="preserve">T NW Apartment Water Equipment Latent fract sched</t>
  </si>
  <si>
    <t xml:space="preserve">T NW Apartment Water Equipment Sensible fract sched</t>
  </si>
  <si>
    <t xml:space="preserve">T NW Apartment Water Equipment Temp Sched</t>
  </si>
  <si>
    <t xml:space="preserve">T NW Apartment Water Equipment Hot Supply Temp Sched</t>
  </si>
  <si>
    <t xml:space="preserve">T SE Apartment Water Equipment Latent fract sched</t>
  </si>
  <si>
    <t xml:space="preserve">T SE Apartment Water Equipment Sensible fract sched</t>
  </si>
  <si>
    <t xml:space="preserve">T SE Apartment Water Equipment Temp Sched</t>
  </si>
  <si>
    <t xml:space="preserve">T SE Apartment Water Equipment Hot Supply Temp Sched</t>
  </si>
  <si>
    <t xml:space="preserve">T NE Apartment Water Equipment Latent fract sched</t>
  </si>
  <si>
    <t xml:space="preserve">T NE Apartment Water Equipment Sensible fract sched</t>
  </si>
  <si>
    <t xml:space="preserve">T NE Apartment Water Equipment Temp Sched</t>
  </si>
  <si>
    <t xml:space="preserve">T NE Apartment Water Equipment Hot Supply Temp Sched</t>
  </si>
  <si>
    <t xml:space="preserve">T N1 Apartment Water Equipment Latent fract sched</t>
  </si>
  <si>
    <t xml:space="preserve">T N1 Apartment Water Equipment Sensible fract sched</t>
  </si>
  <si>
    <t xml:space="preserve">T N1 Apartment Water Equipment Temp Sched</t>
  </si>
  <si>
    <t xml:space="preserve">T N1 Apartment Water Equipment Hot Supply Temp Sched</t>
  </si>
  <si>
    <t xml:space="preserve">T N2 Apartment Water Equipment Latent fract sched</t>
  </si>
  <si>
    <t xml:space="preserve">T N2 Apartment Water Equipment Sensible fract sched</t>
  </si>
  <si>
    <t xml:space="preserve">T N2 Apartment Water Equipment Temp Sched</t>
  </si>
  <si>
    <t xml:space="preserve">T N2 Apartment Water Equipment Hot Supply Temp Sched</t>
  </si>
  <si>
    <t xml:space="preserve">T S1 Apartment Water Equipment Latent fract sched</t>
  </si>
  <si>
    <t xml:space="preserve">T S1 Apartment Water Equipment Sensible fract sched</t>
  </si>
  <si>
    <t xml:space="preserve">T S1 Apartment Water Equipment Temp Sched</t>
  </si>
  <si>
    <t xml:space="preserve">T S1 Apartment Water Equipment Hot Supply Temp Sched</t>
  </si>
  <si>
    <t xml:space="preserve">T S2 Apartment Water Equipment Latent fract sched</t>
  </si>
  <si>
    <t xml:space="preserve">T S2 Apartment Water Equipment Sensible fract sched</t>
  </si>
  <si>
    <t xml:space="preserve">T S2 Apartment Water Equipment Temp Sched</t>
  </si>
  <si>
    <t xml:space="preserve">T S2 Apartment Water Equipment Hot Supply Temp 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  <si>
    <t xml:space="preserve">Base_OccGuestRoom_HtgSP_Sch</t>
  </si>
  <si>
    <t xml:space="preserve">Base_OccGuestRoom_ClgSP_Sch</t>
  </si>
  <si>
    <t xml:space="preserve">VacGuestRoom_HtgSP_Sch</t>
  </si>
  <si>
    <t xml:space="preserve">VacGuestRoom_ClgSP_Sch</t>
  </si>
  <si>
    <t xml:space="preserve">CommonArea_HtgSP_Sch</t>
  </si>
  <si>
    <t xml:space="preserve">CommonArea_ClgSP_Sch</t>
  </si>
  <si>
    <t xml:space="preserve">Off During Unoccupied Period</t>
  </si>
  <si>
    <t xml:space="preserve">Humidity Setpoint Schedule</t>
  </si>
  <si>
    <t xml:space="preserve">Humidity</t>
  </si>
  <si>
    <t xml:space="preserve">WD, SummerDesign</t>
  </si>
  <si>
    <t xml:space="preserve">Sat, WinterDesign</t>
  </si>
  <si>
    <t xml:space="preserve">Sun, Hol, Other</t>
  </si>
  <si>
    <t xml:space="preserve">MinOA_MotorizedDamper_Sched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SHADING_SCH</t>
  </si>
  <si>
    <t xml:space="preserve">Laundry_Flr_1 Water Equipment Latent fract sched</t>
  </si>
  <si>
    <t xml:space="preserve">Laundry_Flr_1 Water Equipment Sensible fract sched</t>
  </si>
  <si>
    <t xml:space="preserve">Laundry_Flr_1 Water Equipment Temp Sched</t>
  </si>
  <si>
    <t xml:space="preserve">Laundry_Flr_1 Water Equipment Hot Supply Temp Sched</t>
  </si>
  <si>
    <t xml:space="preserve">Room_1_Flr_3 Water Equipment Latent fract sched</t>
  </si>
  <si>
    <t xml:space="preserve">Room_1_Flr_3 Water Equipment Sensible fract sched</t>
  </si>
  <si>
    <t xml:space="preserve">Room_1_Flr_3 Water Equipment Temp Sched</t>
  </si>
  <si>
    <t xml:space="preserve">Room_1_Flr_3 Water Equipment Hot Supply Temp Sched</t>
  </si>
  <si>
    <t xml:space="preserve">Room_2_Flr_3 Water Equipment Latent fract sched</t>
  </si>
  <si>
    <t xml:space="preserve">Room_2_Flr_3 Water Equipment Sensible fract sched</t>
  </si>
  <si>
    <t xml:space="preserve">Room_2_Flr_3 Water Equipment Temp Sched</t>
  </si>
  <si>
    <t xml:space="preserve">Room_2_Flr_3 Water Equipment Hot Supply Temp Sched</t>
  </si>
  <si>
    <t xml:space="preserve">Room_3_Mult19_Flr_3 Water Equipment Latent fract sched</t>
  </si>
  <si>
    <t xml:space="preserve">Room_3_Mult19_Flr_3 Water Equipment Sensible fract sched</t>
  </si>
  <si>
    <t xml:space="preserve">Room_3_Mult19_Flr_3 Water Equipment Temp Sched</t>
  </si>
  <si>
    <t xml:space="preserve">Room_3_Mult19_Flr_3 Water Equipment Hot Supply Temp Sched</t>
  </si>
  <si>
    <t xml:space="preserve">Room_4_Mult19_Flr_3 Water Equipment Latent fract sched</t>
  </si>
  <si>
    <t xml:space="preserve">Room_4_Mult19_Flr_3 Water Equipment Sensible fract sched</t>
  </si>
  <si>
    <t xml:space="preserve">Room_4_Mult19_Flr_3 Water Equipment Temp Sched</t>
  </si>
  <si>
    <t xml:space="preserve">Room_4_Mult19_Flr_3 Water Equipment Hot Supply Temp Sched</t>
  </si>
  <si>
    <t xml:space="preserve">Room_5_Flr_3 Water Equipment Latent fract sched</t>
  </si>
  <si>
    <t xml:space="preserve">Room_5_Flr_3 Water Equipment Sensible fract sched</t>
  </si>
  <si>
    <t xml:space="preserve">Room_5_Flr_3 Water Equipment Temp Sched</t>
  </si>
  <si>
    <t xml:space="preserve">Room_5_Flr_3 Water Equipment Hot Supply Temp Sched</t>
  </si>
  <si>
    <t xml:space="preserve">Room_6_Flr_3 Water Equipment Latent fract sched</t>
  </si>
  <si>
    <t xml:space="preserve">Room_6_Flr_3 Water Equipment Sensible fract sched</t>
  </si>
  <si>
    <t xml:space="preserve">Room_6_Flr_3 Water Equipment Temp Sched</t>
  </si>
  <si>
    <t xml:space="preserve">Room_6_Flr_3 Water Equipment Hot Supply Temp Sched</t>
  </si>
  <si>
    <t xml:space="preserve">Room_1_Flr_6 Water Equipment Latent fract sched</t>
  </si>
  <si>
    <t xml:space="preserve">Room_1_Flr_6 Water Equipment Sensible fract sched</t>
  </si>
  <si>
    <t xml:space="preserve">Room_1_Flr_6 Water Equipment Temp Sched</t>
  </si>
  <si>
    <t xml:space="preserve">Room_1_Flr_6 Water Equipment Hot Supply Temp Sched</t>
  </si>
  <si>
    <t xml:space="preserve">Room_2_Flr_6 Water Equipment Latent fract sched</t>
  </si>
  <si>
    <t xml:space="preserve">Room_2_Flr_6 Water Equipment Sensible fract sched</t>
  </si>
  <si>
    <t xml:space="preserve">Room_2_Flr_6 Water Equipment Temp Sched</t>
  </si>
  <si>
    <t xml:space="preserve">Room_2_Flr_6 Water Equipment Hot Supply Temp Sched</t>
  </si>
  <si>
    <t xml:space="preserve">Room_3_Mult9_Flr_6 Water Equipment Latent fract sched</t>
  </si>
  <si>
    <t xml:space="preserve">Room_3_Mult9_Flr_6 Water Equipment Sensible fract sched</t>
  </si>
  <si>
    <t xml:space="preserve">Room_3_Mult9_Flr_6 Water Equipment Temp Sched</t>
  </si>
  <si>
    <t xml:space="preserve">Room_3_Mult9_Flr_6 Water Equipment Hot Supply Temp Sched</t>
  </si>
  <si>
    <t xml:space="preserve">Kitchen_Flr_6 Water Equipment Latent fract sched</t>
  </si>
  <si>
    <t xml:space="preserve">Kitchen_Flr_6 Water Equipment Sensible fract sched</t>
  </si>
  <si>
    <t xml:space="preserve">Kitchen_Flr_6 Water Equipment Temp Sched</t>
  </si>
  <si>
    <t xml:space="preserve">Kitchen_Flr_6 Water Equipment Hot Supply Temp Sched</t>
  </si>
  <si>
    <t xml:space="preserve">Kitchen_Flr_6_Case:1_WALKINFREEZER_CaseDefrost2aDaySched</t>
  </si>
  <si>
    <t xml:space="preserve">ON/OFF</t>
  </si>
  <si>
    <t xml:space="preserve">Kitchen_Flr_6_Case:1_WALKINFREEZER_CaseDripDown2aDaySched</t>
  </si>
  <si>
    <t xml:space="preserve">Kitchen_Flr_6_Case:1_WALKINFREEZER_WalkInStockingSched</t>
  </si>
  <si>
    <t xml:space="preserve">Tue, Fri</t>
  </si>
  <si>
    <t xml:space="preserve">Kitchen_Flr_6_Case:1_WALKINFREEZER_CaseCreditReduxSched</t>
  </si>
  <si>
    <t xml:space="preserve">Kitchen_Flr_6_Case:2_SELFCONTAINEDDISPLAYCASE_CaseStockingSch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  <numFmt numFmtId="170" formatCode="0.00E+00"/>
    <numFmt numFmtId="171" formatCode="0.0"/>
    <numFmt numFmtId="172" formatCode="0.000"/>
    <numFmt numFmtId="173" formatCode="#,##0.000"/>
    <numFmt numFmtId="174" formatCode="#,##0.0000"/>
  </numFmts>
  <fonts count="30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8.25"/>
      <name val="Arial"/>
      <family val="2"/>
    </font>
    <font>
      <b val="true"/>
      <vertAlign val="superscript"/>
      <sz val="18.25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43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3:$R$14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LocationSummary!$B$144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4:$R$144</c:f>
              <c:numCache>
                <c:formatCode>General</c:formatCode>
                <c:ptCount val="16"/>
                <c:pt idx="0">
                  <c:v>238813.888890799</c:v>
                </c:pt>
                <c:pt idx="1">
                  <c:v>168844.444445795</c:v>
                </c:pt>
                <c:pt idx="2">
                  <c:v>202244.444446062</c:v>
                </c:pt>
                <c:pt idx="3">
                  <c:v>92325.0000007386</c:v>
                </c:pt>
                <c:pt idx="4">
                  <c:v>45694.44444481</c:v>
                </c:pt>
                <c:pt idx="5">
                  <c:v>161263.888890179</c:v>
                </c:pt>
                <c:pt idx="6">
                  <c:v>21086.1111112798</c:v>
                </c:pt>
                <c:pt idx="7">
                  <c:v>74122.2222228152</c:v>
                </c:pt>
                <c:pt idx="8">
                  <c:v>59211.1111115848</c:v>
                </c:pt>
                <c:pt idx="9">
                  <c:v>20333.333333496</c:v>
                </c:pt>
                <c:pt idx="10">
                  <c:v>51175.0000004094</c:v>
                </c:pt>
                <c:pt idx="11">
                  <c:v>38669.4444447538</c:v>
                </c:pt>
                <c:pt idx="12">
                  <c:v>48452.7777781654</c:v>
                </c:pt>
                <c:pt idx="13">
                  <c:v>26350.0000002108</c:v>
                </c:pt>
                <c:pt idx="14">
                  <c:v>23922.2222224136</c:v>
                </c:pt>
                <c:pt idx="15">
                  <c:v>13397.2222223294</c:v>
                </c:pt>
              </c:numCache>
            </c:numRef>
          </c:val>
        </c:ser>
        <c:ser>
          <c:idx val="2"/>
          <c:order val="2"/>
          <c:tx>
            <c:strRef>
              <c:f>LocationSummary!$B$145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5:$R$145</c:f>
              <c:numCache>
                <c:formatCode>General</c:formatCode>
                <c:ptCount val="16"/>
                <c:pt idx="0">
                  <c:v>48152.777778163</c:v>
                </c:pt>
                <c:pt idx="1">
                  <c:v>48152.777778163</c:v>
                </c:pt>
                <c:pt idx="2">
                  <c:v>48152.777778163</c:v>
                </c:pt>
                <c:pt idx="3">
                  <c:v>48152.777778163</c:v>
                </c:pt>
                <c:pt idx="4">
                  <c:v>48152.777778163</c:v>
                </c:pt>
                <c:pt idx="5">
                  <c:v>48152.777778163</c:v>
                </c:pt>
                <c:pt idx="6">
                  <c:v>48152.777778163</c:v>
                </c:pt>
                <c:pt idx="7">
                  <c:v>48152.777778163</c:v>
                </c:pt>
                <c:pt idx="8">
                  <c:v>48152.777778163</c:v>
                </c:pt>
                <c:pt idx="9">
                  <c:v>48152.777778163</c:v>
                </c:pt>
                <c:pt idx="10">
                  <c:v>48152.777778163</c:v>
                </c:pt>
                <c:pt idx="11">
                  <c:v>48152.777778163</c:v>
                </c:pt>
                <c:pt idx="12">
                  <c:v>48152.777778163</c:v>
                </c:pt>
                <c:pt idx="13">
                  <c:v>48152.777778163</c:v>
                </c:pt>
                <c:pt idx="14">
                  <c:v>48152.777778163</c:v>
                </c:pt>
                <c:pt idx="15">
                  <c:v>48152.777778163</c:v>
                </c:pt>
              </c:numCache>
            </c:numRef>
          </c:val>
        </c:ser>
        <c:ser>
          <c:idx val="3"/>
          <c:order val="3"/>
          <c:tx>
            <c:strRef>
              <c:f>LocationSummary!$B$146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6:$R$146</c:f>
              <c:numCache>
                <c:formatCode>General</c:formatCode>
                <c:ptCount val="16"/>
                <c:pt idx="0">
                  <c:v>36288.8888891792</c:v>
                </c:pt>
                <c:pt idx="1">
                  <c:v>36225.0000002898</c:v>
                </c:pt>
                <c:pt idx="2">
                  <c:v>36213.8888891786</c:v>
                </c:pt>
                <c:pt idx="3">
                  <c:v>36275.0000002902</c:v>
                </c:pt>
                <c:pt idx="4">
                  <c:v>36269.4444447346</c:v>
                </c:pt>
                <c:pt idx="5">
                  <c:v>36233.3333336232</c:v>
                </c:pt>
                <c:pt idx="6">
                  <c:v>36194.444444734</c:v>
                </c:pt>
                <c:pt idx="7">
                  <c:v>36230.5555558454</c:v>
                </c:pt>
                <c:pt idx="8">
                  <c:v>36225.0000002898</c:v>
                </c:pt>
                <c:pt idx="9">
                  <c:v>36172.2222225116</c:v>
                </c:pt>
                <c:pt idx="10">
                  <c:v>36180.555555845</c:v>
                </c:pt>
                <c:pt idx="11">
                  <c:v>36188.8888891784</c:v>
                </c:pt>
                <c:pt idx="12">
                  <c:v>36211.1111114008</c:v>
                </c:pt>
                <c:pt idx="13">
                  <c:v>36166.666666956</c:v>
                </c:pt>
                <c:pt idx="14">
                  <c:v>36155.5555558448</c:v>
                </c:pt>
                <c:pt idx="15">
                  <c:v>35941.6666669542</c:v>
                </c:pt>
              </c:numCache>
            </c:numRef>
          </c:val>
        </c:ser>
        <c:ser>
          <c:idx val="4"/>
          <c:order val="4"/>
          <c:tx>
            <c:strRef>
              <c:f>LocationSummary!$B$147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7:$R$147</c:f>
              <c:numCache>
                <c:formatCode>General</c:formatCode>
                <c:ptCount val="16"/>
                <c:pt idx="0">
                  <c:v>112580.555556456</c:v>
                </c:pt>
                <c:pt idx="1">
                  <c:v>112580.555556456</c:v>
                </c:pt>
                <c:pt idx="2">
                  <c:v>112580.555556456</c:v>
                </c:pt>
                <c:pt idx="3">
                  <c:v>112580.555556456</c:v>
                </c:pt>
                <c:pt idx="4">
                  <c:v>112580.555556456</c:v>
                </c:pt>
                <c:pt idx="5">
                  <c:v>112580.555556456</c:v>
                </c:pt>
                <c:pt idx="6">
                  <c:v>112580.555556456</c:v>
                </c:pt>
                <c:pt idx="7">
                  <c:v>112580.555556456</c:v>
                </c:pt>
                <c:pt idx="8">
                  <c:v>112580.555556456</c:v>
                </c:pt>
                <c:pt idx="9">
                  <c:v>112580.555556456</c:v>
                </c:pt>
                <c:pt idx="10">
                  <c:v>112580.555556456</c:v>
                </c:pt>
                <c:pt idx="11">
                  <c:v>112580.555556456</c:v>
                </c:pt>
                <c:pt idx="12">
                  <c:v>112580.555556456</c:v>
                </c:pt>
                <c:pt idx="13">
                  <c:v>112580.555556456</c:v>
                </c:pt>
                <c:pt idx="14">
                  <c:v>112580.555556456</c:v>
                </c:pt>
                <c:pt idx="15">
                  <c:v>112580.555556456</c:v>
                </c:pt>
              </c:numCache>
            </c:numRef>
          </c:val>
        </c:ser>
        <c:ser>
          <c:idx val="5"/>
          <c:order val="5"/>
          <c:tx>
            <c:strRef>
              <c:f>LocationSummary!$B$149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9:$R$149</c:f>
              <c:numCache>
                <c:formatCode>General</c:formatCode>
                <c:ptCount val="16"/>
                <c:pt idx="0">
                  <c:v>22197.2222223998</c:v>
                </c:pt>
                <c:pt idx="1">
                  <c:v>16108.3333334622</c:v>
                </c:pt>
                <c:pt idx="2">
                  <c:v>17655.5555556968</c:v>
                </c:pt>
                <c:pt idx="3">
                  <c:v>9511.1111111872</c:v>
                </c:pt>
                <c:pt idx="4">
                  <c:v>6827.7777778324</c:v>
                </c:pt>
                <c:pt idx="5">
                  <c:v>16150.0000001292</c:v>
                </c:pt>
                <c:pt idx="6">
                  <c:v>3825.0000000306</c:v>
                </c:pt>
                <c:pt idx="7">
                  <c:v>8355.5555556224</c:v>
                </c:pt>
                <c:pt idx="8">
                  <c:v>9688.8888889664</c:v>
                </c:pt>
                <c:pt idx="9">
                  <c:v>3922.2222222536</c:v>
                </c:pt>
                <c:pt idx="10">
                  <c:v>7105.5555556124</c:v>
                </c:pt>
                <c:pt idx="11">
                  <c:v>7530.5555556158</c:v>
                </c:pt>
                <c:pt idx="12">
                  <c:v>7916.66666673</c:v>
                </c:pt>
                <c:pt idx="13">
                  <c:v>6813.8888889434</c:v>
                </c:pt>
                <c:pt idx="14">
                  <c:v>6500.000000052</c:v>
                </c:pt>
                <c:pt idx="15">
                  <c:v>8694.444444514</c:v>
                </c:pt>
              </c:numCache>
            </c:numRef>
          </c:val>
        </c:ser>
        <c:ser>
          <c:idx val="6"/>
          <c:order val="6"/>
          <c:tx>
            <c:strRef>
              <c:f>LocationSummary!$B$150</c:f>
              <c:strCache>
                <c:ptCount val="1"/>
                <c:pt idx="0">
                  <c:v>Pump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0:$R$15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76588757"/>
        <c:axId val="31074843"/>
      </c:barChart>
      <c:catAx>
        <c:axId val="76588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843"/>
        <c:crossesAt val="0"/>
        <c:auto val="1"/>
        <c:lblAlgn val="ctr"/>
        <c:lblOffset val="100"/>
        <c:noMultiLvlLbl val="0"/>
      </c:catAx>
      <c:valAx>
        <c:axId val="310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5557867852244"/>
          <c:y val="0.0148432840766019"/>
          <c:w val="0.26363335382869"/>
          <c:h val="0.28520310118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308130673911603"/>
          <c:w val="0.894669630610604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59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9:$R$159</c:f>
              <c:numCache>
                <c:formatCode>General</c:formatCode>
                <c:ptCount val="16"/>
                <c:pt idx="0">
                  <c:v>2550</c:v>
                </c:pt>
                <c:pt idx="1">
                  <c:v>187930</c:v>
                </c:pt>
                <c:pt idx="2">
                  <c:v>99110</c:v>
                </c:pt>
                <c:pt idx="3">
                  <c:v>226390</c:v>
                </c:pt>
                <c:pt idx="4">
                  <c:v>10460</c:v>
                </c:pt>
                <c:pt idx="5">
                  <c:v>90030</c:v>
                </c:pt>
                <c:pt idx="6">
                  <c:v>123020</c:v>
                </c:pt>
                <c:pt idx="7">
                  <c:v>460630</c:v>
                </c:pt>
                <c:pt idx="8">
                  <c:v>258370</c:v>
                </c:pt>
                <c:pt idx="9">
                  <c:v>321540</c:v>
                </c:pt>
                <c:pt idx="10">
                  <c:v>798330</c:v>
                </c:pt>
                <c:pt idx="11">
                  <c:v>535550</c:v>
                </c:pt>
                <c:pt idx="12">
                  <c:v>1314530</c:v>
                </c:pt>
                <c:pt idx="13">
                  <c:v>1000360</c:v>
                </c:pt>
                <c:pt idx="14">
                  <c:v>1689130</c:v>
                </c:pt>
                <c:pt idx="15">
                  <c:v>3364370</c:v>
                </c:pt>
              </c:numCache>
            </c:numRef>
          </c:val>
        </c:ser>
        <c:ser>
          <c:idx val="1"/>
          <c:order val="1"/>
          <c:tx>
            <c:strRef>
              <c:f>LocationSummary!$B$170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70:$R$170</c:f>
              <c:numCache>
                <c:formatCode>General</c:formatCode>
                <c:ptCount val="16"/>
                <c:pt idx="0">
                  <c:v>217190</c:v>
                </c:pt>
                <c:pt idx="1">
                  <c:v>259500</c:v>
                </c:pt>
                <c:pt idx="2">
                  <c:v>235200</c:v>
                </c:pt>
                <c:pt idx="3">
                  <c:v>300250</c:v>
                </c:pt>
                <c:pt idx="4">
                  <c:v>292320</c:v>
                </c:pt>
                <c:pt idx="5">
                  <c:v>264490</c:v>
                </c:pt>
                <c:pt idx="6">
                  <c:v>327190</c:v>
                </c:pt>
                <c:pt idx="7">
                  <c:v>332280</c:v>
                </c:pt>
                <c:pt idx="8">
                  <c:v>326200</c:v>
                </c:pt>
                <c:pt idx="9">
                  <c:v>348930</c:v>
                </c:pt>
                <c:pt idx="10">
                  <c:v>360390</c:v>
                </c:pt>
                <c:pt idx="11">
                  <c:v>358920</c:v>
                </c:pt>
                <c:pt idx="12">
                  <c:v>384680</c:v>
                </c:pt>
                <c:pt idx="13">
                  <c:v>389090</c:v>
                </c:pt>
                <c:pt idx="14">
                  <c:v>424750</c:v>
                </c:pt>
                <c:pt idx="15">
                  <c:v>473250</c:v>
                </c:pt>
              </c:numCache>
            </c:numRef>
          </c:val>
        </c:ser>
        <c:gapWidth val="150"/>
        <c:overlap val="100"/>
        <c:axId val="33650305"/>
        <c:axId val="15915975"/>
      </c:barChart>
      <c:catAx>
        <c:axId val="33650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975"/>
        <c:crossesAt val="0"/>
        <c:auto val="1"/>
        <c:lblAlgn val="ctr"/>
        <c:lblOffset val="100"/>
        <c:noMultiLvlLbl val="0"/>
      </c:catAx>
      <c:valAx>
        <c:axId val="159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281038641631"/>
          <c:y val="0.0777284474189915"/>
          <c:w val="0.26363335382869"/>
          <c:h val="0.1449208137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940973371802"/>
          <c:y val="0.0344576237492545"/>
          <c:w val="0.919831622759306"/>
          <c:h val="0.965542376250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210</c:f>
              <c:strCache>
                <c:ptCount val="1"/>
                <c:pt idx="0">
                  <c:v>Heat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0:$R$2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LocationSummary!$B$211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1:$R$211</c:f>
              <c:numCache>
                <c:formatCode>General</c:formatCode>
                <c:ptCount val="16"/>
                <c:pt idx="0">
                  <c:v>274.271914349245</c:v>
                </c:pt>
                <c:pt idx="1">
                  <c:v>193.91371758348</c:v>
                </c:pt>
                <c:pt idx="2">
                  <c:v>232.272801227593</c:v>
                </c:pt>
                <c:pt idx="3">
                  <c:v>106.033005911459</c:v>
                </c:pt>
                <c:pt idx="4">
                  <c:v>52.4789525902909</c:v>
                </c:pt>
                <c:pt idx="5">
                  <c:v>185.207634810294</c:v>
                </c:pt>
                <c:pt idx="6">
                  <c:v>24.2168832287476</c:v>
                </c:pt>
                <c:pt idx="7">
                  <c:v>85.1275605422081</c:v>
                </c:pt>
                <c:pt idx="8">
                  <c:v>68.0025138853885</c:v>
                </c:pt>
                <c:pt idx="9">
                  <c:v>23.3523363502085</c:v>
                </c:pt>
                <c:pt idx="10">
                  <c:v>58.7732366912419</c:v>
                </c:pt>
                <c:pt idx="11">
                  <c:v>44.4109117938869</c:v>
                </c:pt>
                <c:pt idx="12">
                  <c:v>55.6468310050118</c:v>
                </c:pt>
                <c:pt idx="13">
                  <c:v>30.2623309587538</c:v>
                </c:pt>
                <c:pt idx="14">
                  <c:v>27.474087520218</c:v>
                </c:pt>
                <c:pt idx="15">
                  <c:v>15.3863822700895</c:v>
                </c:pt>
              </c:numCache>
            </c:numRef>
          </c:val>
        </c:ser>
        <c:ser>
          <c:idx val="2"/>
          <c:order val="2"/>
          <c:tx>
            <c:strRef>
              <c:f>LocationSummary!$B$212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2:$R$212</c:f>
              <c:numCache>
                <c:formatCode>General</c:formatCode>
                <c:ptCount val="16"/>
                <c:pt idx="0">
                  <c:v>55.3022883375497</c:v>
                </c:pt>
                <c:pt idx="1">
                  <c:v>55.3022883375497</c:v>
                </c:pt>
                <c:pt idx="2">
                  <c:v>55.3022883375497</c:v>
                </c:pt>
                <c:pt idx="3">
                  <c:v>55.3022883375497</c:v>
                </c:pt>
                <c:pt idx="4">
                  <c:v>55.3022883375497</c:v>
                </c:pt>
                <c:pt idx="5">
                  <c:v>55.3022883375497</c:v>
                </c:pt>
                <c:pt idx="6">
                  <c:v>55.3022883375497</c:v>
                </c:pt>
                <c:pt idx="7">
                  <c:v>55.3022883375497</c:v>
                </c:pt>
                <c:pt idx="8">
                  <c:v>55.3022883375497</c:v>
                </c:pt>
                <c:pt idx="9">
                  <c:v>55.3022883375497</c:v>
                </c:pt>
                <c:pt idx="10">
                  <c:v>55.3022883375497</c:v>
                </c:pt>
                <c:pt idx="11">
                  <c:v>55.3022883375497</c:v>
                </c:pt>
                <c:pt idx="12">
                  <c:v>55.3022883375497</c:v>
                </c:pt>
                <c:pt idx="13">
                  <c:v>55.3022883375497</c:v>
                </c:pt>
                <c:pt idx="14">
                  <c:v>55.3022883375497</c:v>
                </c:pt>
                <c:pt idx="15">
                  <c:v>55.3022883375497</c:v>
                </c:pt>
              </c:numCache>
            </c:numRef>
          </c:val>
        </c:ser>
        <c:ser>
          <c:idx val="3"/>
          <c:order val="3"/>
          <c:tx>
            <c:strRef>
              <c:f>LocationSummary!$B$213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3:$R$213</c:f>
              <c:numCache>
                <c:formatCode>General</c:formatCode>
                <c:ptCount val="16"/>
                <c:pt idx="0">
                  <c:v>41.6769019233775</c:v>
                </c:pt>
                <c:pt idx="1">
                  <c:v>41.6035270960477</c:v>
                </c:pt>
                <c:pt idx="2">
                  <c:v>41.590766256512</c:v>
                </c:pt>
                <c:pt idx="3">
                  <c:v>41.660950873958</c:v>
                </c:pt>
                <c:pt idx="4">
                  <c:v>41.6545704541902</c:v>
                </c:pt>
                <c:pt idx="5">
                  <c:v>41.6130977256994</c:v>
                </c:pt>
                <c:pt idx="6">
                  <c:v>41.5684347873247</c:v>
                </c:pt>
                <c:pt idx="7">
                  <c:v>41.6099075158155</c:v>
                </c:pt>
                <c:pt idx="8">
                  <c:v>41.6035270960477</c:v>
                </c:pt>
                <c:pt idx="9">
                  <c:v>41.5429131082534</c:v>
                </c:pt>
                <c:pt idx="10">
                  <c:v>41.5524837379051</c:v>
                </c:pt>
                <c:pt idx="11">
                  <c:v>41.5620543675568</c:v>
                </c:pt>
                <c:pt idx="12">
                  <c:v>41.5875760466281</c:v>
                </c:pt>
                <c:pt idx="13">
                  <c:v>41.5365326884856</c:v>
                </c:pt>
                <c:pt idx="14">
                  <c:v>41.5237718489499</c:v>
                </c:pt>
                <c:pt idx="15">
                  <c:v>41.278125687889</c:v>
                </c:pt>
              </c:numCache>
            </c:numRef>
          </c:val>
        </c:ser>
        <c:ser>
          <c:idx val="4"/>
          <c:order val="4"/>
          <c:tx>
            <c:strRef>
              <c:f>LocationSummary!$B$214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4:$R$214</c:f>
              <c:numCache>
                <c:formatCode>General</c:formatCode>
                <c:ptCount val="16"/>
                <c:pt idx="0">
                  <c:v>129.296016384918</c:v>
                </c:pt>
                <c:pt idx="1">
                  <c:v>129.296016384918</c:v>
                </c:pt>
                <c:pt idx="2">
                  <c:v>129.296016384918</c:v>
                </c:pt>
                <c:pt idx="3">
                  <c:v>129.296016384918</c:v>
                </c:pt>
                <c:pt idx="4">
                  <c:v>129.296016384918</c:v>
                </c:pt>
                <c:pt idx="5">
                  <c:v>129.296016384918</c:v>
                </c:pt>
                <c:pt idx="6">
                  <c:v>129.296016384918</c:v>
                </c:pt>
                <c:pt idx="7">
                  <c:v>129.296016384918</c:v>
                </c:pt>
                <c:pt idx="8">
                  <c:v>129.296016384918</c:v>
                </c:pt>
                <c:pt idx="9">
                  <c:v>129.296016384918</c:v>
                </c:pt>
                <c:pt idx="10">
                  <c:v>129.296016384918</c:v>
                </c:pt>
                <c:pt idx="11">
                  <c:v>129.296016384918</c:v>
                </c:pt>
                <c:pt idx="12">
                  <c:v>129.296016384918</c:v>
                </c:pt>
                <c:pt idx="13">
                  <c:v>129.296016384918</c:v>
                </c:pt>
                <c:pt idx="14">
                  <c:v>129.296016384918</c:v>
                </c:pt>
                <c:pt idx="15">
                  <c:v>129.296016384918</c:v>
                </c:pt>
              </c:numCache>
            </c:numRef>
          </c:val>
        </c:ser>
        <c:ser>
          <c:idx val="5"/>
          <c:order val="5"/>
          <c:tx>
            <c:strRef>
              <c:f>LocationSummary!$B$216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6:$R$216</c:f>
              <c:numCache>
                <c:formatCode>General</c:formatCode>
                <c:ptCount val="16"/>
                <c:pt idx="0">
                  <c:v>25.4929671823109</c:v>
                </c:pt>
                <c:pt idx="1">
                  <c:v>18.500027116784</c:v>
                </c:pt>
                <c:pt idx="2">
                  <c:v>20.2769740221209</c:v>
                </c:pt>
                <c:pt idx="3">
                  <c:v>10.9232786425019</c:v>
                </c:pt>
                <c:pt idx="4">
                  <c:v>7.84153589464651</c:v>
                </c:pt>
                <c:pt idx="5">
                  <c:v>18.5478802650426</c:v>
                </c:pt>
                <c:pt idx="6">
                  <c:v>4.39291901014168</c:v>
                </c:pt>
                <c:pt idx="7">
                  <c:v>9.59615133079605</c:v>
                </c:pt>
                <c:pt idx="8">
                  <c:v>11.127452075072</c:v>
                </c:pt>
                <c:pt idx="9">
                  <c:v>4.50457635607847</c:v>
                </c:pt>
                <c:pt idx="10">
                  <c:v>8.16055688303734</c:v>
                </c:pt>
                <c:pt idx="11">
                  <c:v>8.6486589952753</c:v>
                </c:pt>
                <c:pt idx="12">
                  <c:v>9.09209816913855</c:v>
                </c:pt>
                <c:pt idx="13">
                  <c:v>7.82558484522697</c:v>
                </c:pt>
                <c:pt idx="14">
                  <c:v>7.46509112834533</c:v>
                </c:pt>
                <c:pt idx="15">
                  <c:v>9.98535693663286</c:v>
                </c:pt>
              </c:numCache>
            </c:numRef>
          </c:val>
        </c:ser>
        <c:ser>
          <c:idx val="6"/>
          <c:order val="6"/>
          <c:tx>
            <c:strRef>
              <c:f>LocationSummary!$B$217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7:$R$2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7"/>
          <c:order val="7"/>
          <c:tx>
            <c:strRef>
              <c:f>LocationSummary!$B$226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26:$R$226</c:f>
              <c:numCache>
                <c:formatCode>General</c:formatCode>
                <c:ptCount val="16"/>
                <c:pt idx="0">
                  <c:v>0.813503520396607</c:v>
                </c:pt>
                <c:pt idx="1">
                  <c:v>59.953614348288</c:v>
                </c:pt>
                <c:pt idx="2">
                  <c:v>31.6181701594148</c:v>
                </c:pt>
                <c:pt idx="3">
                  <c:v>72.2231615617992</c:v>
                </c:pt>
                <c:pt idx="4">
                  <c:v>3.33695953856804</c:v>
                </c:pt>
                <c:pt idx="5">
                  <c:v>28.7214595848261</c:v>
                </c:pt>
                <c:pt idx="6">
                  <c:v>39.2459619918394</c:v>
                </c:pt>
                <c:pt idx="7">
                  <c:v>146.950637882466</c:v>
                </c:pt>
                <c:pt idx="8">
                  <c:v>82.4254527705378</c:v>
                </c:pt>
                <c:pt idx="9">
                  <c:v>102.578008607186</c:v>
                </c:pt>
                <c:pt idx="10">
                  <c:v>254.684025662048</c:v>
                </c:pt>
                <c:pt idx="11">
                  <c:v>170.851690332707</c:v>
                </c:pt>
                <c:pt idx="12">
                  <c:v>419.362659869393</c:v>
                </c:pt>
                <c:pt idx="13">
                  <c:v>319.135835946647</c:v>
                </c:pt>
                <c:pt idx="14">
                  <c:v>538.867922120596</c:v>
                </c:pt>
                <c:pt idx="15">
                  <c:v>1073.30464271244</c:v>
                </c:pt>
              </c:numCache>
            </c:numRef>
          </c:val>
        </c:ser>
        <c:ser>
          <c:idx val="8"/>
          <c:order val="8"/>
          <c:tx>
            <c:strRef>
              <c:f>LocationSummary!$B$237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37:$R$237</c:f>
              <c:numCache>
                <c:formatCode>General</c:formatCode>
                <c:ptCount val="16"/>
                <c:pt idx="0">
                  <c:v>69.2881684686035</c:v>
                </c:pt>
                <c:pt idx="1">
                  <c:v>82.7859464874194</c:v>
                </c:pt>
                <c:pt idx="2">
                  <c:v>75.0337364695223</c:v>
                </c:pt>
                <c:pt idx="3">
                  <c:v>95.7860517643456</c:v>
                </c:pt>
                <c:pt idx="4">
                  <c:v>93.2562153264063</c:v>
                </c:pt>
                <c:pt idx="5">
                  <c:v>84.3778612194896</c:v>
                </c:pt>
                <c:pt idx="6">
                  <c:v>104.380477191594</c:v>
                </c:pt>
                <c:pt idx="7">
                  <c:v>106.004294022504</c:v>
                </c:pt>
                <c:pt idx="8">
                  <c:v>104.064646413088</c:v>
                </c:pt>
                <c:pt idx="9">
                  <c:v>111.315993479211</c:v>
                </c:pt>
                <c:pt idx="10">
                  <c:v>114.97197400617</c:v>
                </c:pt>
                <c:pt idx="11">
                  <c:v>114.503013153235</c:v>
                </c:pt>
                <c:pt idx="12">
                  <c:v>122.720993814183</c:v>
                </c:pt>
                <c:pt idx="13">
                  <c:v>124.127876372987</c:v>
                </c:pt>
                <c:pt idx="14">
                  <c:v>135.504164819003</c:v>
                </c:pt>
                <c:pt idx="15">
                  <c:v>150.976682755959</c:v>
                </c:pt>
              </c:numCache>
            </c:numRef>
          </c:val>
        </c:ser>
        <c:gapWidth val="150"/>
        <c:overlap val="100"/>
        <c:axId val="77095806"/>
        <c:axId val="51538913"/>
      </c:barChart>
      <c:catAx>
        <c:axId val="77095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913"/>
        <c:crossesAt val="0"/>
        <c:auto val="1"/>
        <c:lblAlgn val="ctr"/>
        <c:lblOffset val="100"/>
        <c:noMultiLvlLbl val="0"/>
      </c:catAx>
      <c:valAx>
        <c:axId val="51538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latin typeface="Arial"/>
                  </a:defRPr>
                </a:pPr>
                <a:r>
                  <a:rPr b="1" sz="1825" spc="-1" strike="noStrike">
                    <a:latin typeface="Arial"/>
                  </a:rPr>
                  <a:t>Annual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383956865156"/>
          <c:y val="0.0595719302895766"/>
          <c:w val="0.640732157215154"/>
          <c:h val="0.24544430455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artment"</c:f>
              <c:strCache>
                <c:ptCount val="1"/>
                <c:pt idx="0">
                  <c:v>Apart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067</c:v>
                </c:pt>
                <c:pt idx="1">
                  <c:v>0.067</c:v>
                </c:pt>
                <c:pt idx="2">
                  <c:v>0.067</c:v>
                </c:pt>
                <c:pt idx="3">
                  <c:v>0.067</c:v>
                </c:pt>
                <c:pt idx="4">
                  <c:v>0.187</c:v>
                </c:pt>
                <c:pt idx="5">
                  <c:v>0.394</c:v>
                </c:pt>
                <c:pt idx="6">
                  <c:v>0.44</c:v>
                </c:pt>
                <c:pt idx="7">
                  <c:v>0.393</c:v>
                </c:pt>
                <c:pt idx="8">
                  <c:v>0.172</c:v>
                </c:pt>
                <c:pt idx="9">
                  <c:v>0.119</c:v>
                </c:pt>
                <c:pt idx="10">
                  <c:v>0.119</c:v>
                </c:pt>
                <c:pt idx="11">
                  <c:v>0.119</c:v>
                </c:pt>
                <c:pt idx="12">
                  <c:v>0.119</c:v>
                </c:pt>
                <c:pt idx="13">
                  <c:v>0.119</c:v>
                </c:pt>
                <c:pt idx="14">
                  <c:v>0.119</c:v>
                </c:pt>
                <c:pt idx="15">
                  <c:v>0.206</c:v>
                </c:pt>
                <c:pt idx="16">
                  <c:v>0.439</c:v>
                </c:pt>
                <c:pt idx="17">
                  <c:v>0.616</c:v>
                </c:pt>
                <c:pt idx="18">
                  <c:v>0.829</c:v>
                </c:pt>
                <c:pt idx="19">
                  <c:v>0.986</c:v>
                </c:pt>
                <c:pt idx="20">
                  <c:v>1</c:v>
                </c:pt>
                <c:pt idx="21">
                  <c:v>0.692</c:v>
                </c:pt>
                <c:pt idx="22">
                  <c:v>0.384</c:v>
                </c:pt>
                <c:pt idx="23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"Office - WD"</c:f>
              <c:strCache>
                <c:ptCount val="1"/>
                <c:pt idx="0">
                  <c:v>Office - W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2"/>
          <c:order val="2"/>
          <c:tx>
            <c:strRef>
              <c:f>"Office - other"</c:f>
              <c:strCache>
                <c:ptCount val="1"/>
                <c:pt idx="0">
                  <c:v>Office -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18</c:v>
                </c:pt>
                <c:pt idx="9">
                  <c:v>0.18</c:v>
                </c:pt>
                <c:pt idx="10">
                  <c:v>0.18</c:v>
                </c:pt>
                <c:pt idx="11">
                  <c:v>0.18</c:v>
                </c:pt>
                <c:pt idx="12">
                  <c:v>0.18</c:v>
                </c:pt>
                <c:pt idx="13">
                  <c:v>0.18</c:v>
                </c:pt>
                <c:pt idx="14">
                  <c:v>0.18</c:v>
                </c:pt>
                <c:pt idx="15">
                  <c:v>0.18</c:v>
                </c:pt>
                <c:pt idx="16">
                  <c:v>0.18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"Corridor"</c:f>
              <c:strCache>
                <c:ptCount val="1"/>
                <c:pt idx="0">
                  <c:v>Corrid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43722908"/>
        <c:axId val="79277091"/>
      </c:barChart>
      <c:catAx>
        <c:axId val="4372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091"/>
        <c:crossesAt val="0"/>
        <c:auto val="1"/>
        <c:lblAlgn val="ctr"/>
        <c:lblOffset val="100"/>
        <c:noMultiLvlLbl val="0"/>
      </c:catAx>
      <c:valAx>
        <c:axId val="792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978574469091"/>
          <c:y val="0.042939500364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artment"</c:f>
              <c:strCache>
                <c:ptCount val="1"/>
                <c:pt idx="0">
                  <c:v>Apart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45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43</c:v>
                </c:pt>
                <c:pt idx="6">
                  <c:v>0.54</c:v>
                </c:pt>
                <c:pt idx="7">
                  <c:v>0.65</c:v>
                </c:pt>
                <c:pt idx="8">
                  <c:v>0.66</c:v>
                </c:pt>
                <c:pt idx="9">
                  <c:v>0.67</c:v>
                </c:pt>
                <c:pt idx="10">
                  <c:v>0.69</c:v>
                </c:pt>
                <c:pt idx="11">
                  <c:v>0.7</c:v>
                </c:pt>
                <c:pt idx="12">
                  <c:v>0.69</c:v>
                </c:pt>
                <c:pt idx="13">
                  <c:v>0.66</c:v>
                </c:pt>
                <c:pt idx="14">
                  <c:v>0.65</c:v>
                </c:pt>
                <c:pt idx="15">
                  <c:v>0.68</c:v>
                </c:pt>
                <c:pt idx="16">
                  <c:v>0.8</c:v>
                </c:pt>
                <c:pt idx="17">
                  <c:v>1</c:v>
                </c:pt>
                <c:pt idx="18">
                  <c:v>1</c:v>
                </c:pt>
                <c:pt idx="19">
                  <c:v>0.93</c:v>
                </c:pt>
                <c:pt idx="20">
                  <c:v>0.89</c:v>
                </c:pt>
                <c:pt idx="21">
                  <c:v>0.85</c:v>
                </c:pt>
                <c:pt idx="22">
                  <c:v>0.71</c:v>
                </c:pt>
                <c:pt idx="23">
                  <c:v>0.58</c:v>
                </c:pt>
              </c:numCache>
            </c:numRef>
          </c:val>
        </c:ser>
        <c:ser>
          <c:idx val="1"/>
          <c:order val="1"/>
          <c:tx>
            <c:strRef>
              <c:f>"Office - WD"</c:f>
              <c:strCache>
                <c:ptCount val="1"/>
                <c:pt idx="0">
                  <c:v>Office - W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33</c:v>
                </c:pt>
                <c:pt idx="1">
                  <c:v>0.33</c:v>
                </c:pt>
                <c:pt idx="2">
                  <c:v>0.33</c:v>
                </c:pt>
                <c:pt idx="3">
                  <c:v>0.33</c:v>
                </c:pt>
                <c:pt idx="4">
                  <c:v>0.33</c:v>
                </c:pt>
                <c:pt idx="5">
                  <c:v>0.33</c:v>
                </c:pt>
                <c:pt idx="6">
                  <c:v>0.33</c:v>
                </c:pt>
                <c:pt idx="7">
                  <c:v>0.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33</c:v>
                </c:pt>
                <c:pt idx="19">
                  <c:v>0.33</c:v>
                </c:pt>
                <c:pt idx="20">
                  <c:v>0.33</c:v>
                </c:pt>
                <c:pt idx="21">
                  <c:v>0.33</c:v>
                </c:pt>
                <c:pt idx="22">
                  <c:v>0.33</c:v>
                </c:pt>
                <c:pt idx="23">
                  <c:v>0.33</c:v>
                </c:pt>
              </c:numCache>
            </c:numRef>
          </c:val>
        </c:ser>
        <c:ser>
          <c:idx val="2"/>
          <c:order val="2"/>
          <c:tx>
            <c:strRef>
              <c:f>"Office - other"</c:f>
              <c:strCache>
                <c:ptCount val="1"/>
                <c:pt idx="0">
                  <c:v>Office -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33</c:v>
                </c:pt>
                <c:pt idx="1">
                  <c:v>0.33</c:v>
                </c:pt>
                <c:pt idx="2">
                  <c:v>0.33</c:v>
                </c:pt>
                <c:pt idx="3">
                  <c:v>0.33</c:v>
                </c:pt>
                <c:pt idx="4">
                  <c:v>0.33</c:v>
                </c:pt>
                <c:pt idx="5">
                  <c:v>0.33</c:v>
                </c:pt>
                <c:pt idx="6">
                  <c:v>0.33</c:v>
                </c:pt>
                <c:pt idx="7">
                  <c:v>0.33</c:v>
                </c:pt>
                <c:pt idx="8">
                  <c:v>0.33</c:v>
                </c:pt>
                <c:pt idx="9">
                  <c:v>0.33</c:v>
                </c:pt>
                <c:pt idx="10">
                  <c:v>0.33</c:v>
                </c:pt>
                <c:pt idx="11">
                  <c:v>0.33</c:v>
                </c:pt>
                <c:pt idx="12">
                  <c:v>0.33</c:v>
                </c:pt>
                <c:pt idx="13">
                  <c:v>0.33</c:v>
                </c:pt>
                <c:pt idx="14">
                  <c:v>0.33</c:v>
                </c:pt>
                <c:pt idx="15">
                  <c:v>0.33</c:v>
                </c:pt>
                <c:pt idx="16">
                  <c:v>0.33</c:v>
                </c:pt>
                <c:pt idx="17">
                  <c:v>0.33</c:v>
                </c:pt>
                <c:pt idx="18">
                  <c:v>0.33</c:v>
                </c:pt>
                <c:pt idx="19">
                  <c:v>0.33</c:v>
                </c:pt>
                <c:pt idx="20">
                  <c:v>0.33</c:v>
                </c:pt>
                <c:pt idx="21">
                  <c:v>0.33</c:v>
                </c:pt>
                <c:pt idx="22">
                  <c:v>0.33</c:v>
                </c:pt>
                <c:pt idx="23">
                  <c:v>0.33</c:v>
                </c:pt>
              </c:numCache>
            </c:numRef>
          </c:val>
        </c:ser>
        <c:gapWidth val="150"/>
        <c:overlap val="0"/>
        <c:axId val="90467871"/>
        <c:axId val="3578523"/>
      </c:barChart>
      <c:catAx>
        <c:axId val="9046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23"/>
        <c:crossesAt val="0"/>
        <c:auto val="1"/>
        <c:lblAlgn val="ctr"/>
        <c:lblOffset val="100"/>
        <c:noMultiLvlLbl val="0"/>
      </c:catAx>
      <c:valAx>
        <c:axId val="35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485550773306"/>
          <c:y val="0.126565502617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artment"</c:f>
              <c:strCache>
                <c:ptCount val="1"/>
                <c:pt idx="0">
                  <c:v>Apart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85</c:v>
                </c:pt>
                <c:pt idx="8">
                  <c:v>0.39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</c:v>
                </c:pt>
                <c:pt idx="17">
                  <c:v>0.52</c:v>
                </c:pt>
                <c:pt idx="18">
                  <c:v>0.87</c:v>
                </c:pt>
                <c:pt idx="19">
                  <c:v>0.87</c:v>
                </c:pt>
                <c:pt idx="20">
                  <c:v>0.87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ser>
          <c:idx val="1"/>
          <c:order val="1"/>
          <c:tx>
            <c:strRef>
              <c:f>"Office - WD"</c:f>
              <c:strCache>
                <c:ptCount val="1"/>
                <c:pt idx="0">
                  <c:v>Office - W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Office - other"</c:f>
              <c:strCache>
                <c:ptCount val="1"/>
                <c:pt idx="0">
                  <c:v>Office -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449115"/>
        <c:axId val="15243242"/>
      </c:barChart>
      <c:catAx>
        <c:axId val="6344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242"/>
        <c:crossesAt val="0"/>
        <c:auto val="1"/>
        <c:lblAlgn val="ctr"/>
        <c:lblOffset val="100"/>
        <c:noMultiLvlLbl val="0"/>
      </c:catAx>
      <c:valAx>
        <c:axId val="152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21893770988"/>
          <c:y val="0.0636803392750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artment"</c:f>
              <c:strCache>
                <c:ptCount val="1"/>
                <c:pt idx="0">
                  <c:v>Apart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21.1</c:v>
                </c:pt>
                <c:pt idx="1">
                  <c:v>21.1</c:v>
                </c:pt>
                <c:pt idx="2">
                  <c:v>21.1</c:v>
                </c:pt>
                <c:pt idx="3">
                  <c:v>21.1</c:v>
                </c:pt>
                <c:pt idx="4">
                  <c:v>21.1</c:v>
                </c:pt>
                <c:pt idx="5">
                  <c:v>21.1</c:v>
                </c:pt>
                <c:pt idx="6">
                  <c:v>21.1</c:v>
                </c:pt>
                <c:pt idx="7">
                  <c:v>21.1</c:v>
                </c:pt>
                <c:pt idx="8">
                  <c:v>21.1</c:v>
                </c:pt>
                <c:pt idx="9">
                  <c:v>21.1</c:v>
                </c:pt>
                <c:pt idx="10">
                  <c:v>21.1</c:v>
                </c:pt>
                <c:pt idx="11">
                  <c:v>21.1</c:v>
                </c:pt>
                <c:pt idx="12">
                  <c:v>21.1</c:v>
                </c:pt>
                <c:pt idx="13">
                  <c:v>21.1</c:v>
                </c:pt>
                <c:pt idx="14">
                  <c:v>21.1</c:v>
                </c:pt>
                <c:pt idx="15">
                  <c:v>21.1</c:v>
                </c:pt>
                <c:pt idx="16">
                  <c:v>21.1</c:v>
                </c:pt>
                <c:pt idx="17">
                  <c:v>21.1</c:v>
                </c:pt>
                <c:pt idx="18">
                  <c:v>21.1</c:v>
                </c:pt>
                <c:pt idx="19">
                  <c:v>21.1</c:v>
                </c:pt>
                <c:pt idx="20">
                  <c:v>21.1</c:v>
                </c:pt>
                <c:pt idx="21">
                  <c:v>21.1</c:v>
                </c:pt>
                <c:pt idx="22">
                  <c:v>21.1</c:v>
                </c:pt>
                <c:pt idx="23">
                  <c:v>21.1</c:v>
                </c:pt>
              </c:numCache>
            </c:numRef>
          </c:val>
        </c:ser>
        <c:ser>
          <c:idx val="1"/>
          <c:order val="1"/>
          <c:tx>
            <c:strRef>
              <c:f>"Office - WD"</c:f>
              <c:strCache>
                <c:ptCount val="1"/>
                <c:pt idx="0">
                  <c:v>Office - W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8.3</c:v>
                </c:pt>
                <c:pt idx="8">
                  <c:v>21.1</c:v>
                </c:pt>
                <c:pt idx="9">
                  <c:v>21.1</c:v>
                </c:pt>
                <c:pt idx="10">
                  <c:v>21.1</c:v>
                </c:pt>
                <c:pt idx="11">
                  <c:v>21.1</c:v>
                </c:pt>
                <c:pt idx="12">
                  <c:v>21.1</c:v>
                </c:pt>
                <c:pt idx="13">
                  <c:v>21.1</c:v>
                </c:pt>
                <c:pt idx="14">
                  <c:v>21.1</c:v>
                </c:pt>
                <c:pt idx="15">
                  <c:v>21.1</c:v>
                </c:pt>
                <c:pt idx="16">
                  <c:v>21.1</c:v>
                </c:pt>
                <c:pt idx="17">
                  <c:v>18.3</c:v>
                </c:pt>
                <c:pt idx="18">
                  <c:v>15.6</c:v>
                </c:pt>
                <c:pt idx="19">
                  <c:v>15.6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2"/>
          <c:order val="2"/>
          <c:tx>
            <c:strRef>
              <c:f>"Office - other"</c:f>
              <c:strCache>
                <c:ptCount val="1"/>
                <c:pt idx="0">
                  <c:v>Office -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15.6</c:v>
                </c:pt>
                <c:pt idx="9">
                  <c:v>15.6</c:v>
                </c:pt>
                <c:pt idx="10">
                  <c:v>15.6</c:v>
                </c:pt>
                <c:pt idx="11">
                  <c:v>15.6</c:v>
                </c:pt>
                <c:pt idx="12">
                  <c:v>15.6</c:v>
                </c:pt>
                <c:pt idx="13">
                  <c:v>15.6</c:v>
                </c:pt>
                <c:pt idx="14">
                  <c:v>15.6</c:v>
                </c:pt>
                <c:pt idx="15">
                  <c:v>15.6</c:v>
                </c:pt>
                <c:pt idx="16">
                  <c:v>15.6</c:v>
                </c:pt>
                <c:pt idx="17">
                  <c:v>15.6</c:v>
                </c:pt>
                <c:pt idx="18">
                  <c:v>15.6</c:v>
                </c:pt>
                <c:pt idx="19">
                  <c:v>15.6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gapWidth val="150"/>
        <c:overlap val="0"/>
        <c:axId val="49359130"/>
        <c:axId val="18250743"/>
      </c:barChart>
      <c:catAx>
        <c:axId val="4935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743"/>
        <c:crossesAt val="0"/>
        <c:auto val="1"/>
        <c:lblAlgn val="ctr"/>
        <c:lblOffset val="100"/>
        <c:noMultiLvlLbl val="0"/>
      </c:catAx>
      <c:valAx>
        <c:axId val="182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613820176891"/>
          <c:y val="0.0636803392750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artment"</c:f>
              <c:strCache>
                <c:ptCount val="1"/>
                <c:pt idx="0">
                  <c:v>Apart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23.9</c:v>
                </c:pt>
                <c:pt idx="1">
                  <c:v>23.9</c:v>
                </c:pt>
                <c:pt idx="2">
                  <c:v>23.9</c:v>
                </c:pt>
                <c:pt idx="3">
                  <c:v>23.9</c:v>
                </c:pt>
                <c:pt idx="4">
                  <c:v>23.9</c:v>
                </c:pt>
                <c:pt idx="5">
                  <c:v>23.9</c:v>
                </c:pt>
                <c:pt idx="6">
                  <c:v>23.9</c:v>
                </c:pt>
                <c:pt idx="7">
                  <c:v>23.9</c:v>
                </c:pt>
                <c:pt idx="8">
                  <c:v>23.9</c:v>
                </c:pt>
                <c:pt idx="9">
                  <c:v>23.9</c:v>
                </c:pt>
                <c:pt idx="10">
                  <c:v>23.9</c:v>
                </c:pt>
                <c:pt idx="11">
                  <c:v>23.9</c:v>
                </c:pt>
                <c:pt idx="12">
                  <c:v>23.9</c:v>
                </c:pt>
                <c:pt idx="13">
                  <c:v>23.9</c:v>
                </c:pt>
                <c:pt idx="14">
                  <c:v>23.9</c:v>
                </c:pt>
                <c:pt idx="15">
                  <c:v>23.9</c:v>
                </c:pt>
                <c:pt idx="16">
                  <c:v>23.9</c:v>
                </c:pt>
                <c:pt idx="17">
                  <c:v>23.9</c:v>
                </c:pt>
                <c:pt idx="18">
                  <c:v>23.9</c:v>
                </c:pt>
                <c:pt idx="19">
                  <c:v>23.9</c:v>
                </c:pt>
                <c:pt idx="20">
                  <c:v>23.9</c:v>
                </c:pt>
                <c:pt idx="21">
                  <c:v>23.9</c:v>
                </c:pt>
                <c:pt idx="22">
                  <c:v>23.9</c:v>
                </c:pt>
                <c:pt idx="23">
                  <c:v>23.9</c:v>
                </c:pt>
              </c:numCache>
            </c:numRef>
          </c:val>
        </c:ser>
        <c:ser>
          <c:idx val="1"/>
          <c:order val="1"/>
          <c:tx>
            <c:strRef>
              <c:f>"Office - WD"</c:f>
              <c:strCache>
                <c:ptCount val="1"/>
                <c:pt idx="0">
                  <c:v>Office - W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29.4</c:v>
                </c:pt>
                <c:pt idx="1">
                  <c:v>29.4</c:v>
                </c:pt>
                <c:pt idx="2">
                  <c:v>29.4</c:v>
                </c:pt>
                <c:pt idx="3">
                  <c:v>29.4</c:v>
                </c:pt>
                <c:pt idx="4">
                  <c:v>29.4</c:v>
                </c:pt>
                <c:pt idx="5">
                  <c:v>29.4</c:v>
                </c:pt>
                <c:pt idx="6">
                  <c:v>29.4</c:v>
                </c:pt>
                <c:pt idx="7">
                  <c:v>26.7</c:v>
                </c:pt>
                <c:pt idx="8">
                  <c:v>23.9</c:v>
                </c:pt>
                <c:pt idx="9">
                  <c:v>23.9</c:v>
                </c:pt>
                <c:pt idx="10">
                  <c:v>23.9</c:v>
                </c:pt>
                <c:pt idx="11">
                  <c:v>23.9</c:v>
                </c:pt>
                <c:pt idx="12">
                  <c:v>23.9</c:v>
                </c:pt>
                <c:pt idx="13">
                  <c:v>23.9</c:v>
                </c:pt>
                <c:pt idx="14">
                  <c:v>23.9</c:v>
                </c:pt>
                <c:pt idx="15">
                  <c:v>23.9</c:v>
                </c:pt>
                <c:pt idx="16">
                  <c:v>23.9</c:v>
                </c:pt>
                <c:pt idx="17">
                  <c:v>26.7</c:v>
                </c:pt>
                <c:pt idx="18">
                  <c:v>29.4</c:v>
                </c:pt>
                <c:pt idx="19">
                  <c:v>29.4</c:v>
                </c:pt>
                <c:pt idx="20">
                  <c:v>29.4</c:v>
                </c:pt>
                <c:pt idx="21">
                  <c:v>29.4</c:v>
                </c:pt>
                <c:pt idx="22">
                  <c:v>29.4</c:v>
                </c:pt>
                <c:pt idx="23">
                  <c:v>29.4</c:v>
                </c:pt>
              </c:numCache>
            </c:numRef>
          </c:val>
        </c:ser>
        <c:ser>
          <c:idx val="2"/>
          <c:order val="2"/>
          <c:tx>
            <c:strRef>
              <c:f>"Office - other"</c:f>
              <c:strCache>
                <c:ptCount val="1"/>
                <c:pt idx="0">
                  <c:v>Office -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29.4</c:v>
                </c:pt>
                <c:pt idx="1">
                  <c:v>29.4</c:v>
                </c:pt>
                <c:pt idx="2">
                  <c:v>29.4</c:v>
                </c:pt>
                <c:pt idx="3">
                  <c:v>29.4</c:v>
                </c:pt>
                <c:pt idx="4">
                  <c:v>29.4</c:v>
                </c:pt>
                <c:pt idx="5">
                  <c:v>29.4</c:v>
                </c:pt>
                <c:pt idx="6">
                  <c:v>29.4</c:v>
                </c:pt>
                <c:pt idx="7">
                  <c:v>29.4</c:v>
                </c:pt>
                <c:pt idx="8">
                  <c:v>29.4</c:v>
                </c:pt>
                <c:pt idx="9">
                  <c:v>29.4</c:v>
                </c:pt>
                <c:pt idx="10">
                  <c:v>29.4</c:v>
                </c:pt>
                <c:pt idx="11">
                  <c:v>29.4</c:v>
                </c:pt>
                <c:pt idx="12">
                  <c:v>29.4</c:v>
                </c:pt>
                <c:pt idx="13">
                  <c:v>29.4</c:v>
                </c:pt>
                <c:pt idx="14">
                  <c:v>29.4</c:v>
                </c:pt>
                <c:pt idx="15">
                  <c:v>29.4</c:v>
                </c:pt>
                <c:pt idx="16">
                  <c:v>29.4</c:v>
                </c:pt>
                <c:pt idx="17">
                  <c:v>29.4</c:v>
                </c:pt>
                <c:pt idx="18">
                  <c:v>29.4</c:v>
                </c:pt>
                <c:pt idx="19">
                  <c:v>29.4</c:v>
                </c:pt>
                <c:pt idx="20">
                  <c:v>29.4</c:v>
                </c:pt>
                <c:pt idx="21">
                  <c:v>29.4</c:v>
                </c:pt>
                <c:pt idx="22">
                  <c:v>29.4</c:v>
                </c:pt>
                <c:pt idx="23">
                  <c:v>29.4</c:v>
                </c:pt>
              </c:numCache>
            </c:numRef>
          </c:val>
        </c:ser>
        <c:gapWidth val="150"/>
        <c:overlap val="0"/>
        <c:axId val="61192107"/>
        <c:axId val="38925077"/>
      </c:barChart>
      <c:catAx>
        <c:axId val="6119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077"/>
        <c:crossesAt val="0"/>
        <c:auto val="1"/>
        <c:lblAlgn val="ctr"/>
        <c:lblOffset val="100"/>
        <c:noMultiLvlLbl val="0"/>
      </c:catAx>
      <c:valAx>
        <c:axId val="389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613820176891"/>
          <c:y val="0.0636803392750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2</xdr:row>
      <xdr:rowOff>104760</xdr:rowOff>
    </xdr:from>
    <xdr:to>
      <xdr:col>11</xdr:col>
      <xdr:colOff>450720</xdr:colOff>
      <xdr:row>29</xdr:row>
      <xdr:rowOff>114120</xdr:rowOff>
    </xdr:to>
    <xdr:pic>
      <xdr:nvPicPr>
        <xdr:cNvPr id="0" name="Picture 11" descr=""/>
        <xdr:cNvPicPr/>
      </xdr:nvPicPr>
      <xdr:blipFill>
        <a:blip r:embed="rId1"/>
        <a:srcRect l="19212" t="24659" r="7928" b="7850"/>
        <a:stretch/>
      </xdr:blipFill>
      <xdr:spPr>
        <a:xfrm>
          <a:off x="76680" y="438120"/>
          <a:ext cx="6276240" cy="36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760</xdr:colOff>
      <xdr:row>32</xdr:row>
      <xdr:rowOff>47160</xdr:rowOff>
    </xdr:from>
    <xdr:to>
      <xdr:col>11</xdr:col>
      <xdr:colOff>460800</xdr:colOff>
      <xdr:row>52</xdr:row>
      <xdr:rowOff>95400</xdr:rowOff>
    </xdr:to>
    <xdr:pic>
      <xdr:nvPicPr>
        <xdr:cNvPr id="1" name="Picture 12" descr=""/>
        <xdr:cNvPicPr/>
      </xdr:nvPicPr>
      <xdr:blipFill>
        <a:blip r:embed="rId2"/>
        <a:srcRect l="18522" t="35466" r="10251" b="14877"/>
        <a:stretch/>
      </xdr:blipFill>
      <xdr:spPr>
        <a:xfrm>
          <a:off x="95760" y="4381200"/>
          <a:ext cx="6267240" cy="27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25.5" hidden="false" customHeight="false" outlineLevel="0" collapsed="false">
      <c r="B8" s="11" t="s">
        <v>11</v>
      </c>
      <c r="C8" s="3" t="n">
        <v>3135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2.74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n">
        <v>4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8</v>
      </c>
      <c r="C13" s="16" t="n">
        <v>0.147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19</v>
      </c>
      <c r="C14" s="16" t="n">
        <v>0.16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20</v>
      </c>
      <c r="C15" s="16" t="n">
        <v>0.1474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1</v>
      </c>
      <c r="C16" s="16" t="n">
        <v>0.1513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2</v>
      </c>
      <c r="C17" s="16" t="n">
        <v>0.149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3</v>
      </c>
      <c r="C18" s="13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4</v>
      </c>
      <c r="C19" s="3" t="s">
        <v>2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6</v>
      </c>
      <c r="C20" s="13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38.25" hidden="false" customHeight="false" outlineLevel="0" collapsed="false">
      <c r="B21" s="11" t="s">
        <v>27</v>
      </c>
      <c r="C21" s="3" t="s">
        <v>28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29</v>
      </c>
      <c r="C22" s="13" t="n">
        <v>3.05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0</v>
      </c>
      <c r="C23" s="13" t="n">
        <v>3.03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25.5" hidden="false" customHeight="false" outlineLevel="0" collapsed="false">
      <c r="B24" s="11" t="s">
        <v>31</v>
      </c>
      <c r="C24" s="4" t="s">
        <v>32</v>
      </c>
      <c r="D24" s="12" t="s">
        <v>12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0" t="s">
        <v>33</v>
      </c>
    </row>
    <row r="26" customFormat="false" ht="12.75" hidden="false" customHeight="false" outlineLevel="0" collapsed="false">
      <c r="B26" s="10" t="s">
        <v>34</v>
      </c>
    </row>
    <row r="27" customFormat="false" ht="38.25" hidden="false" customHeight="false" outlineLevel="0" collapsed="false">
      <c r="B27" s="11" t="s">
        <v>35</v>
      </c>
      <c r="C27" s="3" t="s">
        <v>36</v>
      </c>
      <c r="D27" s="12" t="s">
        <v>12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7</v>
      </c>
      <c r="C28" s="18" t="n">
        <v>1542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4.25" hidden="false" customHeight="false" outlineLevel="0" collapsed="false">
      <c r="B29" s="11" t="s">
        <v>38</v>
      </c>
      <c r="C29" s="18" t="n">
        <v>1310.88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B30" s="11" t="s">
        <v>39</v>
      </c>
      <c r="C30" s="19" t="n">
        <v>0.663037589329481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2.75" hidden="false" customHeight="false" outlineLevel="0" collapsed="false">
      <c r="B31" s="10" t="s">
        <v>40</v>
      </c>
    </row>
    <row r="32" customFormat="false" ht="25.5" hidden="false" customHeight="false" outlineLevel="0" collapsed="false">
      <c r="B32" s="11" t="s">
        <v>35</v>
      </c>
      <c r="C32" s="4" t="s">
        <v>41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7</v>
      </c>
      <c r="C33" s="3" t="n">
        <v>783.66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4.25" hidden="false" customHeight="false" outlineLevel="0" collapsed="false">
      <c r="B34" s="11" t="s">
        <v>38</v>
      </c>
      <c r="C34" s="3" t="n">
        <v>783.66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1" t="s">
        <v>42</v>
      </c>
      <c r="C35" s="16" t="n">
        <v>0.336962410670519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4.25" hidden="false" customHeight="false" outlineLevel="0" collapsed="false">
      <c r="B36" s="10" t="s">
        <v>43</v>
      </c>
    </row>
    <row r="37" customFormat="false" ht="12.75" hidden="false" customHeight="false" outlineLevel="0" collapsed="false">
      <c r="B37" s="11" t="s">
        <v>18</v>
      </c>
      <c r="C37" s="20" t="n">
        <v>83.23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19</v>
      </c>
      <c r="C38" s="20" t="n">
        <v>33.42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0</v>
      </c>
      <c r="C39" s="20" t="n">
        <v>83.23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1" t="s">
        <v>21</v>
      </c>
      <c r="C40" s="20" t="n">
        <v>31.21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4</v>
      </c>
      <c r="C41" s="20" t="n">
        <f aca="false">SUM(C37:C40)</f>
        <v>231.09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4.25" hidden="false" customHeight="false" outlineLevel="0" collapsed="false">
      <c r="B42" s="11" t="s">
        <v>45</v>
      </c>
      <c r="C42" s="3" t="n">
        <v>0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0" t="s">
        <v>46</v>
      </c>
    </row>
    <row r="44" customFormat="false" ht="14.25" hidden="false" customHeight="false" outlineLevel="0" collapsed="false">
      <c r="B44" s="11" t="s">
        <v>47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45</v>
      </c>
      <c r="C45" s="3" t="n">
        <v>0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48</v>
      </c>
    </row>
    <row r="47" customFormat="false" ht="12.75" hidden="false" customHeight="false" outlineLevel="0" collapsed="false">
      <c r="B47" s="11" t="s">
        <v>49</v>
      </c>
      <c r="C47" s="3" t="s">
        <v>50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1" t="s">
        <v>51</v>
      </c>
      <c r="C48" s="21" t="s">
        <v>52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4.25" hidden="false" customHeight="false" outlineLevel="0" collapsed="false">
      <c r="B49" s="11" t="s">
        <v>47</v>
      </c>
      <c r="C49" s="3" t="n">
        <v>783.66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0" t="s">
        <v>53</v>
      </c>
    </row>
    <row r="51" customFormat="false" ht="12.75" hidden="false" customHeight="false" outlineLevel="0" collapsed="false">
      <c r="B51" s="11" t="s">
        <v>51</v>
      </c>
      <c r="C51" s="3" t="s">
        <v>54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25" hidden="false" customHeight="false" outlineLevel="0" collapsed="false">
      <c r="B52" s="11" t="s">
        <v>47</v>
      </c>
      <c r="C52" s="3" t="n">
        <v>1686.92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55</v>
      </c>
    </row>
    <row r="54" customFormat="false" ht="12.75" hidden="false" customHeight="false" outlineLevel="0" collapsed="false">
      <c r="B54" s="11" t="s">
        <v>51</v>
      </c>
      <c r="C54" s="3" t="s">
        <v>56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47</v>
      </c>
      <c r="C55" s="3" t="n">
        <v>6269.18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B56" s="11" t="s">
        <v>57</v>
      </c>
      <c r="C56" s="22" t="n">
        <v>1.84E-00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0" t="s">
        <v>58</v>
      </c>
    </row>
    <row r="58" customFormat="false" ht="12.75" hidden="false" customHeight="false" outlineLevel="0" collapsed="false">
      <c r="B58" s="11" t="s">
        <v>59</v>
      </c>
      <c r="C58" s="16"/>
      <c r="D58" s="17" t="s">
        <v>60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A59" s="10" t="s">
        <v>61</v>
      </c>
    </row>
    <row r="60" customFormat="false" ht="12.75" hidden="false" customHeight="false" outlineLevel="0" collapsed="false">
      <c r="B60" s="23" t="s">
        <v>62</v>
      </c>
      <c r="D60" s="12"/>
    </row>
    <row r="61" customFormat="false" ht="12.75" hidden="false" customHeight="false" outlineLevel="0" collapsed="false">
      <c r="B61" s="11" t="s">
        <v>63</v>
      </c>
      <c r="C61" s="3" t="s">
        <v>64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5</v>
      </c>
      <c r="C62" s="3" t="s">
        <v>66</v>
      </c>
      <c r="D62" s="12" t="s">
        <v>67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1" t="s">
        <v>68</v>
      </c>
      <c r="C63" s="3" t="s">
        <v>69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0" t="s">
        <v>70</v>
      </c>
    </row>
    <row r="65" customFormat="false" ht="12.75" hidden="false" customHeight="false" outlineLevel="0" collapsed="false">
      <c r="B65" s="11" t="s">
        <v>71</v>
      </c>
      <c r="C65" s="3" t="s">
        <v>72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3</v>
      </c>
      <c r="C66" s="3" t="s">
        <v>74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5</v>
      </c>
      <c r="C67" s="3" t="n">
        <v>80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B68" s="11" t="s">
        <v>76</v>
      </c>
      <c r="C68" s="3" t="n">
        <v>60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4.25" hidden="false" customHeight="false" outlineLevel="0" collapsed="false">
      <c r="B69" s="11" t="s">
        <v>77</v>
      </c>
      <c r="C69" s="3" t="n">
        <v>1874.65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3"/>
      <c r="C70" s="24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3"/>
      <c r="C71" s="24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3"/>
      <c r="C72" s="24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3"/>
      <c r="C73" s="24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3"/>
      <c r="C74" s="24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3"/>
      <c r="C75" s="24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3"/>
      <c r="C76" s="24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3"/>
      <c r="C77" s="24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3"/>
      <c r="C78" s="24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3"/>
      <c r="C79" s="24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3"/>
      <c r="C80" s="24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3"/>
      <c r="C81" s="24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3"/>
      <c r="C82" s="24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3"/>
      <c r="C83" s="24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3"/>
      <c r="C84" s="24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3"/>
      <c r="C85" s="24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12.75" hidden="false" customHeight="false" outlineLevel="0" collapsed="false">
      <c r="B86" s="23"/>
      <c r="C86" s="24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3"/>
      <c r="C87" s="24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3"/>
      <c r="C88" s="24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3"/>
      <c r="C89" s="24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3"/>
      <c r="C90" s="24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3"/>
      <c r="C91" s="24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3"/>
      <c r="C92" s="24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3"/>
      <c r="C93" s="24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3"/>
      <c r="C94" s="2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23"/>
      <c r="C95" s="24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3"/>
      <c r="C96" s="24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23"/>
      <c r="C99" s="24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3"/>
      <c r="C100" s="24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12.75" hidden="false" customHeight="false" outlineLevel="0" collapsed="false">
      <c r="B101" s="23"/>
      <c r="C101" s="24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3"/>
      <c r="C102" s="24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3"/>
      <c r="C103" s="24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3"/>
      <c r="C104" s="24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3"/>
      <c r="C105" s="24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3"/>
      <c r="C106" s="24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3"/>
      <c r="C107" s="24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3"/>
      <c r="C108" s="24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3"/>
      <c r="C109" s="24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3"/>
      <c r="C110" s="24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3"/>
      <c r="C111" s="24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3"/>
      <c r="C112" s="24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3"/>
      <c r="C113" s="24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3"/>
      <c r="C114" s="24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3"/>
      <c r="C115" s="24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3"/>
      <c r="C116" s="24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12.75" hidden="false" customHeight="false" outlineLevel="0" collapsed="false">
      <c r="B117" s="23"/>
      <c r="C117" s="24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3"/>
      <c r="C118" s="24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3"/>
      <c r="C119" s="24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3"/>
      <c r="C120" s="24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3"/>
      <c r="C121" s="24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3"/>
      <c r="C122" s="24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3"/>
      <c r="C123" s="24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3"/>
      <c r="C124" s="24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3"/>
      <c r="C125" s="2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2.75" hidden="false" customHeight="false" outlineLevel="0" collapsed="false">
      <c r="B126" s="23"/>
      <c r="C126" s="24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3"/>
      <c r="C127" s="24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23"/>
      <c r="C130" s="24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3"/>
      <c r="C131" s="24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12.75" hidden="false" customHeight="false" outlineLevel="0" collapsed="false">
      <c r="B132" s="23"/>
      <c r="C132" s="24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3"/>
      <c r="C133" s="24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3"/>
      <c r="C134" s="24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3"/>
      <c r="C135" s="24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3"/>
      <c r="C136" s="24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3"/>
      <c r="C137" s="24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3"/>
      <c r="C138" s="24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3"/>
      <c r="C139" s="24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3"/>
      <c r="C140" s="24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3"/>
      <c r="C141" s="24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3"/>
      <c r="C142" s="24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3"/>
      <c r="C143" s="24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3"/>
      <c r="C144" s="24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3"/>
      <c r="C145" s="24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3"/>
      <c r="C146" s="24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3"/>
      <c r="C147" s="24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12.75" hidden="false" customHeight="false" outlineLevel="0" collapsed="false">
      <c r="B148" s="23"/>
      <c r="C148" s="24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3"/>
      <c r="C149" s="24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3"/>
      <c r="C150" s="24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3"/>
      <c r="C151" s="24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3"/>
      <c r="C152" s="24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3"/>
      <c r="C153" s="24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3"/>
      <c r="C154" s="24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3"/>
      <c r="C155" s="24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3"/>
      <c r="C156" s="2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2.75" hidden="false" customHeight="false" outlineLevel="0" collapsed="false">
      <c r="B157" s="23"/>
      <c r="C157" s="24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3"/>
      <c r="C158" s="24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23"/>
      <c r="C161" s="24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3"/>
      <c r="C162" s="24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12.75" hidden="false" customHeight="false" outlineLevel="0" collapsed="false">
      <c r="B163" s="23"/>
      <c r="C163" s="24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3"/>
      <c r="C164" s="24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3"/>
      <c r="C165" s="24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3"/>
      <c r="C166" s="24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3"/>
      <c r="C167" s="24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3"/>
      <c r="C168" s="24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3"/>
      <c r="C169" s="24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3"/>
      <c r="C170" s="24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3"/>
      <c r="C171" s="24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3"/>
      <c r="C172" s="24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3"/>
      <c r="C173" s="24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3"/>
      <c r="C174" s="24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3"/>
      <c r="C175" s="24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3"/>
      <c r="C176" s="24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3"/>
      <c r="C177" s="24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3"/>
      <c r="C178" s="24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12.75" hidden="false" customHeight="false" outlineLevel="0" collapsed="false">
      <c r="B179" s="23"/>
      <c r="C179" s="24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3"/>
      <c r="C180" s="24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3"/>
      <c r="C181" s="24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3"/>
      <c r="C182" s="24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3"/>
      <c r="C183" s="24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3"/>
      <c r="C184" s="24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3"/>
      <c r="C185" s="24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3"/>
      <c r="C186" s="24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3"/>
      <c r="C187" s="2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2.75" hidden="false" customHeight="false" outlineLevel="0" collapsed="false">
      <c r="B188" s="23"/>
      <c r="C188" s="24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3"/>
      <c r="C189" s="24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23"/>
      <c r="C192" s="24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3"/>
      <c r="C193" s="24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12.75" hidden="false" customHeight="false" outlineLevel="0" collapsed="false">
      <c r="B194" s="23"/>
      <c r="C194" s="24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3"/>
      <c r="C195" s="24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3"/>
      <c r="C196" s="24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3"/>
      <c r="C197" s="24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3"/>
      <c r="C198" s="24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3"/>
      <c r="C199" s="24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3"/>
      <c r="C200" s="24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3"/>
      <c r="C201" s="24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3"/>
      <c r="C202" s="24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3"/>
      <c r="C203" s="24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3"/>
      <c r="C204" s="24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3"/>
      <c r="C205" s="24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3"/>
      <c r="C206" s="24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3"/>
      <c r="C207" s="24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3"/>
      <c r="C208" s="24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3"/>
      <c r="C209" s="24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12.75" hidden="false" customHeight="false" outlineLevel="0" collapsed="false">
      <c r="B210" s="23"/>
      <c r="C210" s="24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3"/>
      <c r="C211" s="24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3"/>
      <c r="C212" s="24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3"/>
      <c r="C213" s="24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3"/>
      <c r="C214" s="24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3"/>
      <c r="C215" s="24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3"/>
      <c r="C216" s="24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3"/>
      <c r="C217" s="24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3"/>
      <c r="C218" s="2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12.75" hidden="false" customHeight="false" outlineLevel="0" collapsed="false">
      <c r="B219" s="23"/>
      <c r="C219" s="24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3"/>
      <c r="C220" s="24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23"/>
      <c r="C223" s="24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3"/>
      <c r="C224" s="24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12.75" hidden="false" customHeight="false" outlineLevel="0" collapsed="false">
      <c r="B225" s="23"/>
      <c r="C225" s="24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3"/>
      <c r="C226" s="24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3"/>
      <c r="C227" s="24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3"/>
      <c r="C228" s="24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3"/>
      <c r="C229" s="24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3"/>
      <c r="C230" s="24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3"/>
      <c r="C231" s="24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3"/>
      <c r="C232" s="24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3"/>
      <c r="C233" s="24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3"/>
      <c r="C234" s="24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3"/>
      <c r="C235" s="24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3"/>
      <c r="C236" s="24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3"/>
      <c r="C237" s="24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3"/>
      <c r="C238" s="24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3"/>
      <c r="C239" s="24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3"/>
      <c r="C240" s="24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12.75" hidden="false" customHeight="false" outlineLevel="0" collapsed="false">
      <c r="B241" s="23"/>
      <c r="C241" s="24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3"/>
      <c r="C242" s="24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3"/>
      <c r="C243" s="24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3"/>
      <c r="C244" s="24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3"/>
      <c r="C245" s="24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3"/>
      <c r="C246" s="24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3"/>
      <c r="C247" s="24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3"/>
      <c r="C248" s="24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3"/>
      <c r="C249" s="2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12.75" hidden="false" customHeight="false" outlineLevel="0" collapsed="false">
      <c r="B250" s="23"/>
      <c r="C250" s="24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3"/>
      <c r="C251" s="24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23"/>
      <c r="C254" s="24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3"/>
      <c r="C255" s="24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12.75" hidden="false" customHeight="false" outlineLevel="0" collapsed="false">
      <c r="B256" s="23"/>
      <c r="C256" s="24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3"/>
      <c r="C257" s="24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3"/>
      <c r="C258" s="24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3"/>
      <c r="C259" s="24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3"/>
      <c r="C260" s="24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3"/>
      <c r="C261" s="24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3"/>
      <c r="C262" s="24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3"/>
      <c r="C263" s="24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3"/>
      <c r="C264" s="24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3"/>
      <c r="C265" s="24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3"/>
      <c r="C266" s="24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3"/>
      <c r="C267" s="24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3"/>
      <c r="C268" s="24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3"/>
      <c r="C269" s="24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3"/>
      <c r="C270" s="24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3"/>
      <c r="C271" s="24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12.75" hidden="false" customHeight="false" outlineLevel="0" collapsed="false">
      <c r="B272" s="23"/>
      <c r="C272" s="24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3"/>
      <c r="C273" s="24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3"/>
      <c r="C274" s="24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3"/>
      <c r="C275" s="24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3"/>
      <c r="C276" s="24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3"/>
      <c r="C277" s="24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3"/>
      <c r="C278" s="24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3"/>
      <c r="C279" s="24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3"/>
      <c r="C280" s="2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</row>
    <row r="281" customFormat="false" ht="12.75" hidden="false" customHeight="false" outlineLevel="0" collapsed="false">
      <c r="B281" s="23"/>
      <c r="C281" s="24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3"/>
      <c r="C282" s="24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4" customFormat="false" ht="12.75" hidden="false" customHeight="false" outlineLevel="0" collapsed="false">
      <c r="B284" s="10"/>
    </row>
    <row r="285" customFormat="false" ht="12.75" hidden="false" customHeight="false" outlineLevel="0" collapsed="false">
      <c r="B285" s="23"/>
      <c r="C285" s="24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3"/>
      <c r="C286" s="24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12.75" hidden="false" customHeight="false" outlineLevel="0" collapsed="false">
      <c r="B287" s="23"/>
      <c r="C287" s="24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3"/>
      <c r="C288" s="24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3"/>
      <c r="C289" s="24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3"/>
      <c r="C290" s="24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3"/>
      <c r="C291" s="24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3"/>
      <c r="C292" s="24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3"/>
      <c r="C293" s="24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3"/>
      <c r="C294" s="24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3"/>
      <c r="C295" s="24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3"/>
      <c r="C296" s="24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3"/>
      <c r="C297" s="24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3"/>
      <c r="C298" s="24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3"/>
      <c r="C299" s="24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3"/>
      <c r="C300" s="24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3"/>
      <c r="C301" s="24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3"/>
      <c r="C302" s="24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12.75" hidden="false" customHeight="false" outlineLevel="0" collapsed="false">
      <c r="B303" s="23"/>
      <c r="C303" s="24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3"/>
      <c r="C304" s="24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3"/>
      <c r="C305" s="24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3"/>
      <c r="C306" s="24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3"/>
      <c r="C307" s="24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3"/>
      <c r="C308" s="24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3"/>
      <c r="C309" s="24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3"/>
      <c r="C310" s="24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3"/>
      <c r="C311" s="2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12.75" hidden="false" customHeight="false" outlineLevel="0" collapsed="false">
      <c r="B312" s="23"/>
      <c r="C312" s="24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3"/>
      <c r="C313" s="24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5" customFormat="false" ht="12.75" hidden="false" customHeight="false" outlineLevel="0" collapsed="false">
      <c r="B315" s="10"/>
    </row>
    <row r="316" customFormat="false" ht="12.75" hidden="false" customHeight="false" outlineLevel="0" collapsed="false">
      <c r="B316" s="23"/>
      <c r="C316" s="24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3"/>
      <c r="C317" s="24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12.75" hidden="false" customHeight="false" outlineLevel="0" collapsed="false">
      <c r="B318" s="23"/>
      <c r="C318" s="24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3"/>
      <c r="C319" s="24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3"/>
      <c r="C320" s="24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3"/>
      <c r="C321" s="24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3"/>
      <c r="C322" s="24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3"/>
      <c r="C323" s="24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3"/>
      <c r="C324" s="24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3"/>
      <c r="C325" s="24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3"/>
      <c r="C326" s="24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3"/>
      <c r="C327" s="24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3"/>
      <c r="C328" s="24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3"/>
      <c r="C329" s="24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3"/>
      <c r="C330" s="24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3"/>
      <c r="C331" s="24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3"/>
      <c r="C332" s="24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3"/>
      <c r="C333" s="24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12.75" hidden="false" customHeight="false" outlineLevel="0" collapsed="false">
      <c r="B334" s="23"/>
      <c r="C334" s="24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3"/>
      <c r="C335" s="24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3"/>
      <c r="C336" s="24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3"/>
      <c r="C337" s="24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3"/>
      <c r="C338" s="24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3"/>
      <c r="C339" s="24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3"/>
      <c r="C340" s="24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3"/>
      <c r="C341" s="24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3"/>
      <c r="C342" s="2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12.75" hidden="false" customHeight="false" outlineLevel="0" collapsed="false">
      <c r="B343" s="23"/>
      <c r="C343" s="24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3"/>
      <c r="C344" s="24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6" customFormat="false" ht="12.75" hidden="false" customHeight="false" outlineLevel="0" collapsed="false">
      <c r="B346" s="10"/>
    </row>
    <row r="347" customFormat="false" ht="12.75" hidden="false" customHeight="false" outlineLevel="0" collapsed="false">
      <c r="B347" s="23"/>
      <c r="C347" s="24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3"/>
      <c r="C348" s="24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12.75" hidden="false" customHeight="false" outlineLevel="0" collapsed="false">
      <c r="B349" s="23"/>
      <c r="C349" s="24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3"/>
      <c r="C350" s="24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3"/>
      <c r="C351" s="24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3"/>
      <c r="C352" s="24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3"/>
      <c r="C353" s="24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3"/>
      <c r="C354" s="24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3"/>
      <c r="C355" s="24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3"/>
      <c r="C356" s="24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3"/>
      <c r="C357" s="24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3"/>
      <c r="C358" s="24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3"/>
      <c r="C359" s="24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3"/>
      <c r="C360" s="24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3"/>
      <c r="C361" s="24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3"/>
      <c r="C362" s="24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3"/>
      <c r="C363" s="24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3"/>
      <c r="C364" s="24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12.75" hidden="false" customHeight="false" outlineLevel="0" collapsed="false">
      <c r="B365" s="23"/>
      <c r="C365" s="24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3"/>
      <c r="C366" s="24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3"/>
      <c r="C367" s="24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3"/>
      <c r="C368" s="24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3"/>
      <c r="C369" s="24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3"/>
      <c r="C370" s="24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3"/>
      <c r="C371" s="24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3"/>
      <c r="C372" s="24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3"/>
      <c r="C373" s="2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2.75" hidden="false" customHeight="false" outlineLevel="0" collapsed="false">
      <c r="B374" s="23"/>
      <c r="C374" s="24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3"/>
      <c r="C375" s="24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7" customFormat="false" ht="12.75" hidden="false" customHeight="false" outlineLevel="0" collapsed="false">
      <c r="B377" s="10"/>
    </row>
    <row r="378" customFormat="false" ht="12.75" hidden="false" customHeight="false" outlineLevel="0" collapsed="false">
      <c r="B378" s="23"/>
      <c r="C378" s="24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3"/>
      <c r="C379" s="24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12.75" hidden="false" customHeight="false" outlineLevel="0" collapsed="false">
      <c r="B380" s="23"/>
      <c r="C380" s="24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3"/>
      <c r="C381" s="24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3"/>
      <c r="C382" s="24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3"/>
      <c r="C383" s="24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3"/>
      <c r="C384" s="24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3"/>
      <c r="C385" s="24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3"/>
      <c r="C386" s="24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3"/>
      <c r="C387" s="24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3"/>
      <c r="C388" s="24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3"/>
      <c r="C389" s="24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3"/>
      <c r="C390" s="24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3"/>
      <c r="C391" s="24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3"/>
      <c r="C392" s="24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3"/>
      <c r="C393" s="24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3"/>
      <c r="C394" s="24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3"/>
      <c r="C395" s="24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  <row r="396" customFormat="false" ht="12.75" hidden="false" customHeight="false" outlineLevel="0" collapsed="false">
      <c r="B396" s="23"/>
      <c r="C396" s="24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3"/>
      <c r="C397" s="24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3"/>
      <c r="C398" s="24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3"/>
      <c r="C399" s="24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3"/>
      <c r="C400" s="24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3"/>
      <c r="C401" s="24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3"/>
      <c r="C402" s="24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3"/>
      <c r="C403" s="24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3"/>
      <c r="C404" s="2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2.75" hidden="false" customHeight="false" outlineLevel="0" collapsed="false">
      <c r="B405" s="23"/>
      <c r="C405" s="24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3"/>
      <c r="C406" s="24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8" customFormat="false" ht="12.75" hidden="false" customHeight="false" outlineLevel="0" collapsed="false">
      <c r="B408" s="10"/>
    </row>
    <row r="409" customFormat="false" ht="12.75" hidden="false" customHeight="false" outlineLevel="0" collapsed="false">
      <c r="B409" s="23"/>
      <c r="C409" s="24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3"/>
      <c r="C410" s="24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</row>
    <row r="411" customFormat="false" ht="12.75" hidden="false" customHeight="false" outlineLevel="0" collapsed="false">
      <c r="B411" s="23"/>
      <c r="C411" s="24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3"/>
      <c r="C412" s="24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3"/>
      <c r="C413" s="24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3"/>
      <c r="C414" s="24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3"/>
      <c r="C415" s="24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3"/>
      <c r="C416" s="24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3"/>
      <c r="C417" s="24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3"/>
      <c r="C418" s="24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3"/>
      <c r="C419" s="24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3"/>
      <c r="C420" s="24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3"/>
      <c r="C421" s="24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3"/>
      <c r="C422" s="24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3"/>
      <c r="C423" s="24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3"/>
      <c r="C424" s="24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3"/>
      <c r="C425" s="24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3"/>
      <c r="C426" s="24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B427" s="23"/>
      <c r="C427" s="24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3"/>
      <c r="C428" s="24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3"/>
      <c r="C429" s="24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3"/>
      <c r="C430" s="24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3"/>
      <c r="C431" s="24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3"/>
      <c r="C432" s="24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3"/>
      <c r="C433" s="24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3"/>
      <c r="C434" s="24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3"/>
      <c r="C435" s="2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2.75" hidden="false" customHeight="false" outlineLevel="0" collapsed="false">
      <c r="B436" s="23"/>
      <c r="C436" s="24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B437" s="23"/>
      <c r="C437" s="24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2" activeCellId="0" sqref="A32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6" min="6" style="4" width="9.32"/>
    <col collapsed="false" customWidth="true" hidden="false" outlineLevel="0" max="7" min="7" style="4" width="10.8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3.82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5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9</v>
      </c>
      <c r="B2" s="26" t="s">
        <v>80</v>
      </c>
      <c r="C2" s="26" t="s">
        <v>81</v>
      </c>
      <c r="D2" s="27" t="s">
        <v>82</v>
      </c>
      <c r="E2" s="27" t="s">
        <v>83</v>
      </c>
      <c r="F2" s="26" t="s">
        <v>84</v>
      </c>
      <c r="G2" s="26" t="s">
        <v>85</v>
      </c>
      <c r="H2" s="26" t="s">
        <v>86</v>
      </c>
      <c r="I2" s="28" t="s">
        <v>87</v>
      </c>
      <c r="J2" s="28" t="s">
        <v>88</v>
      </c>
      <c r="K2" s="28" t="s">
        <v>89</v>
      </c>
      <c r="L2" s="28" t="s">
        <v>90</v>
      </c>
      <c r="M2" s="28" t="s">
        <v>91</v>
      </c>
      <c r="N2" s="29" t="s">
        <v>92</v>
      </c>
      <c r="O2" s="28" t="s">
        <v>93</v>
      </c>
      <c r="P2" s="28" t="s">
        <v>94</v>
      </c>
      <c r="Q2" s="28" t="s">
        <v>95</v>
      </c>
      <c r="R2" s="28" t="s">
        <v>96</v>
      </c>
      <c r="S2" s="28" t="s">
        <v>59</v>
      </c>
    </row>
    <row r="3" customFormat="false" ht="12.75" hidden="false" customHeight="false" outlineLevel="0" collapsed="false">
      <c r="A3" s="30" t="s">
        <v>97</v>
      </c>
      <c r="B3" s="30" t="s">
        <v>98</v>
      </c>
      <c r="C3" s="30" t="n">
        <v>1</v>
      </c>
      <c r="D3" s="31" t="n">
        <v>88.25</v>
      </c>
      <c r="E3" s="31" t="n">
        <v>268.96</v>
      </c>
      <c r="F3" s="32" t="n">
        <v>3.04770538243626</v>
      </c>
      <c r="G3" s="30" t="n">
        <v>58.52</v>
      </c>
      <c r="H3" s="30" t="n">
        <v>8.55</v>
      </c>
      <c r="I3" s="32" t="n">
        <v>35.3</v>
      </c>
      <c r="J3" s="32" t="n">
        <v>2.5</v>
      </c>
      <c r="K3" s="32" t="n">
        <v>3.875</v>
      </c>
      <c r="L3" s="32" t="n">
        <v>5.382</v>
      </c>
      <c r="M3" s="32" t="n">
        <v>0</v>
      </c>
      <c r="N3" s="33" t="n">
        <v>0</v>
      </c>
      <c r="O3" s="32" t="n">
        <v>7</v>
      </c>
      <c r="P3" s="32" t="n">
        <v>0.3</v>
      </c>
      <c r="Q3" s="32" t="n">
        <v>43.975</v>
      </c>
      <c r="R3" s="32" t="n">
        <v>0</v>
      </c>
      <c r="S3" s="32" t="n">
        <v>0.236805365472808</v>
      </c>
    </row>
    <row r="4" customFormat="false" ht="12.75" hidden="false" customHeight="false" outlineLevel="0" collapsed="false">
      <c r="A4" s="30" t="s">
        <v>99</v>
      </c>
      <c r="B4" s="30" t="s">
        <v>98</v>
      </c>
      <c r="C4" s="30" t="n">
        <v>1</v>
      </c>
      <c r="D4" s="31" t="n">
        <v>88.25</v>
      </c>
      <c r="E4" s="31" t="n">
        <v>268.96</v>
      </c>
      <c r="F4" s="32" t="n">
        <v>3.04770538243626</v>
      </c>
      <c r="G4" s="30" t="n">
        <v>58.52</v>
      </c>
      <c r="H4" s="30" t="n">
        <v>8.55</v>
      </c>
      <c r="I4" s="32" t="n">
        <v>35.3</v>
      </c>
      <c r="J4" s="32" t="n">
        <v>2.5</v>
      </c>
      <c r="K4" s="32" t="n">
        <v>3.875</v>
      </c>
      <c r="L4" s="32" t="n">
        <v>5.382</v>
      </c>
      <c r="M4" s="32" t="n">
        <v>0</v>
      </c>
      <c r="N4" s="33" t="n">
        <v>0</v>
      </c>
      <c r="O4" s="32" t="n">
        <v>7</v>
      </c>
      <c r="P4" s="32" t="n">
        <v>0.3</v>
      </c>
      <c r="Q4" s="32" t="n">
        <v>43.975</v>
      </c>
      <c r="R4" s="32" t="n">
        <v>0</v>
      </c>
      <c r="S4" s="32" t="n">
        <v>0.236805365472808</v>
      </c>
    </row>
    <row r="5" customFormat="false" ht="12.75" hidden="false" customHeight="false" outlineLevel="0" collapsed="false">
      <c r="A5" s="30" t="s">
        <v>100</v>
      </c>
      <c r="B5" s="30" t="s">
        <v>98</v>
      </c>
      <c r="C5" s="30" t="n">
        <v>1</v>
      </c>
      <c r="D5" s="31" t="n">
        <v>88.25</v>
      </c>
      <c r="E5" s="31" t="n">
        <v>268.96</v>
      </c>
      <c r="F5" s="32" t="n">
        <v>3.04770538243626</v>
      </c>
      <c r="G5" s="30" t="n">
        <v>58.52</v>
      </c>
      <c r="H5" s="30" t="n">
        <v>8.55</v>
      </c>
      <c r="I5" s="32" t="n">
        <v>44.12</v>
      </c>
      <c r="J5" s="32" t="n">
        <v>2.00022665457842</v>
      </c>
      <c r="K5" s="32" t="n">
        <v>10.76</v>
      </c>
      <c r="L5" s="32" t="n">
        <v>12.9</v>
      </c>
      <c r="M5" s="32" t="n">
        <v>0</v>
      </c>
      <c r="N5" s="33" t="n">
        <v>0</v>
      </c>
      <c r="O5" s="32" t="n">
        <v>2.5</v>
      </c>
      <c r="P5" s="32" t="n">
        <v>0.3</v>
      </c>
      <c r="Q5" s="32" t="n">
        <v>31.4755666364461</v>
      </c>
      <c r="R5" s="32" t="n">
        <v>0</v>
      </c>
      <c r="S5" s="32" t="n">
        <v>0.236805365472808</v>
      </c>
    </row>
    <row r="6" customFormat="false" ht="12.75" hidden="false" customHeight="false" outlineLevel="0" collapsed="false">
      <c r="A6" s="30" t="s">
        <v>101</v>
      </c>
      <c r="B6" s="30" t="s">
        <v>98</v>
      </c>
      <c r="C6" s="30" t="n">
        <v>1</v>
      </c>
      <c r="D6" s="31" t="n">
        <v>88.25</v>
      </c>
      <c r="E6" s="31" t="n">
        <v>268.96</v>
      </c>
      <c r="F6" s="32" t="n">
        <v>3.04770538243626</v>
      </c>
      <c r="G6" s="30" t="n">
        <v>58.52</v>
      </c>
      <c r="H6" s="30" t="n">
        <v>8.55</v>
      </c>
      <c r="I6" s="32" t="n">
        <v>35.3</v>
      </c>
      <c r="J6" s="32" t="n">
        <v>2.5</v>
      </c>
      <c r="K6" s="32" t="n">
        <v>3.875</v>
      </c>
      <c r="L6" s="32" t="n">
        <v>5.382</v>
      </c>
      <c r="M6" s="32" t="n">
        <v>0</v>
      </c>
      <c r="N6" s="33" t="n">
        <v>0</v>
      </c>
      <c r="O6" s="32" t="n">
        <v>7</v>
      </c>
      <c r="P6" s="32" t="n">
        <v>0.3</v>
      </c>
      <c r="Q6" s="32" t="n">
        <v>43.975</v>
      </c>
      <c r="R6" s="32" t="n">
        <v>0</v>
      </c>
      <c r="S6" s="32" t="n">
        <v>0.236805365472808</v>
      </c>
    </row>
    <row r="7" customFormat="false" ht="12.75" hidden="false" customHeight="false" outlineLevel="0" collapsed="false">
      <c r="A7" s="30" t="s">
        <v>102</v>
      </c>
      <c r="B7" s="30" t="s">
        <v>98</v>
      </c>
      <c r="C7" s="30" t="n">
        <v>1</v>
      </c>
      <c r="D7" s="31" t="n">
        <v>88.25</v>
      </c>
      <c r="E7" s="31" t="n">
        <v>268.96</v>
      </c>
      <c r="F7" s="32" t="n">
        <v>3.04770538243626</v>
      </c>
      <c r="G7" s="30" t="n">
        <v>35.3</v>
      </c>
      <c r="H7" s="30" t="n">
        <v>5.2</v>
      </c>
      <c r="I7" s="32" t="n">
        <v>35.3</v>
      </c>
      <c r="J7" s="32" t="n">
        <v>2.5</v>
      </c>
      <c r="K7" s="32" t="n">
        <v>3.875</v>
      </c>
      <c r="L7" s="32" t="n">
        <v>5.382</v>
      </c>
      <c r="M7" s="32" t="n">
        <v>0</v>
      </c>
      <c r="N7" s="33" t="n">
        <v>0</v>
      </c>
      <c r="O7" s="32" t="n">
        <v>7</v>
      </c>
      <c r="P7" s="32" t="n">
        <v>0.3</v>
      </c>
      <c r="Q7" s="32" t="n">
        <v>43.975</v>
      </c>
      <c r="R7" s="32" t="n">
        <v>0</v>
      </c>
      <c r="S7" s="32" t="n">
        <v>0.142843974729838</v>
      </c>
    </row>
    <row r="8" customFormat="false" ht="12.75" hidden="false" customHeight="false" outlineLevel="0" collapsed="false">
      <c r="A8" s="30" t="s">
        <v>103</v>
      </c>
      <c r="B8" s="30" t="s">
        <v>98</v>
      </c>
      <c r="C8" s="30" t="n">
        <v>1</v>
      </c>
      <c r="D8" s="31" t="n">
        <v>88.25</v>
      </c>
      <c r="E8" s="31" t="n">
        <v>268.96</v>
      </c>
      <c r="F8" s="32" t="n">
        <v>3.04770538243626</v>
      </c>
      <c r="G8" s="30" t="n">
        <v>35.3</v>
      </c>
      <c r="H8" s="30" t="n">
        <v>5.2</v>
      </c>
      <c r="I8" s="32" t="n">
        <v>35.3</v>
      </c>
      <c r="J8" s="32" t="n">
        <v>2.5</v>
      </c>
      <c r="K8" s="32" t="n">
        <v>3.875</v>
      </c>
      <c r="L8" s="32" t="n">
        <v>5.382</v>
      </c>
      <c r="M8" s="32" t="n">
        <v>0</v>
      </c>
      <c r="N8" s="33" t="n">
        <v>0</v>
      </c>
      <c r="O8" s="32" t="n">
        <v>7</v>
      </c>
      <c r="P8" s="32" t="n">
        <v>0.3</v>
      </c>
      <c r="Q8" s="32" t="n">
        <v>43.975</v>
      </c>
      <c r="R8" s="32" t="n">
        <v>0</v>
      </c>
      <c r="S8" s="32" t="n">
        <v>0.142843974729838</v>
      </c>
    </row>
    <row r="9" customFormat="false" ht="12.75" hidden="false" customHeight="false" outlineLevel="0" collapsed="false">
      <c r="A9" s="30" t="s">
        <v>104</v>
      </c>
      <c r="B9" s="30" t="s">
        <v>98</v>
      </c>
      <c r="C9" s="30" t="n">
        <v>1</v>
      </c>
      <c r="D9" s="31" t="n">
        <v>88.25</v>
      </c>
      <c r="E9" s="31" t="n">
        <v>268.96</v>
      </c>
      <c r="F9" s="32" t="n">
        <v>3.04770538243626</v>
      </c>
      <c r="G9" s="30" t="n">
        <v>35.3</v>
      </c>
      <c r="H9" s="30" t="n">
        <v>5.2</v>
      </c>
      <c r="I9" s="32" t="n">
        <v>35.3</v>
      </c>
      <c r="J9" s="32" t="n">
        <v>2.5</v>
      </c>
      <c r="K9" s="32" t="n">
        <v>3.875</v>
      </c>
      <c r="L9" s="32" t="n">
        <v>5.382</v>
      </c>
      <c r="M9" s="32" t="n">
        <v>0</v>
      </c>
      <c r="N9" s="33" t="n">
        <v>0</v>
      </c>
      <c r="O9" s="32" t="n">
        <v>7</v>
      </c>
      <c r="P9" s="32" t="n">
        <v>0.3</v>
      </c>
      <c r="Q9" s="32" t="n">
        <v>43.975</v>
      </c>
      <c r="R9" s="32" t="n">
        <v>0</v>
      </c>
      <c r="S9" s="32" t="n">
        <v>0.142843974729838</v>
      </c>
    </row>
    <row r="10" customFormat="false" ht="12.75" hidden="false" customHeight="false" outlineLevel="0" collapsed="false">
      <c r="A10" s="30" t="s">
        <v>105</v>
      </c>
      <c r="B10" s="30" t="s">
        <v>98</v>
      </c>
      <c r="C10" s="30" t="n">
        <v>1</v>
      </c>
      <c r="D10" s="31" t="n">
        <v>88.25</v>
      </c>
      <c r="E10" s="31" t="n">
        <v>268.96</v>
      </c>
      <c r="F10" s="32" t="n">
        <v>3.04770538243626</v>
      </c>
      <c r="G10" s="30" t="n">
        <v>35.3</v>
      </c>
      <c r="H10" s="30" t="n">
        <v>5.2</v>
      </c>
      <c r="I10" s="32" t="n">
        <v>35.3</v>
      </c>
      <c r="J10" s="32" t="n">
        <v>2.5</v>
      </c>
      <c r="K10" s="32" t="n">
        <v>3.875</v>
      </c>
      <c r="L10" s="32" t="n">
        <v>5.382</v>
      </c>
      <c r="M10" s="32" t="n">
        <v>0</v>
      </c>
      <c r="N10" s="33" t="n">
        <v>0</v>
      </c>
      <c r="O10" s="32" t="n">
        <v>7</v>
      </c>
      <c r="P10" s="32" t="n">
        <v>0.3</v>
      </c>
      <c r="Q10" s="32" t="n">
        <v>43.975</v>
      </c>
      <c r="R10" s="32" t="n">
        <v>0</v>
      </c>
      <c r="S10" s="32" t="n">
        <v>0.142843974729838</v>
      </c>
    </row>
    <row r="11" customFormat="false" ht="12.75" hidden="false" customHeight="false" outlineLevel="0" collapsed="false">
      <c r="A11" s="30" t="s">
        <v>106</v>
      </c>
      <c r="B11" s="30" t="s">
        <v>98</v>
      </c>
      <c r="C11" s="30" t="n">
        <v>2</v>
      </c>
      <c r="D11" s="31" t="n">
        <v>88.25</v>
      </c>
      <c r="E11" s="31" t="n">
        <v>268.96</v>
      </c>
      <c r="F11" s="32" t="n">
        <v>3.04770538243626</v>
      </c>
      <c r="G11" s="30" t="n">
        <v>58.52</v>
      </c>
      <c r="H11" s="30" t="n">
        <v>8.55</v>
      </c>
      <c r="I11" s="32" t="n">
        <v>35.3</v>
      </c>
      <c r="J11" s="32" t="n">
        <v>2.5</v>
      </c>
      <c r="K11" s="32" t="n">
        <v>3.875</v>
      </c>
      <c r="L11" s="32" t="n">
        <v>5.382</v>
      </c>
      <c r="M11" s="32" t="n">
        <v>0</v>
      </c>
      <c r="N11" s="33" t="n">
        <v>0</v>
      </c>
      <c r="O11" s="32" t="n">
        <v>7</v>
      </c>
      <c r="P11" s="32" t="n">
        <v>0.3</v>
      </c>
      <c r="Q11" s="32" t="n">
        <v>43.975</v>
      </c>
      <c r="R11" s="32" t="n">
        <v>0</v>
      </c>
      <c r="S11" s="32" t="n">
        <v>0.236805365472808</v>
      </c>
    </row>
    <row r="12" customFormat="false" ht="12.75" hidden="false" customHeight="false" outlineLevel="0" collapsed="false">
      <c r="A12" s="30" t="s">
        <v>107</v>
      </c>
      <c r="B12" s="30" t="s">
        <v>98</v>
      </c>
      <c r="C12" s="30" t="n">
        <v>2</v>
      </c>
      <c r="D12" s="31" t="n">
        <v>88.25</v>
      </c>
      <c r="E12" s="31" t="n">
        <v>268.96</v>
      </c>
      <c r="F12" s="32" t="n">
        <v>3.04770538243626</v>
      </c>
      <c r="G12" s="30" t="n">
        <v>58.52</v>
      </c>
      <c r="H12" s="30" t="n">
        <v>8.55</v>
      </c>
      <c r="I12" s="32" t="n">
        <v>35.3</v>
      </c>
      <c r="J12" s="32" t="n">
        <v>2.5</v>
      </c>
      <c r="K12" s="32" t="n">
        <v>3.875</v>
      </c>
      <c r="L12" s="32" t="n">
        <v>5.382</v>
      </c>
      <c r="M12" s="32" t="n">
        <v>0</v>
      </c>
      <c r="N12" s="33" t="n">
        <v>0</v>
      </c>
      <c r="O12" s="32" t="n">
        <v>7</v>
      </c>
      <c r="P12" s="32" t="n">
        <v>0.3</v>
      </c>
      <c r="Q12" s="32" t="n">
        <v>43.975</v>
      </c>
      <c r="R12" s="32" t="n">
        <v>0</v>
      </c>
      <c r="S12" s="32" t="n">
        <v>0.236805365472808</v>
      </c>
    </row>
    <row r="13" customFormat="false" ht="12.75" hidden="false" customHeight="false" outlineLevel="0" collapsed="false">
      <c r="A13" s="30" t="s">
        <v>108</v>
      </c>
      <c r="B13" s="30" t="s">
        <v>98</v>
      </c>
      <c r="C13" s="30" t="n">
        <v>2</v>
      </c>
      <c r="D13" s="31" t="n">
        <v>88.25</v>
      </c>
      <c r="E13" s="31" t="n">
        <v>268.96</v>
      </c>
      <c r="F13" s="32" t="n">
        <v>3.04770538243626</v>
      </c>
      <c r="G13" s="30" t="n">
        <v>58.52</v>
      </c>
      <c r="H13" s="30" t="n">
        <v>8.55</v>
      </c>
      <c r="I13" s="32" t="n">
        <v>35.3</v>
      </c>
      <c r="J13" s="32" t="n">
        <v>2.5</v>
      </c>
      <c r="K13" s="32" t="n">
        <v>3.875</v>
      </c>
      <c r="L13" s="32" t="n">
        <v>5.382</v>
      </c>
      <c r="M13" s="32" t="n">
        <v>0</v>
      </c>
      <c r="N13" s="33" t="n">
        <v>0</v>
      </c>
      <c r="O13" s="32" t="n">
        <v>7</v>
      </c>
      <c r="P13" s="32" t="n">
        <v>0.3</v>
      </c>
      <c r="Q13" s="32" t="n">
        <v>43.975</v>
      </c>
      <c r="R13" s="32" t="n">
        <v>0</v>
      </c>
      <c r="S13" s="32" t="n">
        <v>0.236805365472808</v>
      </c>
    </row>
    <row r="14" customFormat="false" ht="12.75" hidden="false" customHeight="false" outlineLevel="0" collapsed="false">
      <c r="A14" s="30" t="s">
        <v>109</v>
      </c>
      <c r="B14" s="30" t="s">
        <v>98</v>
      </c>
      <c r="C14" s="30" t="n">
        <v>2</v>
      </c>
      <c r="D14" s="31" t="n">
        <v>88.25</v>
      </c>
      <c r="E14" s="31" t="n">
        <v>268.96</v>
      </c>
      <c r="F14" s="32" t="n">
        <v>3.04770538243626</v>
      </c>
      <c r="G14" s="30" t="n">
        <v>58.52</v>
      </c>
      <c r="H14" s="30" t="n">
        <v>8.55</v>
      </c>
      <c r="I14" s="32" t="n">
        <v>35.3</v>
      </c>
      <c r="J14" s="32" t="n">
        <v>2.5</v>
      </c>
      <c r="K14" s="32" t="n">
        <v>3.875</v>
      </c>
      <c r="L14" s="32" t="n">
        <v>5.382</v>
      </c>
      <c r="M14" s="32" t="n">
        <v>0</v>
      </c>
      <c r="N14" s="33" t="n">
        <v>0</v>
      </c>
      <c r="O14" s="32" t="n">
        <v>7</v>
      </c>
      <c r="P14" s="32" t="n">
        <v>0.3</v>
      </c>
      <c r="Q14" s="32" t="n">
        <v>43.975</v>
      </c>
      <c r="R14" s="32" t="n">
        <v>0</v>
      </c>
      <c r="S14" s="32" t="n">
        <v>0.236805365472808</v>
      </c>
    </row>
    <row r="15" customFormat="false" ht="12.75" hidden="false" customHeight="false" outlineLevel="0" collapsed="false">
      <c r="A15" s="30" t="s">
        <v>110</v>
      </c>
      <c r="B15" s="30" t="s">
        <v>98</v>
      </c>
      <c r="C15" s="30" t="n">
        <v>2</v>
      </c>
      <c r="D15" s="31" t="n">
        <v>88.25</v>
      </c>
      <c r="E15" s="31" t="n">
        <v>268.96</v>
      </c>
      <c r="F15" s="32" t="n">
        <v>3.04770538243626</v>
      </c>
      <c r="G15" s="30" t="n">
        <v>35.3</v>
      </c>
      <c r="H15" s="30" t="n">
        <v>5.2</v>
      </c>
      <c r="I15" s="32" t="n">
        <v>35.3</v>
      </c>
      <c r="J15" s="32" t="n">
        <v>2.5</v>
      </c>
      <c r="K15" s="32" t="n">
        <v>3.875</v>
      </c>
      <c r="L15" s="32" t="n">
        <v>5.382</v>
      </c>
      <c r="M15" s="32" t="n">
        <v>0</v>
      </c>
      <c r="N15" s="33" t="n">
        <v>0</v>
      </c>
      <c r="O15" s="32" t="n">
        <v>7</v>
      </c>
      <c r="P15" s="32" t="n">
        <v>0.3</v>
      </c>
      <c r="Q15" s="32" t="n">
        <v>43.975</v>
      </c>
      <c r="R15" s="32" t="n">
        <v>0</v>
      </c>
      <c r="S15" s="32" t="n">
        <v>0.142843974729838</v>
      </c>
    </row>
    <row r="16" customFormat="false" ht="12.75" hidden="false" customHeight="false" outlineLevel="0" collapsed="false">
      <c r="A16" s="30" t="s">
        <v>111</v>
      </c>
      <c r="B16" s="30" t="s">
        <v>98</v>
      </c>
      <c r="C16" s="30" t="n">
        <v>2</v>
      </c>
      <c r="D16" s="31" t="n">
        <v>88.25</v>
      </c>
      <c r="E16" s="31" t="n">
        <v>268.96</v>
      </c>
      <c r="F16" s="32" t="n">
        <v>3.04770538243626</v>
      </c>
      <c r="G16" s="30" t="n">
        <v>35.3</v>
      </c>
      <c r="H16" s="30" t="n">
        <v>5.2</v>
      </c>
      <c r="I16" s="32" t="n">
        <v>35.3</v>
      </c>
      <c r="J16" s="32" t="n">
        <v>2.5</v>
      </c>
      <c r="K16" s="32" t="n">
        <v>3.875</v>
      </c>
      <c r="L16" s="32" t="n">
        <v>5.382</v>
      </c>
      <c r="M16" s="32" t="n">
        <v>0</v>
      </c>
      <c r="N16" s="33" t="n">
        <v>0</v>
      </c>
      <c r="O16" s="32" t="n">
        <v>7</v>
      </c>
      <c r="P16" s="32" t="n">
        <v>0.3</v>
      </c>
      <c r="Q16" s="32" t="n">
        <v>43.975</v>
      </c>
      <c r="R16" s="32" t="n">
        <v>0</v>
      </c>
      <c r="S16" s="32" t="n">
        <v>0.142843974729838</v>
      </c>
    </row>
    <row r="17" customFormat="false" ht="12.75" hidden="false" customHeight="false" outlineLevel="0" collapsed="false">
      <c r="A17" s="30" t="s">
        <v>112</v>
      </c>
      <c r="B17" s="30" t="s">
        <v>98</v>
      </c>
      <c r="C17" s="30" t="n">
        <v>2</v>
      </c>
      <c r="D17" s="31" t="n">
        <v>88.25</v>
      </c>
      <c r="E17" s="31" t="n">
        <v>268.96</v>
      </c>
      <c r="F17" s="32" t="n">
        <v>3.04770538243626</v>
      </c>
      <c r="G17" s="30" t="n">
        <v>35.3</v>
      </c>
      <c r="H17" s="30" t="n">
        <v>5.2</v>
      </c>
      <c r="I17" s="32" t="n">
        <v>35.3</v>
      </c>
      <c r="J17" s="32" t="n">
        <v>2.5</v>
      </c>
      <c r="K17" s="32" t="n">
        <v>3.875</v>
      </c>
      <c r="L17" s="32" t="n">
        <v>5.382</v>
      </c>
      <c r="M17" s="32" t="n">
        <v>0</v>
      </c>
      <c r="N17" s="33" t="n">
        <v>0</v>
      </c>
      <c r="O17" s="32" t="n">
        <v>7</v>
      </c>
      <c r="P17" s="32" t="n">
        <v>0.3</v>
      </c>
      <c r="Q17" s="32" t="n">
        <v>43.975</v>
      </c>
      <c r="R17" s="32" t="n">
        <v>0</v>
      </c>
      <c r="S17" s="32" t="n">
        <v>0.142843974729838</v>
      </c>
    </row>
    <row r="18" customFormat="false" ht="12.75" hidden="false" customHeight="false" outlineLevel="0" collapsed="false">
      <c r="A18" s="30" t="s">
        <v>113</v>
      </c>
      <c r="B18" s="30" t="s">
        <v>98</v>
      </c>
      <c r="C18" s="30" t="n">
        <v>2</v>
      </c>
      <c r="D18" s="31" t="n">
        <v>88.25</v>
      </c>
      <c r="E18" s="31" t="n">
        <v>268.96</v>
      </c>
      <c r="F18" s="32" t="n">
        <v>3.04770538243626</v>
      </c>
      <c r="G18" s="30" t="n">
        <v>35.3</v>
      </c>
      <c r="H18" s="30" t="n">
        <v>5.2</v>
      </c>
      <c r="I18" s="32" t="n">
        <v>35.3</v>
      </c>
      <c r="J18" s="32" t="n">
        <v>2.5</v>
      </c>
      <c r="K18" s="32" t="n">
        <v>3.875</v>
      </c>
      <c r="L18" s="32" t="n">
        <v>5.382</v>
      </c>
      <c r="M18" s="32" t="n">
        <v>0</v>
      </c>
      <c r="N18" s="33" t="n">
        <v>0</v>
      </c>
      <c r="O18" s="32" t="n">
        <v>7</v>
      </c>
      <c r="P18" s="32" t="n">
        <v>0.3</v>
      </c>
      <c r="Q18" s="32" t="n">
        <v>43.975</v>
      </c>
      <c r="R18" s="32" t="n">
        <v>0</v>
      </c>
      <c r="S18" s="32" t="n">
        <v>0.142843974729838</v>
      </c>
    </row>
    <row r="19" customFormat="false" ht="12.75" hidden="false" customHeight="false" outlineLevel="0" collapsed="false">
      <c r="A19" s="30" t="s">
        <v>114</v>
      </c>
      <c r="B19" s="30" t="s">
        <v>98</v>
      </c>
      <c r="C19" s="30" t="n">
        <v>1</v>
      </c>
      <c r="D19" s="31" t="n">
        <v>88.25</v>
      </c>
      <c r="E19" s="31" t="n">
        <v>268.96</v>
      </c>
      <c r="F19" s="32" t="n">
        <v>3.04770538243626</v>
      </c>
      <c r="G19" s="30" t="n">
        <v>58.52</v>
      </c>
      <c r="H19" s="30" t="n">
        <v>8.55</v>
      </c>
      <c r="I19" s="32" t="n">
        <v>35.3</v>
      </c>
      <c r="J19" s="32" t="n">
        <v>2.5</v>
      </c>
      <c r="K19" s="32" t="n">
        <v>3.875</v>
      </c>
      <c r="L19" s="32" t="n">
        <v>5.382</v>
      </c>
      <c r="M19" s="32" t="n">
        <v>0</v>
      </c>
      <c r="N19" s="33" t="n">
        <v>0</v>
      </c>
      <c r="O19" s="32" t="n">
        <v>7</v>
      </c>
      <c r="P19" s="32" t="n">
        <v>0.3</v>
      </c>
      <c r="Q19" s="32" t="n">
        <v>43.975</v>
      </c>
      <c r="R19" s="32" t="n">
        <v>0</v>
      </c>
      <c r="S19" s="32" t="n">
        <v>0.593915302297404</v>
      </c>
    </row>
    <row r="20" customFormat="false" ht="12.75" hidden="false" customHeight="false" outlineLevel="0" collapsed="false">
      <c r="A20" s="30" t="s">
        <v>115</v>
      </c>
      <c r="B20" s="30" t="s">
        <v>98</v>
      </c>
      <c r="C20" s="30" t="n">
        <v>1</v>
      </c>
      <c r="D20" s="31" t="n">
        <v>88.25</v>
      </c>
      <c r="E20" s="31" t="n">
        <v>268.96</v>
      </c>
      <c r="F20" s="32" t="n">
        <v>3.04770538243626</v>
      </c>
      <c r="G20" s="30" t="n">
        <v>58.52</v>
      </c>
      <c r="H20" s="30" t="n">
        <v>8.55</v>
      </c>
      <c r="I20" s="32" t="n">
        <v>35.3</v>
      </c>
      <c r="J20" s="32" t="n">
        <v>2.5</v>
      </c>
      <c r="K20" s="32" t="n">
        <v>3.875</v>
      </c>
      <c r="L20" s="32" t="n">
        <v>5.382</v>
      </c>
      <c r="M20" s="32" t="n">
        <v>0</v>
      </c>
      <c r="N20" s="33" t="n">
        <v>0</v>
      </c>
      <c r="O20" s="32" t="n">
        <v>7</v>
      </c>
      <c r="P20" s="32" t="n">
        <v>0.3</v>
      </c>
      <c r="Q20" s="32" t="n">
        <v>43.975</v>
      </c>
      <c r="R20" s="32" t="n">
        <v>0</v>
      </c>
      <c r="S20" s="32" t="n">
        <v>0.593915302297404</v>
      </c>
    </row>
    <row r="21" customFormat="false" ht="12.75" hidden="false" customHeight="false" outlineLevel="0" collapsed="false">
      <c r="A21" s="30" t="s">
        <v>116</v>
      </c>
      <c r="B21" s="30" t="s">
        <v>98</v>
      </c>
      <c r="C21" s="30" t="n">
        <v>1</v>
      </c>
      <c r="D21" s="31" t="n">
        <v>88.25</v>
      </c>
      <c r="E21" s="31" t="n">
        <v>268.96</v>
      </c>
      <c r="F21" s="32" t="n">
        <v>3.04770538243626</v>
      </c>
      <c r="G21" s="30" t="n">
        <v>58.52</v>
      </c>
      <c r="H21" s="30" t="n">
        <v>8.55</v>
      </c>
      <c r="I21" s="32" t="n">
        <v>35.3</v>
      </c>
      <c r="J21" s="32" t="n">
        <v>2.5</v>
      </c>
      <c r="K21" s="32" t="n">
        <v>3.875</v>
      </c>
      <c r="L21" s="32" t="n">
        <v>5.382</v>
      </c>
      <c r="M21" s="32" t="n">
        <v>0</v>
      </c>
      <c r="N21" s="33" t="n">
        <v>0</v>
      </c>
      <c r="O21" s="32" t="n">
        <v>7</v>
      </c>
      <c r="P21" s="32" t="n">
        <v>0.3</v>
      </c>
      <c r="Q21" s="32" t="n">
        <v>43.975</v>
      </c>
      <c r="R21" s="32" t="n">
        <v>0</v>
      </c>
      <c r="S21" s="32" t="n">
        <v>0.593915302297404</v>
      </c>
    </row>
    <row r="22" customFormat="false" ht="12.75" hidden="false" customHeight="false" outlineLevel="0" collapsed="false">
      <c r="A22" s="30" t="s">
        <v>117</v>
      </c>
      <c r="B22" s="30" t="s">
        <v>98</v>
      </c>
      <c r="C22" s="30" t="n">
        <v>1</v>
      </c>
      <c r="D22" s="31" t="n">
        <v>88.25</v>
      </c>
      <c r="E22" s="31" t="n">
        <v>268.96</v>
      </c>
      <c r="F22" s="32" t="n">
        <v>3.04770538243626</v>
      </c>
      <c r="G22" s="30" t="n">
        <v>58.52</v>
      </c>
      <c r="H22" s="30" t="n">
        <v>8.55</v>
      </c>
      <c r="I22" s="32" t="n">
        <v>35.3</v>
      </c>
      <c r="J22" s="32" t="n">
        <v>2.5</v>
      </c>
      <c r="K22" s="32" t="n">
        <v>3.875</v>
      </c>
      <c r="L22" s="32" t="n">
        <v>5.382</v>
      </c>
      <c r="M22" s="32" t="n">
        <v>0</v>
      </c>
      <c r="N22" s="33" t="n">
        <v>0</v>
      </c>
      <c r="O22" s="32" t="n">
        <v>7</v>
      </c>
      <c r="P22" s="32" t="n">
        <v>0.3</v>
      </c>
      <c r="Q22" s="32" t="n">
        <v>43.975</v>
      </c>
      <c r="R22" s="32" t="n">
        <v>0</v>
      </c>
      <c r="S22" s="32" t="n">
        <v>0.593915302297404</v>
      </c>
    </row>
    <row r="23" customFormat="false" ht="12.75" hidden="false" customHeight="false" outlineLevel="0" collapsed="false">
      <c r="A23" s="30" t="s">
        <v>118</v>
      </c>
      <c r="B23" s="30" t="s">
        <v>98</v>
      </c>
      <c r="C23" s="30" t="n">
        <v>1</v>
      </c>
      <c r="D23" s="31" t="n">
        <v>88.25</v>
      </c>
      <c r="E23" s="31" t="n">
        <v>268.96</v>
      </c>
      <c r="F23" s="32" t="n">
        <v>3.04770538243626</v>
      </c>
      <c r="G23" s="30" t="n">
        <v>35.3</v>
      </c>
      <c r="H23" s="30" t="n">
        <v>5.2</v>
      </c>
      <c r="I23" s="32" t="n">
        <v>35.3</v>
      </c>
      <c r="J23" s="32" t="n">
        <v>2.5</v>
      </c>
      <c r="K23" s="32" t="n">
        <v>3.875</v>
      </c>
      <c r="L23" s="32" t="n">
        <v>5.382</v>
      </c>
      <c r="M23" s="32" t="n">
        <v>0</v>
      </c>
      <c r="N23" s="33" t="n">
        <v>0</v>
      </c>
      <c r="O23" s="32" t="n">
        <v>7</v>
      </c>
      <c r="P23" s="32" t="n">
        <v>0.3</v>
      </c>
      <c r="Q23" s="32" t="n">
        <v>43.975</v>
      </c>
      <c r="R23" s="32" t="n">
        <v>0</v>
      </c>
      <c r="S23" s="32" t="n">
        <v>0.499953911554434</v>
      </c>
    </row>
    <row r="24" customFormat="false" ht="12.75" hidden="false" customHeight="false" outlineLevel="0" collapsed="false">
      <c r="A24" s="30" t="s">
        <v>119</v>
      </c>
      <c r="B24" s="30" t="s">
        <v>98</v>
      </c>
      <c r="C24" s="30" t="n">
        <v>1</v>
      </c>
      <c r="D24" s="31" t="n">
        <v>88.25</v>
      </c>
      <c r="E24" s="31" t="n">
        <v>268.96</v>
      </c>
      <c r="F24" s="32" t="n">
        <v>3.04770538243626</v>
      </c>
      <c r="G24" s="30" t="n">
        <v>35.3</v>
      </c>
      <c r="H24" s="30" t="n">
        <v>5.2</v>
      </c>
      <c r="I24" s="32" t="n">
        <v>35.3</v>
      </c>
      <c r="J24" s="32" t="n">
        <v>2.5</v>
      </c>
      <c r="K24" s="32" t="n">
        <v>3.875</v>
      </c>
      <c r="L24" s="32" t="n">
        <v>5.382</v>
      </c>
      <c r="M24" s="32" t="n">
        <v>0</v>
      </c>
      <c r="N24" s="33" t="n">
        <v>0</v>
      </c>
      <c r="O24" s="32" t="n">
        <v>7</v>
      </c>
      <c r="P24" s="32" t="n">
        <v>0.3</v>
      </c>
      <c r="Q24" s="32" t="n">
        <v>43.975</v>
      </c>
      <c r="R24" s="32" t="n">
        <v>0</v>
      </c>
      <c r="S24" s="32" t="n">
        <v>0.499953911554434</v>
      </c>
    </row>
    <row r="25" customFormat="false" ht="12.75" hidden="false" customHeight="false" outlineLevel="0" collapsed="false">
      <c r="A25" s="30" t="s">
        <v>120</v>
      </c>
      <c r="B25" s="30" t="s">
        <v>98</v>
      </c>
      <c r="C25" s="30" t="n">
        <v>1</v>
      </c>
      <c r="D25" s="31" t="n">
        <v>88.25</v>
      </c>
      <c r="E25" s="31" t="n">
        <v>268.96</v>
      </c>
      <c r="F25" s="32" t="n">
        <v>3.04770538243626</v>
      </c>
      <c r="G25" s="30" t="n">
        <v>35.3</v>
      </c>
      <c r="H25" s="30" t="n">
        <v>5.2</v>
      </c>
      <c r="I25" s="32" t="n">
        <v>35.3</v>
      </c>
      <c r="J25" s="32" t="n">
        <v>2.5</v>
      </c>
      <c r="K25" s="32" t="n">
        <v>3.875</v>
      </c>
      <c r="L25" s="32" t="n">
        <v>5.382</v>
      </c>
      <c r="M25" s="32" t="n">
        <v>0</v>
      </c>
      <c r="N25" s="33" t="n">
        <v>0</v>
      </c>
      <c r="O25" s="32" t="n">
        <v>7</v>
      </c>
      <c r="P25" s="32" t="n">
        <v>0.3</v>
      </c>
      <c r="Q25" s="32" t="n">
        <v>43.975</v>
      </c>
      <c r="R25" s="32" t="n">
        <v>0</v>
      </c>
      <c r="S25" s="32" t="n">
        <v>0.499953911554434</v>
      </c>
    </row>
    <row r="26" customFormat="false" ht="12.75" hidden="false" customHeight="false" outlineLevel="0" collapsed="false">
      <c r="A26" s="30" t="s">
        <v>121</v>
      </c>
      <c r="B26" s="30" t="s">
        <v>98</v>
      </c>
      <c r="C26" s="30" t="n">
        <v>1</v>
      </c>
      <c r="D26" s="31" t="n">
        <v>88.25</v>
      </c>
      <c r="E26" s="31" t="n">
        <v>268.96</v>
      </c>
      <c r="F26" s="32" t="n">
        <v>3.04770538243626</v>
      </c>
      <c r="G26" s="30" t="n">
        <v>35.3</v>
      </c>
      <c r="H26" s="30" t="n">
        <v>5.2</v>
      </c>
      <c r="I26" s="32" t="n">
        <v>35.3</v>
      </c>
      <c r="J26" s="32" t="n">
        <v>2.5</v>
      </c>
      <c r="K26" s="32" t="n">
        <v>3.875</v>
      </c>
      <c r="L26" s="32" t="n">
        <v>5.382</v>
      </c>
      <c r="M26" s="32" t="n">
        <v>0</v>
      </c>
      <c r="N26" s="33" t="n">
        <v>0</v>
      </c>
      <c r="O26" s="32" t="n">
        <v>7</v>
      </c>
      <c r="P26" s="32" t="n">
        <v>0.3</v>
      </c>
      <c r="Q26" s="32" t="n">
        <v>43.975</v>
      </c>
      <c r="R26" s="32" t="n">
        <v>0</v>
      </c>
      <c r="S26" s="32" t="n">
        <v>0.499953911554434</v>
      </c>
    </row>
    <row r="27" customFormat="false" ht="12.75" hidden="false" customHeight="false" outlineLevel="0" collapsed="false">
      <c r="A27" s="30" t="s">
        <v>122</v>
      </c>
      <c r="B27" s="30" t="s">
        <v>123</v>
      </c>
      <c r="C27" s="30" t="n">
        <v>1</v>
      </c>
      <c r="D27" s="31" t="n">
        <v>77.66</v>
      </c>
      <c r="E27" s="31" t="n">
        <v>236.69</v>
      </c>
      <c r="F27" s="32" t="n">
        <v>3.04777234097347</v>
      </c>
      <c r="G27" s="30" t="n">
        <v>10.22</v>
      </c>
      <c r="H27" s="30" t="n">
        <v>2.23</v>
      </c>
      <c r="I27" s="32" t="s">
        <v>124</v>
      </c>
      <c r="J27" s="32"/>
      <c r="K27" s="32" t="n">
        <v>5.382</v>
      </c>
      <c r="L27" s="32" t="n">
        <v>0</v>
      </c>
      <c r="M27" s="32" t="n">
        <v>0</v>
      </c>
      <c r="N27" s="33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.404096468942532</v>
      </c>
    </row>
    <row r="28" customFormat="false" ht="12.75" hidden="false" customHeight="false" outlineLevel="0" collapsed="false">
      <c r="A28" s="30" t="s">
        <v>125</v>
      </c>
      <c r="B28" s="30" t="s">
        <v>123</v>
      </c>
      <c r="C28" s="30" t="n">
        <v>1</v>
      </c>
      <c r="D28" s="31" t="n">
        <v>77.66</v>
      </c>
      <c r="E28" s="31" t="n">
        <v>236.69</v>
      </c>
      <c r="F28" s="32" t="n">
        <v>3.04777234097347</v>
      </c>
      <c r="G28" s="30" t="n">
        <v>10.22</v>
      </c>
      <c r="H28" s="30" t="n">
        <v>4.43</v>
      </c>
      <c r="I28" s="32" t="s">
        <v>124</v>
      </c>
      <c r="J28" s="32"/>
      <c r="K28" s="32" t="n">
        <v>5.382</v>
      </c>
      <c r="L28" s="32" t="n">
        <v>0</v>
      </c>
      <c r="M28" s="32" t="n">
        <v>0</v>
      </c>
      <c r="N28" s="33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.0469943777036036</v>
      </c>
    </row>
    <row r="29" customFormat="false" ht="12.75" hidden="false" customHeight="false" outlineLevel="0" collapsed="false">
      <c r="A29" s="30" t="s">
        <v>126</v>
      </c>
      <c r="B29" s="30" t="s">
        <v>123</v>
      </c>
      <c r="C29" s="30" t="n">
        <v>2</v>
      </c>
      <c r="D29" s="31" t="n">
        <v>77.66</v>
      </c>
      <c r="E29" s="31" t="n">
        <v>236.69</v>
      </c>
      <c r="F29" s="32" t="n">
        <v>3.04777234097347</v>
      </c>
      <c r="G29" s="30" t="n">
        <v>10.22</v>
      </c>
      <c r="H29" s="30" t="n">
        <v>2.23</v>
      </c>
      <c r="I29" s="32" t="s">
        <v>124</v>
      </c>
      <c r="J29" s="32"/>
      <c r="K29" s="32" t="n">
        <v>5.382</v>
      </c>
      <c r="L29" s="32" t="n">
        <v>0</v>
      </c>
      <c r="M29" s="32" t="n">
        <v>0</v>
      </c>
      <c r="N29" s="33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.0469943777036036</v>
      </c>
    </row>
    <row r="30" customFormat="false" ht="12.75" hidden="false" customHeight="false" outlineLevel="0" collapsed="false">
      <c r="A30" s="34" t="s">
        <v>127</v>
      </c>
      <c r="B30" s="35"/>
      <c r="C30" s="35"/>
      <c r="D30" s="36" t="n">
        <f aca="false">SUMPRODUCT($C3:$C29,D3:D29)</f>
        <v>3134.64</v>
      </c>
      <c r="E30" s="36" t="n">
        <f aca="false">SUMPRODUCT($C3:$C29,E3:E29)</f>
        <v>9553.48</v>
      </c>
      <c r="F30" s="35"/>
      <c r="G30" s="36" t="n">
        <f aca="false">SUMPRODUCT($C3:$C29,G3:G29)</f>
        <v>1542</v>
      </c>
      <c r="H30" s="36" t="n">
        <f aca="false">SUMPRODUCT($C3:$C29,H3:H29)</f>
        <v>231.12</v>
      </c>
      <c r="I30" s="35"/>
      <c r="J30" s="36" t="n">
        <f aca="false">SUMPRODUCT($C3:$C29,J3:J29)</f>
        <v>79.5002266545784</v>
      </c>
      <c r="Q30" s="36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A32" s="34" t="s">
        <v>2</v>
      </c>
      <c r="D32" s="3"/>
      <c r="E32" s="3"/>
      <c r="G32" s="37"/>
      <c r="I32" s="4" t="n">
        <v>1</v>
      </c>
      <c r="K32" s="4" t="n">
        <v>2</v>
      </c>
      <c r="L32" s="4" t="n">
        <v>4</v>
      </c>
      <c r="M32" s="4" t="n">
        <v>4</v>
      </c>
      <c r="N32" s="4" t="n">
        <v>4</v>
      </c>
      <c r="O32" s="4" t="n">
        <v>3</v>
      </c>
      <c r="P32" s="4" t="n">
        <v>3</v>
      </c>
      <c r="Q32" s="4" t="n">
        <v>3</v>
      </c>
      <c r="R32" s="4" t="n">
        <v>4</v>
      </c>
      <c r="S32" s="4" t="n">
        <v>4</v>
      </c>
    </row>
    <row r="33" customFormat="false" ht="12.75" hidden="false" customHeight="false" outlineLevel="0" collapsed="false">
      <c r="D33" s="38"/>
    </row>
    <row r="34" customFormat="false" ht="12.75" hidden="false" customHeight="false" outlineLevel="0" collapsed="false">
      <c r="A34" s="34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/>
      <c r="F40" s="3"/>
    </row>
    <row r="41" customFormat="false" ht="12.75" hidden="false" customHeight="false" outlineLevel="0" collapsed="false">
      <c r="A41" s="39"/>
    </row>
    <row r="42" customFormat="false" ht="12.75" hidden="false" customHeight="false" outlineLevel="0" collapsed="false">
      <c r="A42" s="39"/>
    </row>
    <row r="43" customFormat="false" ht="12.75" hidden="false" customHeight="false" outlineLevel="0" collapsed="false">
      <c r="A43" s="39"/>
    </row>
    <row r="44" customFormat="false" ht="12.75" hidden="false" customHeight="false" outlineLevel="0" collapsed="false">
      <c r="A44" s="39"/>
    </row>
    <row r="45" customFormat="false" ht="12.75" hidden="false" customHeight="false" outlineLevel="0" collapsed="false">
      <c r="A45" s="39"/>
    </row>
    <row r="46" customFormat="false" ht="12.75" hidden="false" customHeight="false" outlineLevel="0" collapsed="false">
      <c r="A46" s="39"/>
    </row>
    <row r="47" customFormat="false" ht="12.75" hidden="false" customHeight="false" outlineLevel="0" collapsed="false">
      <c r="A47" s="39"/>
    </row>
    <row r="48" customFormat="false" ht="12.75" hidden="false" customHeight="false" outlineLevel="0" collapsed="false">
      <c r="A48" s="39"/>
    </row>
    <row r="49" customFormat="false" ht="12.75" hidden="false" customHeight="false" outlineLevel="0" collapsed="false">
      <c r="A49" s="39"/>
    </row>
    <row r="50" customFormat="false" ht="12.75" hidden="false" customHeight="false" outlineLevel="0" collapsed="false">
      <c r="A50" s="39"/>
    </row>
    <row r="51" customFormat="false" ht="12.75" hidden="false" customHeight="false" outlineLevel="0" collapsed="false">
      <c r="A51" s="39"/>
    </row>
    <row r="52" customFormat="false" ht="12.75" hidden="false" customHeight="false" outlineLevel="0" collapsed="false">
      <c r="A52" s="39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39"/>
    </row>
    <row r="65" customFormat="false" ht="12.75" hidden="false" customHeight="false" outlineLevel="0" collapsed="false">
      <c r="A65" s="39"/>
    </row>
    <row r="66" customFormat="false" ht="12.75" hidden="false" customHeight="false" outlineLevel="0" collapsed="false">
      <c r="A66" s="39"/>
    </row>
    <row r="67" customFormat="false" ht="12.75" hidden="false" customHeight="false" outlineLevel="0" collapsed="false">
      <c r="A67" s="39"/>
    </row>
    <row r="68" customFormat="false" ht="12.75" hidden="false" customHeight="false" outlineLevel="0" collapsed="false">
      <c r="A68" s="39"/>
    </row>
    <row r="69" customFormat="false" ht="12.75" hidden="false" customHeight="false" outlineLevel="0" collapsed="false">
      <c r="A69" s="39"/>
    </row>
    <row r="70" customFormat="false" ht="12.75" hidden="false" customHeight="false" outlineLevel="0" collapsed="false">
      <c r="A70" s="39"/>
    </row>
    <row r="71" customFormat="false" ht="12.75" hidden="false" customHeight="false" outlineLevel="0" collapsed="false">
      <c r="A71" s="39"/>
    </row>
    <row r="72" customFormat="false" ht="12.75" hidden="false" customHeight="false" outlineLevel="0" collapsed="false">
      <c r="A72" s="39"/>
    </row>
    <row r="73" customFormat="false" ht="12.75" hidden="false" customHeight="false" outlineLevel="0" collapsed="false">
      <c r="A73" s="39"/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</row>
    <row r="76" customFormat="false" ht="12.75" hidden="false" customHeight="false" outlineLevel="0" collapsed="false">
      <c r="A76" s="39"/>
    </row>
    <row r="77" customFormat="false" ht="12.75" hidden="false" customHeight="false" outlineLevel="0" collapsed="false">
      <c r="A77" s="39"/>
    </row>
    <row r="78" customFormat="false" ht="12.75" hidden="false" customHeight="false" outlineLevel="0" collapsed="false">
      <c r="A78" s="39"/>
    </row>
    <row r="79" customFormat="false" ht="12.75" hidden="false" customHeight="false" outlineLevel="0" collapsed="false">
      <c r="A79" s="39"/>
    </row>
    <row r="80" customFormat="false" ht="12.75" hidden="false" customHeight="false" outlineLevel="0" collapsed="false">
      <c r="A80" s="39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0.5" zeroHeight="false" outlineLevelRow="0" outlineLevelCol="0"/>
  <cols>
    <col collapsed="false" customWidth="true" hidden="false" outlineLevel="0" max="1" min="1" style="40" width="40.83"/>
    <col collapsed="false" customWidth="true" hidden="false" outlineLevel="0" max="2" min="2" style="40" width="60.82"/>
    <col collapsed="false" customWidth="true" hidden="false" outlineLevel="0" max="7" min="3" style="40" width="15.82"/>
    <col collapsed="false" customWidth="true" hidden="false" outlineLevel="0" max="8" min="8" style="40" width="35.82"/>
    <col collapsed="false" customWidth="true" hidden="false" outlineLevel="0" max="9" min="9" style="40" width="15.82"/>
  </cols>
  <sheetData>
    <row r="1" s="42" customFormat="true" ht="10.5" hidden="false" customHeight="false" outlineLevel="0" collapsed="false">
      <c r="A1" s="41" t="s">
        <v>134</v>
      </c>
    </row>
    <row r="2" s="45" customFormat="true" ht="42" hidden="false" customHeight="false" outlineLevel="0" collapsed="false">
      <c r="A2" s="43"/>
      <c r="B2" s="44" t="s">
        <v>135</v>
      </c>
      <c r="C2" s="44" t="s">
        <v>136</v>
      </c>
      <c r="D2" s="44" t="s">
        <v>137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5" customFormat="true" ht="10.5" hidden="false" customHeight="false" outlineLevel="0" collapsed="false">
      <c r="A3" s="44" t="s">
        <v>138</v>
      </c>
      <c r="B3" s="44" t="n">
        <v>1868.67</v>
      </c>
      <c r="C3" s="44" t="n">
        <v>596.15</v>
      </c>
      <c r="D3" s="44" t="n">
        <v>661.72</v>
      </c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s="45" customFormat="true" ht="10.5" hidden="false" customHeight="false" outlineLevel="0" collapsed="false">
      <c r="A4" s="44" t="s">
        <v>139</v>
      </c>
      <c r="B4" s="44" t="n">
        <v>1868.67</v>
      </c>
      <c r="C4" s="44" t="n">
        <v>596.15</v>
      </c>
      <c r="D4" s="44" t="n">
        <v>661.72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</row>
    <row r="5" s="45" customFormat="true" ht="10.5" hidden="false" customHeight="false" outlineLevel="0" collapsed="false">
      <c r="A5" s="44" t="s">
        <v>140</v>
      </c>
      <c r="B5" s="44" t="n">
        <v>5709.46</v>
      </c>
      <c r="C5" s="44" t="n">
        <v>1821.44</v>
      </c>
      <c r="D5" s="44" t="n">
        <v>2021.79</v>
      </c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</row>
    <row r="6" s="45" customFormat="true" ht="10.5" hidden="false" customHeight="false" outlineLevel="0" collapsed="false">
      <c r="A6" s="44" t="s">
        <v>141</v>
      </c>
      <c r="B6" s="44" t="n">
        <v>5709.46</v>
      </c>
      <c r="C6" s="44" t="n">
        <v>1821.44</v>
      </c>
      <c r="D6" s="44" t="n">
        <v>2021.79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</row>
    <row r="7" s="45" customFormat="true" ht="10.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s="45" customFormat="true" ht="10.5" hidden="false" customHeight="false" outlineLevel="0" collapsed="false">
      <c r="A8" s="43"/>
      <c r="B8" s="44" t="s">
        <v>142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s="45" customFormat="true" ht="10.5" hidden="false" customHeight="false" outlineLevel="0" collapsed="false">
      <c r="A9" s="44" t="s">
        <v>143</v>
      </c>
      <c r="B9" s="44" t="n">
        <v>3134.59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</row>
    <row r="10" s="45" customFormat="true" ht="10.5" hidden="false" customHeight="false" outlineLevel="0" collapsed="false">
      <c r="A10" s="44" t="s">
        <v>144</v>
      </c>
      <c r="B10" s="44" t="n">
        <v>2823.96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</row>
    <row r="11" s="45" customFormat="true" ht="10.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</row>
    <row r="12" s="45" customFormat="true" ht="21" hidden="false" customHeight="false" outlineLevel="0" collapsed="false">
      <c r="A12" s="43"/>
      <c r="B12" s="44" t="s">
        <v>145</v>
      </c>
      <c r="C12" s="44" t="s">
        <v>146</v>
      </c>
      <c r="D12" s="44" t="s">
        <v>147</v>
      </c>
      <c r="E12" s="44" t="s">
        <v>148</v>
      </c>
      <c r="F12" s="44" t="s">
        <v>149</v>
      </c>
      <c r="G12" s="44" t="s">
        <v>150</v>
      </c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</row>
    <row r="13" s="45" customFormat="true" ht="10.5" hidden="false" customHeight="false" outlineLevel="0" collapsed="false">
      <c r="A13" s="44" t="s">
        <v>151</v>
      </c>
      <c r="B13" s="44" t="n">
        <v>0</v>
      </c>
      <c r="C13" s="44" t="n">
        <v>2.55</v>
      </c>
      <c r="D13" s="44" t="n">
        <v>0</v>
      </c>
      <c r="E13" s="44" t="n">
        <v>0</v>
      </c>
      <c r="F13" s="44" t="n">
        <v>0</v>
      </c>
      <c r="G13" s="44" t="n">
        <v>0</v>
      </c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</row>
    <row r="14" s="45" customFormat="true" ht="10.5" hidden="false" customHeight="false" outlineLevel="0" collapsed="false">
      <c r="A14" s="44" t="s">
        <v>152</v>
      </c>
      <c r="B14" s="44" t="n">
        <v>859.73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</row>
    <row r="15" s="45" customFormat="true" ht="10.5" hidden="false" customHeight="false" outlineLevel="0" collapsed="false">
      <c r="A15" s="44" t="s">
        <v>153</v>
      </c>
      <c r="B15" s="44" t="n">
        <v>173.35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</row>
    <row r="16" s="45" customFormat="true" ht="10.5" hidden="false" customHeight="false" outlineLevel="0" collapsed="false">
      <c r="A16" s="44" t="s">
        <v>154</v>
      </c>
      <c r="B16" s="44" t="n">
        <v>130.64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</row>
    <row r="17" s="45" customFormat="true" ht="10.5" hidden="false" customHeight="false" outlineLevel="0" collapsed="false">
      <c r="A17" s="44" t="s">
        <v>155</v>
      </c>
      <c r="B17" s="44" t="n">
        <v>405.29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</row>
    <row r="18" s="45" customFormat="true" ht="10.5" hidden="false" customHeight="false" outlineLevel="0" collapsed="false">
      <c r="A18" s="44" t="s">
        <v>156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</row>
    <row r="19" s="45" customFormat="true" ht="10.5" hidden="false" customHeight="false" outlineLevel="0" collapsed="false">
      <c r="A19" s="44" t="s">
        <v>157</v>
      </c>
      <c r="B19" s="44" t="n">
        <v>79.91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</row>
    <row r="20" s="45" customFormat="true" ht="10.5" hidden="false" customHeight="false" outlineLevel="0" collapsed="false">
      <c r="A20" s="44" t="s">
        <v>158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</row>
    <row r="21" s="45" customFormat="true" ht="10.5" hidden="false" customHeight="false" outlineLevel="0" collapsed="false">
      <c r="A21" s="44" t="s">
        <v>159</v>
      </c>
      <c r="B21" s="44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</row>
    <row r="22" s="45" customFormat="true" ht="10.5" hidden="false" customHeight="false" outlineLevel="0" collapsed="false">
      <c r="A22" s="44" t="s">
        <v>160</v>
      </c>
      <c r="B22" s="44" t="n">
        <v>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s="45" customFormat="true" ht="10.5" hidden="false" customHeight="false" outlineLevel="0" collapsed="false">
      <c r="A23" s="44" t="s">
        <v>161</v>
      </c>
      <c r="B23" s="44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s="45" customFormat="true" ht="10.5" hidden="false" customHeight="false" outlineLevel="0" collapsed="false">
      <c r="A24" s="44" t="s">
        <v>162</v>
      </c>
      <c r="B24" s="44" t="n">
        <v>0</v>
      </c>
      <c r="C24" s="44" t="n">
        <v>217.19</v>
      </c>
      <c r="D24" s="44" t="n">
        <v>0</v>
      </c>
      <c r="E24" s="44" t="n">
        <v>0</v>
      </c>
      <c r="F24" s="44" t="n">
        <v>0</v>
      </c>
      <c r="G24" s="44" t="n">
        <v>1874.65</v>
      </c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</row>
    <row r="25" s="45" customFormat="true" ht="10.5" hidden="false" customHeight="false" outlineLevel="0" collapsed="false">
      <c r="A25" s="44" t="s">
        <v>163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</row>
    <row r="26" s="45" customFormat="true" ht="10.5" hidden="false" customHeight="false" outlineLevel="0" collapsed="false">
      <c r="A26" s="44" t="s">
        <v>164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</row>
    <row r="27" s="45" customFormat="true" ht="10.5" hidden="false" customHeight="false" outlineLevel="0" collapsed="false">
      <c r="A27" s="44"/>
      <c r="B27" s="44"/>
      <c r="C27" s="44"/>
      <c r="D27" s="44"/>
      <c r="E27" s="44"/>
      <c r="F27" s="44"/>
      <c r="G27" s="44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</row>
    <row r="28" s="45" customFormat="true" ht="10.5" hidden="false" customHeight="false" outlineLevel="0" collapsed="false">
      <c r="A28" s="44" t="s">
        <v>165</v>
      </c>
      <c r="B28" s="44" t="n">
        <v>1648.93</v>
      </c>
      <c r="C28" s="44" t="n">
        <v>219.74</v>
      </c>
      <c r="D28" s="44" t="n">
        <v>0</v>
      </c>
      <c r="E28" s="44" t="n">
        <v>0</v>
      </c>
      <c r="F28" s="44" t="n">
        <v>0</v>
      </c>
      <c r="G28" s="44" t="n">
        <v>1874.65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</row>
    <row r="29" s="45" customFormat="true" ht="10.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</row>
    <row r="30" s="45" customFormat="true" ht="21" hidden="false" customHeight="false" outlineLevel="0" collapsed="false">
      <c r="A30" s="43"/>
      <c r="B30" s="44" t="s">
        <v>145</v>
      </c>
      <c r="C30" s="44" t="s">
        <v>166</v>
      </c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</row>
    <row r="31" s="45" customFormat="true" ht="10.5" hidden="false" customHeight="false" outlineLevel="0" collapsed="false">
      <c r="A31" s="44" t="s">
        <v>167</v>
      </c>
      <c r="B31" s="44" t="n">
        <v>0</v>
      </c>
      <c r="C31" s="44" t="n">
        <v>0</v>
      </c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</row>
    <row r="32" s="45" customFormat="true" ht="10.5" hidden="false" customHeight="false" outlineLevel="0" collapsed="false">
      <c r="A32" s="44" t="s">
        <v>168</v>
      </c>
      <c r="B32" s="44" t="n">
        <v>0</v>
      </c>
      <c r="C32" s="44" t="n">
        <v>0</v>
      </c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</row>
    <row r="33" s="45" customFormat="true" ht="10.5" hidden="false" customHeight="false" outlineLevel="0" collapsed="false">
      <c r="A33" s="44" t="s">
        <v>169</v>
      </c>
      <c r="B33" s="44" t="n">
        <v>0</v>
      </c>
      <c r="C33" s="44" t="n">
        <v>0</v>
      </c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</row>
    <row r="34" s="45" customFormat="true" ht="10.5" hidden="false" customHeight="false" outlineLevel="0" collapsed="false">
      <c r="A34" s="44" t="s">
        <v>170</v>
      </c>
      <c r="B34" s="44" t="n">
        <v>0</v>
      </c>
      <c r="C34" s="44" t="n">
        <v>0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s="45" customFormat="true" ht="10.5" hidden="false" customHeight="false" outlineLevel="0" collapsed="false">
      <c r="A35" s="44" t="s">
        <v>171</v>
      </c>
      <c r="B35" s="44" t="n">
        <v>0</v>
      </c>
      <c r="C35" s="44" t="n">
        <v>0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</row>
    <row r="36" s="45" customFormat="true" ht="10.5" hidden="false" customHeight="false" outlineLevel="0" collapsed="false">
      <c r="A36" s="44" t="s">
        <v>172</v>
      </c>
      <c r="B36" s="44" t="n">
        <v>0</v>
      </c>
      <c r="C36" s="44" t="n">
        <v>0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</row>
    <row r="37" s="45" customFormat="true" ht="10.5" hidden="false" customHeight="false" outlineLevel="0" collapsed="false">
      <c r="A37" s="44"/>
      <c r="B37" s="44"/>
      <c r="C37" s="44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</row>
    <row r="38" s="45" customFormat="true" ht="10.5" hidden="false" customHeight="false" outlineLevel="0" collapsed="false">
      <c r="A38" s="44" t="s">
        <v>173</v>
      </c>
      <c r="B38" s="44" t="n">
        <v>1648.93</v>
      </c>
      <c r="C38" s="44" t="n">
        <v>100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</row>
    <row r="39" s="45" customFormat="true" ht="10.5" hidden="false" customHeight="false" outlineLevel="0" collapsed="false">
      <c r="A39" s="44" t="s">
        <v>174</v>
      </c>
      <c r="B39" s="44" t="n">
        <v>0</v>
      </c>
      <c r="C39" s="44" t="n">
        <v>0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</row>
    <row r="40" s="45" customFormat="true" ht="10.5" hidden="false" customHeight="false" outlineLevel="0" collapsed="false">
      <c r="A40" s="44" t="s">
        <v>175</v>
      </c>
      <c r="B40" s="44" t="n">
        <v>1648.93</v>
      </c>
      <c r="C40" s="44" t="n">
        <v>100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</row>
    <row r="41" s="45" customFormat="true" ht="10.5" hidden="false" customHeight="false" outlineLevel="0" collapsed="false">
      <c r="A41" s="44"/>
      <c r="B41" s="44"/>
      <c r="C41" s="44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</row>
    <row r="42" s="45" customFormat="true" ht="10.5" hidden="false" customHeight="false" outlineLevel="0" collapsed="false">
      <c r="A42" s="44" t="s">
        <v>176</v>
      </c>
      <c r="B42" s="44" t="n">
        <v>1648.93</v>
      </c>
      <c r="C42" s="44" t="n">
        <v>100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</row>
    <row r="43" s="45" customFormat="true" ht="10.5" hidden="false" customHeight="false" outlineLevel="0" collapsed="false">
      <c r="A43" s="44" t="s">
        <v>177</v>
      </c>
      <c r="B43" s="44" t="n">
        <v>1648.93</v>
      </c>
      <c r="C43" s="44" t="n">
        <v>100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</row>
    <row r="44" s="45" customFormat="true" ht="10.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</row>
    <row r="45" s="45" customFormat="true" ht="21" hidden="false" customHeight="false" outlineLevel="0" collapsed="false">
      <c r="A45" s="43"/>
      <c r="B45" s="44" t="s">
        <v>51</v>
      </c>
      <c r="C45" s="44" t="s">
        <v>178</v>
      </c>
      <c r="D45" s="44" t="s">
        <v>179</v>
      </c>
      <c r="E45" s="44" t="s">
        <v>180</v>
      </c>
      <c r="F45" s="44" t="s">
        <v>181</v>
      </c>
      <c r="G45" s="44" t="s">
        <v>182</v>
      </c>
      <c r="H45" s="44" t="s">
        <v>183</v>
      </c>
      <c r="I45" s="44" t="s">
        <v>184</v>
      </c>
      <c r="J45" s="40"/>
      <c r="K45" s="40"/>
      <c r="L45" s="40"/>
      <c r="M45" s="40"/>
      <c r="N45" s="40"/>
      <c r="O45" s="40"/>
      <c r="P45" s="40"/>
      <c r="Q45" s="40"/>
      <c r="R45" s="40"/>
      <c r="S45" s="40"/>
    </row>
    <row r="46" s="45" customFormat="true" ht="10.5" hidden="false" customHeight="false" outlineLevel="0" collapsed="false">
      <c r="A46" s="44" t="s">
        <v>185</v>
      </c>
      <c r="B46" s="44" t="s">
        <v>186</v>
      </c>
      <c r="C46" s="44" t="n">
        <v>0.3</v>
      </c>
      <c r="D46" s="44" t="n">
        <v>0.704</v>
      </c>
      <c r="E46" s="44" t="n">
        <v>0.79</v>
      </c>
      <c r="F46" s="44" t="n">
        <v>35.3</v>
      </c>
      <c r="G46" s="44" t="n">
        <v>180</v>
      </c>
      <c r="H46" s="44" t="n">
        <v>90</v>
      </c>
      <c r="I46" s="44" t="s">
        <v>187</v>
      </c>
      <c r="J46" s="40"/>
      <c r="K46" s="40"/>
      <c r="L46" s="40"/>
      <c r="M46" s="40"/>
      <c r="N46" s="40"/>
      <c r="O46" s="40"/>
      <c r="P46" s="40"/>
      <c r="Q46" s="40"/>
      <c r="R46" s="40"/>
      <c r="S46" s="40"/>
    </row>
    <row r="47" s="45" customFormat="true" ht="10.5" hidden="false" customHeight="false" outlineLevel="0" collapsed="false">
      <c r="A47" s="44" t="s">
        <v>188</v>
      </c>
      <c r="B47" s="44" t="s">
        <v>186</v>
      </c>
      <c r="C47" s="44" t="n">
        <v>0.3</v>
      </c>
      <c r="D47" s="44" t="n">
        <v>0.704</v>
      </c>
      <c r="E47" s="44" t="n">
        <v>0.79</v>
      </c>
      <c r="F47" s="44" t="n">
        <v>23.22</v>
      </c>
      <c r="G47" s="44" t="n">
        <v>270</v>
      </c>
      <c r="H47" s="44" t="n">
        <v>90</v>
      </c>
      <c r="I47" s="44" t="s">
        <v>189</v>
      </c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s="45" customFormat="true" ht="10.5" hidden="false" customHeight="false" outlineLevel="0" collapsed="false">
      <c r="A48" s="44" t="s">
        <v>190</v>
      </c>
      <c r="B48" s="44" t="s">
        <v>191</v>
      </c>
      <c r="C48" s="44" t="n">
        <v>0.3</v>
      </c>
      <c r="D48" s="44" t="n">
        <v>1.627</v>
      </c>
      <c r="E48" s="44" t="n">
        <v>2.69</v>
      </c>
      <c r="F48" s="44" t="n">
        <v>88.25</v>
      </c>
      <c r="G48" s="44" t="n">
        <v>270</v>
      </c>
      <c r="H48" s="44" t="n">
        <v>180</v>
      </c>
      <c r="I48" s="44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s="45" customFormat="true" ht="10.5" hidden="false" customHeight="false" outlineLevel="0" collapsed="false">
      <c r="A49" s="44" t="s">
        <v>192</v>
      </c>
      <c r="B49" s="44" t="s">
        <v>186</v>
      </c>
      <c r="C49" s="44" t="n">
        <v>0.3</v>
      </c>
      <c r="D49" s="44" t="n">
        <v>0.704</v>
      </c>
      <c r="E49" s="44" t="n">
        <v>0.79</v>
      </c>
      <c r="F49" s="44" t="n">
        <v>35.3</v>
      </c>
      <c r="G49" s="44" t="n">
        <v>0</v>
      </c>
      <c r="H49" s="44" t="n">
        <v>90</v>
      </c>
      <c r="I49" s="44" t="s">
        <v>193</v>
      </c>
      <c r="J49" s="40"/>
      <c r="K49" s="40"/>
      <c r="L49" s="40"/>
      <c r="M49" s="40"/>
      <c r="N49" s="40"/>
      <c r="O49" s="40"/>
      <c r="P49" s="40"/>
      <c r="Q49" s="40"/>
      <c r="R49" s="40"/>
      <c r="S49" s="40"/>
    </row>
    <row r="50" s="45" customFormat="true" ht="10.5" hidden="false" customHeight="false" outlineLevel="0" collapsed="false">
      <c r="A50" s="44" t="s">
        <v>194</v>
      </c>
      <c r="B50" s="44" t="s">
        <v>186</v>
      </c>
      <c r="C50" s="44" t="n">
        <v>0.3</v>
      </c>
      <c r="D50" s="44" t="n">
        <v>0.704</v>
      </c>
      <c r="E50" s="44" t="n">
        <v>0.79</v>
      </c>
      <c r="F50" s="44" t="n">
        <v>23.22</v>
      </c>
      <c r="G50" s="44" t="n">
        <v>270</v>
      </c>
      <c r="H50" s="44" t="n">
        <v>90</v>
      </c>
      <c r="I50" s="44" t="s">
        <v>189</v>
      </c>
      <c r="J50" s="40"/>
      <c r="K50" s="40"/>
      <c r="L50" s="40"/>
      <c r="M50" s="40"/>
      <c r="N50" s="40"/>
      <c r="O50" s="40"/>
      <c r="P50" s="40"/>
      <c r="Q50" s="40"/>
      <c r="R50" s="40"/>
      <c r="S50" s="40"/>
    </row>
    <row r="51" s="45" customFormat="true" ht="10.5" hidden="false" customHeight="false" outlineLevel="0" collapsed="false">
      <c r="A51" s="44" t="s">
        <v>195</v>
      </c>
      <c r="B51" s="44" t="s">
        <v>191</v>
      </c>
      <c r="C51" s="44" t="n">
        <v>0.3</v>
      </c>
      <c r="D51" s="44" t="n">
        <v>1.627</v>
      </c>
      <c r="E51" s="44" t="n">
        <v>2.69</v>
      </c>
      <c r="F51" s="44" t="n">
        <v>88.25</v>
      </c>
      <c r="G51" s="44" t="n">
        <v>270</v>
      </c>
      <c r="H51" s="44" t="n">
        <v>180</v>
      </c>
      <c r="I51" s="44"/>
      <c r="J51" s="40"/>
      <c r="K51" s="40"/>
      <c r="L51" s="40"/>
      <c r="M51" s="40"/>
      <c r="N51" s="40"/>
      <c r="O51" s="40"/>
      <c r="P51" s="40"/>
      <c r="Q51" s="40"/>
      <c r="R51" s="40"/>
      <c r="S51" s="40"/>
    </row>
    <row r="52" s="45" customFormat="true" ht="10.5" hidden="false" customHeight="false" outlineLevel="0" collapsed="false">
      <c r="A52" s="44" t="s">
        <v>196</v>
      </c>
      <c r="B52" s="44" t="s">
        <v>186</v>
      </c>
      <c r="C52" s="44" t="n">
        <v>0.3</v>
      </c>
      <c r="D52" s="44" t="n">
        <v>0.704</v>
      </c>
      <c r="E52" s="44" t="n">
        <v>0.79</v>
      </c>
      <c r="F52" s="44" t="n">
        <v>35.3</v>
      </c>
      <c r="G52" s="44" t="n">
        <v>180</v>
      </c>
      <c r="H52" s="44" t="n">
        <v>90</v>
      </c>
      <c r="I52" s="44" t="s">
        <v>187</v>
      </c>
      <c r="J52" s="40"/>
      <c r="K52" s="40"/>
      <c r="L52" s="40"/>
      <c r="M52" s="40"/>
      <c r="N52" s="40"/>
      <c r="O52" s="40"/>
      <c r="P52" s="40"/>
      <c r="Q52" s="40"/>
      <c r="R52" s="40"/>
      <c r="S52" s="40"/>
    </row>
    <row r="53" s="45" customFormat="true" ht="10.5" hidden="false" customHeight="false" outlineLevel="0" collapsed="false">
      <c r="A53" s="44" t="s">
        <v>197</v>
      </c>
      <c r="B53" s="44" t="s">
        <v>186</v>
      </c>
      <c r="C53" s="44" t="n">
        <v>0.3</v>
      </c>
      <c r="D53" s="44" t="n">
        <v>0.704</v>
      </c>
      <c r="E53" s="44" t="n">
        <v>0.79</v>
      </c>
      <c r="F53" s="44" t="n">
        <v>23.22</v>
      </c>
      <c r="G53" s="44" t="n">
        <v>90</v>
      </c>
      <c r="H53" s="44" t="n">
        <v>90</v>
      </c>
      <c r="I53" s="44" t="s">
        <v>198</v>
      </c>
      <c r="J53" s="40"/>
      <c r="K53" s="40"/>
      <c r="L53" s="40"/>
      <c r="M53" s="40"/>
      <c r="N53" s="40"/>
      <c r="O53" s="40"/>
      <c r="P53" s="40"/>
      <c r="Q53" s="40"/>
      <c r="R53" s="40"/>
      <c r="S53" s="40"/>
    </row>
    <row r="54" s="45" customFormat="true" ht="10.5" hidden="false" customHeight="false" outlineLevel="0" collapsed="false">
      <c r="A54" s="44" t="s">
        <v>199</v>
      </c>
      <c r="B54" s="44" t="s">
        <v>191</v>
      </c>
      <c r="C54" s="44" t="n">
        <v>0.3</v>
      </c>
      <c r="D54" s="44" t="n">
        <v>1.627</v>
      </c>
      <c r="E54" s="44" t="n">
        <v>2.69</v>
      </c>
      <c r="F54" s="44" t="n">
        <v>88.25</v>
      </c>
      <c r="G54" s="44" t="n">
        <v>270</v>
      </c>
      <c r="H54" s="44" t="n">
        <v>180</v>
      </c>
      <c r="I54" s="44"/>
      <c r="J54" s="40"/>
      <c r="K54" s="40"/>
      <c r="L54" s="40"/>
      <c r="M54" s="40"/>
      <c r="N54" s="40"/>
      <c r="O54" s="40"/>
      <c r="P54" s="40"/>
      <c r="Q54" s="40"/>
      <c r="R54" s="40"/>
      <c r="S54" s="40"/>
    </row>
    <row r="55" s="45" customFormat="true" ht="10.5" hidden="false" customHeight="false" outlineLevel="0" collapsed="false">
      <c r="A55" s="44" t="s">
        <v>200</v>
      </c>
      <c r="B55" s="44" t="s">
        <v>186</v>
      </c>
      <c r="C55" s="44" t="n">
        <v>0.3</v>
      </c>
      <c r="D55" s="44" t="n">
        <v>0.704</v>
      </c>
      <c r="E55" s="44" t="n">
        <v>0.79</v>
      </c>
      <c r="F55" s="44" t="n">
        <v>35.3</v>
      </c>
      <c r="G55" s="44" t="n">
        <v>0</v>
      </c>
      <c r="H55" s="44" t="n">
        <v>90</v>
      </c>
      <c r="I55" s="44" t="s">
        <v>193</v>
      </c>
      <c r="J55" s="40"/>
      <c r="K55" s="40"/>
      <c r="L55" s="40"/>
      <c r="M55" s="40"/>
      <c r="N55" s="40"/>
      <c r="O55" s="40"/>
      <c r="P55" s="40"/>
      <c r="Q55" s="40"/>
      <c r="R55" s="40"/>
      <c r="S55" s="40"/>
    </row>
    <row r="56" s="45" customFormat="true" ht="10.5" hidden="false" customHeight="false" outlineLevel="0" collapsed="false">
      <c r="A56" s="44" t="s">
        <v>201</v>
      </c>
      <c r="B56" s="44" t="s">
        <v>186</v>
      </c>
      <c r="C56" s="44" t="n">
        <v>0.3</v>
      </c>
      <c r="D56" s="44" t="n">
        <v>0.704</v>
      </c>
      <c r="E56" s="44" t="n">
        <v>0.79</v>
      </c>
      <c r="F56" s="44" t="n">
        <v>23.22</v>
      </c>
      <c r="G56" s="44" t="n">
        <v>90</v>
      </c>
      <c r="H56" s="44" t="n">
        <v>90</v>
      </c>
      <c r="I56" s="44" t="s">
        <v>198</v>
      </c>
      <c r="J56" s="40"/>
      <c r="K56" s="40"/>
      <c r="L56" s="40"/>
      <c r="M56" s="40"/>
      <c r="N56" s="40"/>
      <c r="O56" s="40"/>
      <c r="P56" s="40"/>
      <c r="Q56" s="40"/>
      <c r="R56" s="40"/>
      <c r="S56" s="40"/>
    </row>
    <row r="57" s="45" customFormat="true" ht="10.5" hidden="false" customHeight="false" outlineLevel="0" collapsed="false">
      <c r="A57" s="44" t="s">
        <v>202</v>
      </c>
      <c r="B57" s="44" t="s">
        <v>191</v>
      </c>
      <c r="C57" s="44" t="n">
        <v>0.3</v>
      </c>
      <c r="D57" s="44" t="n">
        <v>1.627</v>
      </c>
      <c r="E57" s="44" t="n">
        <v>2.69</v>
      </c>
      <c r="F57" s="44" t="n">
        <v>88.25</v>
      </c>
      <c r="G57" s="44" t="n">
        <v>270</v>
      </c>
      <c r="H57" s="44" t="n">
        <v>180</v>
      </c>
      <c r="I57" s="44"/>
      <c r="J57" s="40"/>
      <c r="K57" s="40"/>
      <c r="L57" s="40"/>
      <c r="M57" s="40"/>
      <c r="N57" s="40"/>
      <c r="O57" s="40"/>
      <c r="P57" s="40"/>
      <c r="Q57" s="40"/>
      <c r="R57" s="40"/>
      <c r="S57" s="40"/>
    </row>
    <row r="58" s="45" customFormat="true" ht="10.5" hidden="false" customHeight="false" outlineLevel="0" collapsed="false">
      <c r="A58" s="44" t="s">
        <v>203</v>
      </c>
      <c r="B58" s="44" t="s">
        <v>186</v>
      </c>
      <c r="C58" s="44" t="n">
        <v>0.3</v>
      </c>
      <c r="D58" s="44" t="n">
        <v>0.704</v>
      </c>
      <c r="E58" s="44" t="n">
        <v>0.79</v>
      </c>
      <c r="F58" s="44" t="n">
        <v>35.3</v>
      </c>
      <c r="G58" s="44" t="n">
        <v>0</v>
      </c>
      <c r="H58" s="44" t="n">
        <v>90</v>
      </c>
      <c r="I58" s="44" t="s">
        <v>193</v>
      </c>
      <c r="J58" s="40"/>
      <c r="K58" s="40"/>
      <c r="L58" s="40"/>
      <c r="M58" s="40"/>
      <c r="N58" s="40"/>
      <c r="O58" s="40"/>
      <c r="P58" s="40"/>
      <c r="Q58" s="40"/>
      <c r="R58" s="40"/>
      <c r="S58" s="40"/>
    </row>
    <row r="59" s="45" customFormat="true" ht="10.5" hidden="false" customHeight="false" outlineLevel="0" collapsed="false">
      <c r="A59" s="44" t="s">
        <v>204</v>
      </c>
      <c r="B59" s="44" t="s">
        <v>191</v>
      </c>
      <c r="C59" s="44" t="n">
        <v>0.3</v>
      </c>
      <c r="D59" s="44" t="n">
        <v>1.627</v>
      </c>
      <c r="E59" s="44" t="n">
        <v>2.69</v>
      </c>
      <c r="F59" s="44" t="n">
        <v>88.25</v>
      </c>
      <c r="G59" s="44" t="n">
        <v>270</v>
      </c>
      <c r="H59" s="44" t="n">
        <v>180</v>
      </c>
      <c r="I59" s="44"/>
      <c r="J59" s="40"/>
      <c r="K59" s="40"/>
      <c r="L59" s="40"/>
      <c r="M59" s="40"/>
      <c r="N59" s="40"/>
      <c r="O59" s="40"/>
      <c r="P59" s="40"/>
      <c r="Q59" s="40"/>
      <c r="R59" s="40"/>
      <c r="S59" s="40"/>
    </row>
    <row r="60" s="45" customFormat="true" ht="10.5" hidden="false" customHeight="false" outlineLevel="0" collapsed="false">
      <c r="A60" s="44" t="s">
        <v>205</v>
      </c>
      <c r="B60" s="44" t="s">
        <v>186</v>
      </c>
      <c r="C60" s="44" t="n">
        <v>0.3</v>
      </c>
      <c r="D60" s="44" t="n">
        <v>0.704</v>
      </c>
      <c r="E60" s="44" t="n">
        <v>0.79</v>
      </c>
      <c r="F60" s="44" t="n">
        <v>35.3</v>
      </c>
      <c r="G60" s="44" t="n">
        <v>0</v>
      </c>
      <c r="H60" s="44" t="n">
        <v>90</v>
      </c>
      <c r="I60" s="44" t="s">
        <v>193</v>
      </c>
      <c r="J60" s="40"/>
      <c r="K60" s="40"/>
      <c r="L60" s="40"/>
      <c r="M60" s="40"/>
      <c r="N60" s="40"/>
      <c r="O60" s="40"/>
      <c r="P60" s="40"/>
      <c r="Q60" s="40"/>
      <c r="R60" s="40"/>
      <c r="S60" s="40"/>
    </row>
    <row r="61" s="45" customFormat="true" ht="10.5" hidden="false" customHeight="false" outlineLevel="0" collapsed="false">
      <c r="A61" s="44" t="s">
        <v>206</v>
      </c>
      <c r="B61" s="44" t="s">
        <v>191</v>
      </c>
      <c r="C61" s="44" t="n">
        <v>0.3</v>
      </c>
      <c r="D61" s="44" t="n">
        <v>1.627</v>
      </c>
      <c r="E61" s="44" t="n">
        <v>2.69</v>
      </c>
      <c r="F61" s="44" t="n">
        <v>88.25</v>
      </c>
      <c r="G61" s="44" t="n">
        <v>270</v>
      </c>
      <c r="H61" s="44" t="n">
        <v>180</v>
      </c>
      <c r="I61" s="44"/>
      <c r="J61" s="40"/>
      <c r="K61" s="40"/>
      <c r="L61" s="40"/>
      <c r="M61" s="40"/>
      <c r="N61" s="40"/>
      <c r="O61" s="40"/>
      <c r="P61" s="40"/>
      <c r="Q61" s="40"/>
      <c r="R61" s="40"/>
      <c r="S61" s="40"/>
    </row>
    <row r="62" s="45" customFormat="true" ht="10.5" hidden="false" customHeight="false" outlineLevel="0" collapsed="false">
      <c r="A62" s="44" t="s">
        <v>207</v>
      </c>
      <c r="B62" s="44" t="s">
        <v>186</v>
      </c>
      <c r="C62" s="44" t="n">
        <v>0.3</v>
      </c>
      <c r="D62" s="44" t="n">
        <v>0.704</v>
      </c>
      <c r="E62" s="44" t="n">
        <v>0.79</v>
      </c>
      <c r="F62" s="44" t="n">
        <v>35.3</v>
      </c>
      <c r="G62" s="44" t="n">
        <v>180</v>
      </c>
      <c r="H62" s="44" t="n">
        <v>90</v>
      </c>
      <c r="I62" s="44" t="s">
        <v>187</v>
      </c>
      <c r="J62" s="40"/>
      <c r="K62" s="40"/>
      <c r="L62" s="40"/>
      <c r="M62" s="40"/>
      <c r="N62" s="40"/>
      <c r="O62" s="40"/>
      <c r="P62" s="40"/>
      <c r="Q62" s="40"/>
      <c r="R62" s="40"/>
      <c r="S62" s="40"/>
    </row>
    <row r="63" s="45" customFormat="true" ht="10.5" hidden="false" customHeight="false" outlineLevel="0" collapsed="false">
      <c r="A63" s="44" t="s">
        <v>208</v>
      </c>
      <c r="B63" s="44" t="s">
        <v>191</v>
      </c>
      <c r="C63" s="44" t="n">
        <v>0.3</v>
      </c>
      <c r="D63" s="44" t="n">
        <v>1.627</v>
      </c>
      <c r="E63" s="44" t="n">
        <v>2.69</v>
      </c>
      <c r="F63" s="44" t="n">
        <v>88.25</v>
      </c>
      <c r="G63" s="44" t="n">
        <v>270</v>
      </c>
      <c r="H63" s="44" t="n">
        <v>180</v>
      </c>
      <c r="I63" s="44"/>
      <c r="J63" s="40"/>
      <c r="K63" s="40"/>
      <c r="L63" s="40"/>
      <c r="M63" s="40"/>
      <c r="N63" s="40"/>
      <c r="O63" s="40"/>
      <c r="P63" s="40"/>
      <c r="Q63" s="40"/>
      <c r="R63" s="40"/>
      <c r="S63" s="40"/>
    </row>
    <row r="64" s="45" customFormat="true" ht="10.5" hidden="false" customHeight="false" outlineLevel="0" collapsed="false">
      <c r="A64" s="44" t="s">
        <v>209</v>
      </c>
      <c r="B64" s="44" t="s">
        <v>186</v>
      </c>
      <c r="C64" s="44" t="n">
        <v>0.3</v>
      </c>
      <c r="D64" s="44" t="n">
        <v>0.704</v>
      </c>
      <c r="E64" s="44" t="n">
        <v>0.79</v>
      </c>
      <c r="F64" s="44" t="n">
        <v>35.3</v>
      </c>
      <c r="G64" s="44" t="n">
        <v>180</v>
      </c>
      <c r="H64" s="44" t="n">
        <v>90</v>
      </c>
      <c r="I64" s="44" t="s">
        <v>187</v>
      </c>
      <c r="J64" s="40"/>
      <c r="K64" s="40"/>
      <c r="L64" s="40"/>
      <c r="M64" s="40"/>
      <c r="N64" s="40"/>
      <c r="O64" s="40"/>
      <c r="P64" s="40"/>
      <c r="Q64" s="40"/>
      <c r="R64" s="40"/>
      <c r="S64" s="40"/>
    </row>
    <row r="65" s="45" customFormat="true" ht="10.5" hidden="false" customHeight="false" outlineLevel="0" collapsed="false">
      <c r="A65" s="44" t="s">
        <v>210</v>
      </c>
      <c r="B65" s="44" t="s">
        <v>191</v>
      </c>
      <c r="C65" s="44" t="n">
        <v>0.3</v>
      </c>
      <c r="D65" s="44" t="n">
        <v>1.627</v>
      </c>
      <c r="E65" s="44" t="n">
        <v>2.69</v>
      </c>
      <c r="F65" s="44" t="n">
        <v>88.25</v>
      </c>
      <c r="G65" s="44" t="n">
        <v>270</v>
      </c>
      <c r="H65" s="44" t="n">
        <v>180</v>
      </c>
      <c r="I65" s="44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s="45" customFormat="true" ht="10.5" hidden="false" customHeight="false" outlineLevel="0" collapsed="false">
      <c r="A66" s="44" t="s">
        <v>211</v>
      </c>
      <c r="B66" s="44" t="s">
        <v>186</v>
      </c>
      <c r="C66" s="44" t="n">
        <v>0.3</v>
      </c>
      <c r="D66" s="44" t="n">
        <v>0.704</v>
      </c>
      <c r="E66" s="44" t="n">
        <v>0.79</v>
      </c>
      <c r="F66" s="44" t="n">
        <v>46.45</v>
      </c>
      <c r="G66" s="44" t="n">
        <v>270</v>
      </c>
      <c r="H66" s="44" t="n">
        <v>90</v>
      </c>
      <c r="I66" s="44" t="s">
        <v>189</v>
      </c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s="45" customFormat="true" ht="10.5" hidden="false" customHeight="false" outlineLevel="0" collapsed="false">
      <c r="A67" s="44" t="s">
        <v>212</v>
      </c>
      <c r="B67" s="44" t="s">
        <v>186</v>
      </c>
      <c r="C67" s="44" t="n">
        <v>0.3</v>
      </c>
      <c r="D67" s="44" t="n">
        <v>0.704</v>
      </c>
      <c r="E67" s="44" t="n">
        <v>0.79</v>
      </c>
      <c r="F67" s="44" t="n">
        <v>70.6</v>
      </c>
      <c r="G67" s="44" t="n">
        <v>180</v>
      </c>
      <c r="H67" s="44" t="n">
        <v>90</v>
      </c>
      <c r="I67" s="44" t="s">
        <v>187</v>
      </c>
      <c r="J67" s="40"/>
      <c r="K67" s="40"/>
      <c r="L67" s="40"/>
      <c r="M67" s="40"/>
      <c r="N67" s="40"/>
      <c r="O67" s="40"/>
      <c r="P67" s="40"/>
      <c r="Q67" s="40"/>
      <c r="R67" s="40"/>
      <c r="S67" s="40"/>
    </row>
    <row r="68" s="45" customFormat="true" ht="10.5" hidden="false" customHeight="false" outlineLevel="0" collapsed="false">
      <c r="A68" s="44" t="s">
        <v>213</v>
      </c>
      <c r="B68" s="44" t="s">
        <v>186</v>
      </c>
      <c r="C68" s="44" t="n">
        <v>0.3</v>
      </c>
      <c r="D68" s="44" t="n">
        <v>0.704</v>
      </c>
      <c r="E68" s="44" t="n">
        <v>0.79</v>
      </c>
      <c r="F68" s="44" t="n">
        <v>70.6</v>
      </c>
      <c r="G68" s="44" t="n">
        <v>0</v>
      </c>
      <c r="H68" s="44" t="n">
        <v>90</v>
      </c>
      <c r="I68" s="44" t="s">
        <v>193</v>
      </c>
      <c r="J68" s="40"/>
      <c r="K68" s="40"/>
      <c r="L68" s="40"/>
      <c r="M68" s="40"/>
      <c r="N68" s="40"/>
      <c r="O68" s="40"/>
      <c r="P68" s="40"/>
      <c r="Q68" s="40"/>
      <c r="R68" s="40"/>
      <c r="S68" s="40"/>
    </row>
    <row r="69" s="45" customFormat="true" ht="10.5" hidden="false" customHeight="false" outlineLevel="0" collapsed="false">
      <c r="A69" s="44" t="s">
        <v>214</v>
      </c>
      <c r="B69" s="44" t="s">
        <v>186</v>
      </c>
      <c r="C69" s="44" t="n">
        <v>0.3</v>
      </c>
      <c r="D69" s="44" t="n">
        <v>0.704</v>
      </c>
      <c r="E69" s="44" t="n">
        <v>0.79</v>
      </c>
      <c r="F69" s="44" t="n">
        <v>46.45</v>
      </c>
      <c r="G69" s="44" t="n">
        <v>270</v>
      </c>
      <c r="H69" s="44" t="n">
        <v>90</v>
      </c>
      <c r="I69" s="44" t="s">
        <v>189</v>
      </c>
      <c r="J69" s="40"/>
      <c r="K69" s="40"/>
      <c r="L69" s="40"/>
      <c r="M69" s="40"/>
      <c r="N69" s="40"/>
      <c r="O69" s="40"/>
      <c r="P69" s="40"/>
      <c r="Q69" s="40"/>
      <c r="R69" s="40"/>
      <c r="S69" s="40"/>
    </row>
    <row r="70" s="45" customFormat="true" ht="10.5" hidden="false" customHeight="false" outlineLevel="0" collapsed="false">
      <c r="A70" s="44" t="s">
        <v>215</v>
      </c>
      <c r="B70" s="44" t="s">
        <v>186</v>
      </c>
      <c r="C70" s="44" t="n">
        <v>0.3</v>
      </c>
      <c r="D70" s="44" t="n">
        <v>0.704</v>
      </c>
      <c r="E70" s="44" t="n">
        <v>0.79</v>
      </c>
      <c r="F70" s="44" t="n">
        <v>46.45</v>
      </c>
      <c r="G70" s="44" t="n">
        <v>90</v>
      </c>
      <c r="H70" s="44" t="n">
        <v>90</v>
      </c>
      <c r="I70" s="44" t="s">
        <v>198</v>
      </c>
      <c r="J70" s="40"/>
      <c r="K70" s="40"/>
      <c r="L70" s="40"/>
      <c r="M70" s="40"/>
      <c r="N70" s="40"/>
      <c r="O70" s="40"/>
      <c r="P70" s="40"/>
      <c r="Q70" s="40"/>
      <c r="R70" s="40"/>
      <c r="S70" s="40"/>
    </row>
    <row r="71" s="45" customFormat="true" ht="10.5" hidden="false" customHeight="false" outlineLevel="0" collapsed="false">
      <c r="A71" s="44" t="s">
        <v>216</v>
      </c>
      <c r="B71" s="44" t="s">
        <v>186</v>
      </c>
      <c r="C71" s="44" t="n">
        <v>0.3</v>
      </c>
      <c r="D71" s="44" t="n">
        <v>0.704</v>
      </c>
      <c r="E71" s="44" t="n">
        <v>0.79</v>
      </c>
      <c r="F71" s="44" t="n">
        <v>70.6</v>
      </c>
      <c r="G71" s="44" t="n">
        <v>180</v>
      </c>
      <c r="H71" s="44" t="n">
        <v>90</v>
      </c>
      <c r="I71" s="44" t="s">
        <v>187</v>
      </c>
      <c r="J71" s="40"/>
      <c r="K71" s="40"/>
      <c r="L71" s="40"/>
      <c r="M71" s="40"/>
      <c r="N71" s="40"/>
      <c r="O71" s="40"/>
      <c r="P71" s="40"/>
      <c r="Q71" s="40"/>
      <c r="R71" s="40"/>
      <c r="S71" s="40"/>
    </row>
    <row r="72" s="45" customFormat="true" ht="10.5" hidden="false" customHeight="false" outlineLevel="0" collapsed="false">
      <c r="A72" s="44" t="s">
        <v>217</v>
      </c>
      <c r="B72" s="44" t="s">
        <v>186</v>
      </c>
      <c r="C72" s="44" t="n">
        <v>0.3</v>
      </c>
      <c r="D72" s="44" t="n">
        <v>0.704</v>
      </c>
      <c r="E72" s="44" t="n">
        <v>0.79</v>
      </c>
      <c r="F72" s="44" t="n">
        <v>70.6</v>
      </c>
      <c r="G72" s="44" t="n">
        <v>0</v>
      </c>
      <c r="H72" s="44" t="n">
        <v>90</v>
      </c>
      <c r="I72" s="44" t="s">
        <v>193</v>
      </c>
      <c r="J72" s="40"/>
      <c r="K72" s="40"/>
      <c r="L72" s="40"/>
      <c r="M72" s="40"/>
      <c r="N72" s="40"/>
      <c r="O72" s="40"/>
      <c r="P72" s="40"/>
      <c r="Q72" s="40"/>
      <c r="R72" s="40"/>
      <c r="S72" s="40"/>
    </row>
    <row r="73" s="45" customFormat="true" ht="10.5" hidden="false" customHeight="false" outlineLevel="0" collapsed="false">
      <c r="A73" s="44" t="s">
        <v>218</v>
      </c>
      <c r="B73" s="44" t="s">
        <v>186</v>
      </c>
      <c r="C73" s="44" t="n">
        <v>0.3</v>
      </c>
      <c r="D73" s="44" t="n">
        <v>0.704</v>
      </c>
      <c r="E73" s="44" t="n">
        <v>0.79</v>
      </c>
      <c r="F73" s="44" t="n">
        <v>46.45</v>
      </c>
      <c r="G73" s="44" t="n">
        <v>90</v>
      </c>
      <c r="H73" s="44" t="n">
        <v>90</v>
      </c>
      <c r="I73" s="44" t="s">
        <v>198</v>
      </c>
      <c r="J73" s="40"/>
      <c r="K73" s="40"/>
      <c r="L73" s="40"/>
      <c r="M73" s="40"/>
      <c r="N73" s="40"/>
      <c r="O73" s="40"/>
      <c r="P73" s="40"/>
      <c r="Q73" s="40"/>
      <c r="R73" s="40"/>
      <c r="S73" s="40"/>
    </row>
    <row r="74" s="45" customFormat="true" ht="10.5" hidden="false" customHeight="false" outlineLevel="0" collapsed="false">
      <c r="A74" s="44" t="s">
        <v>219</v>
      </c>
      <c r="B74" s="44" t="s">
        <v>186</v>
      </c>
      <c r="C74" s="44" t="n">
        <v>0.3</v>
      </c>
      <c r="D74" s="44" t="n">
        <v>0.704</v>
      </c>
      <c r="E74" s="44" t="n">
        <v>0.79</v>
      </c>
      <c r="F74" s="44" t="n">
        <v>70.6</v>
      </c>
      <c r="G74" s="44" t="n">
        <v>0</v>
      </c>
      <c r="H74" s="44" t="n">
        <v>90</v>
      </c>
      <c r="I74" s="44" t="s">
        <v>193</v>
      </c>
      <c r="J74" s="40"/>
      <c r="K74" s="40"/>
      <c r="L74" s="40"/>
      <c r="M74" s="40"/>
      <c r="N74" s="40"/>
      <c r="O74" s="40"/>
      <c r="P74" s="40"/>
      <c r="Q74" s="40"/>
      <c r="R74" s="40"/>
      <c r="S74" s="40"/>
    </row>
    <row r="75" s="45" customFormat="true" ht="10.5" hidden="false" customHeight="false" outlineLevel="0" collapsed="false">
      <c r="A75" s="44" t="s">
        <v>220</v>
      </c>
      <c r="B75" s="44" t="s">
        <v>186</v>
      </c>
      <c r="C75" s="44" t="n">
        <v>0.3</v>
      </c>
      <c r="D75" s="44" t="n">
        <v>0.704</v>
      </c>
      <c r="E75" s="44" t="n">
        <v>0.79</v>
      </c>
      <c r="F75" s="44" t="n">
        <v>70.6</v>
      </c>
      <c r="G75" s="44" t="n">
        <v>0</v>
      </c>
      <c r="H75" s="44" t="n">
        <v>90</v>
      </c>
      <c r="I75" s="44" t="s">
        <v>193</v>
      </c>
      <c r="J75" s="40"/>
      <c r="K75" s="40"/>
      <c r="L75" s="40"/>
      <c r="M75" s="40"/>
      <c r="N75" s="40"/>
      <c r="O75" s="40"/>
      <c r="P75" s="40"/>
      <c r="Q75" s="40"/>
      <c r="R75" s="40"/>
      <c r="S75" s="40"/>
    </row>
    <row r="76" s="45" customFormat="true" ht="10.5" hidden="false" customHeight="false" outlineLevel="0" collapsed="false">
      <c r="A76" s="44" t="s">
        <v>221</v>
      </c>
      <c r="B76" s="44" t="s">
        <v>186</v>
      </c>
      <c r="C76" s="44" t="n">
        <v>0.3</v>
      </c>
      <c r="D76" s="44" t="n">
        <v>0.704</v>
      </c>
      <c r="E76" s="44" t="n">
        <v>0.79</v>
      </c>
      <c r="F76" s="44" t="n">
        <v>70.6</v>
      </c>
      <c r="G76" s="44" t="n">
        <v>180</v>
      </c>
      <c r="H76" s="44" t="n">
        <v>90</v>
      </c>
      <c r="I76" s="44" t="s">
        <v>187</v>
      </c>
      <c r="J76" s="40"/>
      <c r="K76" s="40"/>
      <c r="L76" s="40"/>
      <c r="M76" s="40"/>
      <c r="N76" s="40"/>
      <c r="O76" s="40"/>
      <c r="P76" s="40"/>
      <c r="Q76" s="40"/>
      <c r="R76" s="40"/>
      <c r="S76" s="40"/>
    </row>
    <row r="77" s="45" customFormat="true" ht="10.5" hidden="false" customHeight="false" outlineLevel="0" collapsed="false">
      <c r="A77" s="44" t="s">
        <v>222</v>
      </c>
      <c r="B77" s="44" t="s">
        <v>186</v>
      </c>
      <c r="C77" s="44" t="n">
        <v>0.3</v>
      </c>
      <c r="D77" s="44" t="n">
        <v>0.704</v>
      </c>
      <c r="E77" s="44" t="n">
        <v>0.79</v>
      </c>
      <c r="F77" s="44" t="n">
        <v>70.6</v>
      </c>
      <c r="G77" s="44" t="n">
        <v>180</v>
      </c>
      <c r="H77" s="44" t="n">
        <v>90</v>
      </c>
      <c r="I77" s="44" t="s">
        <v>187</v>
      </c>
      <c r="J77" s="40"/>
      <c r="K77" s="40"/>
      <c r="L77" s="40"/>
      <c r="M77" s="40"/>
      <c r="N77" s="40"/>
      <c r="O77" s="40"/>
      <c r="P77" s="40"/>
      <c r="Q77" s="40"/>
      <c r="R77" s="40"/>
      <c r="S77" s="40"/>
    </row>
    <row r="78" s="45" customFormat="true" ht="10.5" hidden="false" customHeight="false" outlineLevel="0" collapsed="false">
      <c r="A78" s="44" t="s">
        <v>223</v>
      </c>
      <c r="B78" s="44" t="s">
        <v>186</v>
      </c>
      <c r="C78" s="44" t="n">
        <v>0.3</v>
      </c>
      <c r="D78" s="44" t="n">
        <v>0.704</v>
      </c>
      <c r="E78" s="44" t="n">
        <v>0.79</v>
      </c>
      <c r="F78" s="44" t="n">
        <v>23.22</v>
      </c>
      <c r="G78" s="44" t="n">
        <v>270</v>
      </c>
      <c r="H78" s="44" t="n">
        <v>90</v>
      </c>
      <c r="I78" s="44" t="s">
        <v>189</v>
      </c>
      <c r="J78" s="40"/>
      <c r="K78" s="40"/>
      <c r="L78" s="40"/>
      <c r="M78" s="40"/>
      <c r="N78" s="40"/>
      <c r="O78" s="40"/>
      <c r="P78" s="40"/>
      <c r="Q78" s="40"/>
      <c r="R78" s="40"/>
      <c r="S78" s="40"/>
    </row>
    <row r="79" s="45" customFormat="true" ht="10.5" hidden="false" customHeight="false" outlineLevel="0" collapsed="false">
      <c r="A79" s="44" t="s">
        <v>224</v>
      </c>
      <c r="B79" s="44" t="s">
        <v>186</v>
      </c>
      <c r="C79" s="44" t="n">
        <v>0.3</v>
      </c>
      <c r="D79" s="44" t="n">
        <v>0.704</v>
      </c>
      <c r="E79" s="44" t="n">
        <v>0.79</v>
      </c>
      <c r="F79" s="44" t="n">
        <v>35.3</v>
      </c>
      <c r="G79" s="44" t="n">
        <v>180</v>
      </c>
      <c r="H79" s="44" t="n">
        <v>90</v>
      </c>
      <c r="I79" s="44" t="s">
        <v>187</v>
      </c>
      <c r="J79" s="40"/>
      <c r="K79" s="40"/>
      <c r="L79" s="40"/>
      <c r="M79" s="40"/>
      <c r="N79" s="40"/>
      <c r="O79" s="40"/>
      <c r="P79" s="40"/>
      <c r="Q79" s="40"/>
      <c r="R79" s="40"/>
      <c r="S79" s="40"/>
    </row>
    <row r="80" s="45" customFormat="true" ht="10.5" hidden="false" customHeight="false" outlineLevel="0" collapsed="false">
      <c r="A80" s="44" t="s">
        <v>225</v>
      </c>
      <c r="B80" s="44" t="s">
        <v>226</v>
      </c>
      <c r="C80" s="44" t="n">
        <v>0.3</v>
      </c>
      <c r="D80" s="44" t="n">
        <v>0.357</v>
      </c>
      <c r="E80" s="44" t="n">
        <v>0.38</v>
      </c>
      <c r="F80" s="44" t="n">
        <v>88.25</v>
      </c>
      <c r="G80" s="44" t="n">
        <v>0</v>
      </c>
      <c r="H80" s="44" t="n">
        <v>0</v>
      </c>
      <c r="I80" s="44"/>
      <c r="J80" s="40"/>
      <c r="K80" s="40"/>
      <c r="L80" s="40"/>
      <c r="M80" s="40"/>
      <c r="N80" s="40"/>
      <c r="O80" s="40"/>
      <c r="P80" s="40"/>
      <c r="Q80" s="40"/>
      <c r="R80" s="40"/>
      <c r="S80" s="40"/>
    </row>
    <row r="81" s="45" customFormat="true" ht="10.5" hidden="false" customHeight="false" outlineLevel="0" collapsed="false">
      <c r="A81" s="44" t="s">
        <v>227</v>
      </c>
      <c r="B81" s="44" t="s">
        <v>186</v>
      </c>
      <c r="C81" s="44" t="n">
        <v>0.3</v>
      </c>
      <c r="D81" s="44" t="n">
        <v>0.704</v>
      </c>
      <c r="E81" s="44" t="n">
        <v>0.79</v>
      </c>
      <c r="F81" s="44" t="n">
        <v>35.3</v>
      </c>
      <c r="G81" s="44" t="n">
        <v>0</v>
      </c>
      <c r="H81" s="44" t="n">
        <v>90</v>
      </c>
      <c r="I81" s="44" t="s">
        <v>193</v>
      </c>
      <c r="J81" s="40"/>
      <c r="K81" s="40"/>
      <c r="L81" s="40"/>
      <c r="M81" s="40"/>
      <c r="N81" s="40"/>
      <c r="O81" s="40"/>
      <c r="P81" s="40"/>
      <c r="Q81" s="40"/>
      <c r="R81" s="40"/>
      <c r="S81" s="40"/>
    </row>
    <row r="82" s="45" customFormat="true" ht="10.5" hidden="false" customHeight="false" outlineLevel="0" collapsed="false">
      <c r="A82" s="44" t="s">
        <v>228</v>
      </c>
      <c r="B82" s="44" t="s">
        <v>186</v>
      </c>
      <c r="C82" s="44" t="n">
        <v>0.3</v>
      </c>
      <c r="D82" s="44" t="n">
        <v>0.704</v>
      </c>
      <c r="E82" s="44" t="n">
        <v>0.79</v>
      </c>
      <c r="F82" s="44" t="n">
        <v>23.22</v>
      </c>
      <c r="G82" s="44" t="n">
        <v>270</v>
      </c>
      <c r="H82" s="44" t="n">
        <v>90</v>
      </c>
      <c r="I82" s="44" t="s">
        <v>189</v>
      </c>
      <c r="J82" s="40"/>
      <c r="K82" s="40"/>
      <c r="L82" s="40"/>
      <c r="M82" s="40"/>
      <c r="N82" s="40"/>
      <c r="O82" s="40"/>
      <c r="P82" s="40"/>
      <c r="Q82" s="40"/>
      <c r="R82" s="40"/>
      <c r="S82" s="40"/>
    </row>
    <row r="83" s="45" customFormat="true" ht="10.5" hidden="false" customHeight="false" outlineLevel="0" collapsed="false">
      <c r="A83" s="44" t="s">
        <v>229</v>
      </c>
      <c r="B83" s="44" t="s">
        <v>226</v>
      </c>
      <c r="C83" s="44" t="n">
        <v>0.3</v>
      </c>
      <c r="D83" s="44" t="n">
        <v>0.357</v>
      </c>
      <c r="E83" s="44" t="n">
        <v>0.38</v>
      </c>
      <c r="F83" s="44" t="n">
        <v>88.25</v>
      </c>
      <c r="G83" s="44" t="n">
        <v>0</v>
      </c>
      <c r="H83" s="44" t="n">
        <v>0</v>
      </c>
      <c r="I83" s="44"/>
      <c r="J83" s="40"/>
      <c r="K83" s="40"/>
      <c r="L83" s="40"/>
      <c r="M83" s="40"/>
      <c r="N83" s="40"/>
      <c r="O83" s="40"/>
      <c r="P83" s="40"/>
      <c r="Q83" s="40"/>
      <c r="R83" s="40"/>
      <c r="S83" s="40"/>
    </row>
    <row r="84" s="45" customFormat="true" ht="10.5" hidden="false" customHeight="false" outlineLevel="0" collapsed="false">
      <c r="A84" s="44" t="s">
        <v>230</v>
      </c>
      <c r="B84" s="44" t="s">
        <v>186</v>
      </c>
      <c r="C84" s="44" t="n">
        <v>0.3</v>
      </c>
      <c r="D84" s="44" t="n">
        <v>0.704</v>
      </c>
      <c r="E84" s="44" t="n">
        <v>0.79</v>
      </c>
      <c r="F84" s="44" t="n">
        <v>23.22</v>
      </c>
      <c r="G84" s="44" t="n">
        <v>90</v>
      </c>
      <c r="H84" s="44" t="n">
        <v>90</v>
      </c>
      <c r="I84" s="44" t="s">
        <v>198</v>
      </c>
      <c r="J84" s="40"/>
      <c r="K84" s="40"/>
      <c r="L84" s="40"/>
      <c r="M84" s="40"/>
      <c r="N84" s="40"/>
      <c r="O84" s="40"/>
      <c r="P84" s="40"/>
      <c r="Q84" s="40"/>
      <c r="R84" s="40"/>
      <c r="S84" s="40"/>
    </row>
    <row r="85" s="45" customFormat="true" ht="10.5" hidden="false" customHeight="false" outlineLevel="0" collapsed="false">
      <c r="A85" s="44" t="s">
        <v>231</v>
      </c>
      <c r="B85" s="44" t="s">
        <v>186</v>
      </c>
      <c r="C85" s="44" t="n">
        <v>0.3</v>
      </c>
      <c r="D85" s="44" t="n">
        <v>0.704</v>
      </c>
      <c r="E85" s="44" t="n">
        <v>0.79</v>
      </c>
      <c r="F85" s="44" t="n">
        <v>35.3</v>
      </c>
      <c r="G85" s="44" t="n">
        <v>180</v>
      </c>
      <c r="H85" s="44" t="n">
        <v>90</v>
      </c>
      <c r="I85" s="44" t="s">
        <v>187</v>
      </c>
      <c r="J85" s="40"/>
      <c r="K85" s="40"/>
      <c r="L85" s="40"/>
      <c r="M85" s="40"/>
      <c r="N85" s="40"/>
      <c r="O85" s="40"/>
      <c r="P85" s="40"/>
      <c r="Q85" s="40"/>
      <c r="R85" s="40"/>
      <c r="S85" s="40"/>
    </row>
    <row r="86" s="45" customFormat="true" ht="10.5" hidden="false" customHeight="false" outlineLevel="0" collapsed="false">
      <c r="A86" s="44" t="s">
        <v>232</v>
      </c>
      <c r="B86" s="44" t="s">
        <v>226</v>
      </c>
      <c r="C86" s="44" t="n">
        <v>0.3</v>
      </c>
      <c r="D86" s="44" t="n">
        <v>0.357</v>
      </c>
      <c r="E86" s="44" t="n">
        <v>0.38</v>
      </c>
      <c r="F86" s="44" t="n">
        <v>88.25</v>
      </c>
      <c r="G86" s="44" t="n">
        <v>0</v>
      </c>
      <c r="H86" s="44" t="n">
        <v>0</v>
      </c>
      <c r="I86" s="44"/>
      <c r="J86" s="40"/>
      <c r="K86" s="40"/>
      <c r="L86" s="40"/>
      <c r="M86" s="40"/>
      <c r="N86" s="40"/>
      <c r="O86" s="40"/>
      <c r="P86" s="40"/>
      <c r="Q86" s="40"/>
      <c r="R86" s="40"/>
      <c r="S86" s="40"/>
    </row>
    <row r="87" s="45" customFormat="true" ht="10.5" hidden="false" customHeight="false" outlineLevel="0" collapsed="false">
      <c r="A87" s="44" t="s">
        <v>233</v>
      </c>
      <c r="B87" s="44" t="s">
        <v>186</v>
      </c>
      <c r="C87" s="44" t="n">
        <v>0.3</v>
      </c>
      <c r="D87" s="44" t="n">
        <v>0.704</v>
      </c>
      <c r="E87" s="44" t="n">
        <v>0.79</v>
      </c>
      <c r="F87" s="44" t="n">
        <v>35.3</v>
      </c>
      <c r="G87" s="44" t="n">
        <v>0</v>
      </c>
      <c r="H87" s="44" t="n">
        <v>90</v>
      </c>
      <c r="I87" s="44" t="s">
        <v>193</v>
      </c>
      <c r="J87" s="40"/>
      <c r="K87" s="40"/>
      <c r="L87" s="40"/>
      <c r="M87" s="40"/>
      <c r="N87" s="40"/>
      <c r="O87" s="40"/>
      <c r="P87" s="40"/>
      <c r="Q87" s="40"/>
      <c r="R87" s="40"/>
      <c r="S87" s="40"/>
    </row>
    <row r="88" s="45" customFormat="true" ht="10.5" hidden="false" customHeight="false" outlineLevel="0" collapsed="false">
      <c r="A88" s="44" t="s">
        <v>234</v>
      </c>
      <c r="B88" s="44" t="s">
        <v>186</v>
      </c>
      <c r="C88" s="44" t="n">
        <v>0.3</v>
      </c>
      <c r="D88" s="44" t="n">
        <v>0.704</v>
      </c>
      <c r="E88" s="44" t="n">
        <v>0.79</v>
      </c>
      <c r="F88" s="44" t="n">
        <v>23.22</v>
      </c>
      <c r="G88" s="44" t="n">
        <v>90</v>
      </c>
      <c r="H88" s="44" t="n">
        <v>90</v>
      </c>
      <c r="I88" s="44" t="s">
        <v>198</v>
      </c>
      <c r="J88" s="40"/>
      <c r="K88" s="40"/>
      <c r="L88" s="40"/>
      <c r="M88" s="40"/>
      <c r="N88" s="40"/>
      <c r="O88" s="40"/>
      <c r="P88" s="40"/>
      <c r="Q88" s="40"/>
      <c r="R88" s="40"/>
      <c r="S88" s="40"/>
    </row>
    <row r="89" s="45" customFormat="true" ht="10.5" hidden="false" customHeight="false" outlineLevel="0" collapsed="false">
      <c r="A89" s="44" t="s">
        <v>235</v>
      </c>
      <c r="B89" s="44" t="s">
        <v>226</v>
      </c>
      <c r="C89" s="44" t="n">
        <v>0.3</v>
      </c>
      <c r="D89" s="44" t="n">
        <v>0.357</v>
      </c>
      <c r="E89" s="44" t="n">
        <v>0.38</v>
      </c>
      <c r="F89" s="44" t="n">
        <v>88.25</v>
      </c>
      <c r="G89" s="44" t="n">
        <v>0</v>
      </c>
      <c r="H89" s="44" t="n">
        <v>0</v>
      </c>
      <c r="I89" s="44"/>
      <c r="J89" s="40"/>
      <c r="K89" s="40"/>
      <c r="L89" s="40"/>
      <c r="M89" s="40"/>
      <c r="N89" s="40"/>
      <c r="O89" s="40"/>
      <c r="P89" s="40"/>
      <c r="Q89" s="40"/>
      <c r="R89" s="40"/>
      <c r="S89" s="40"/>
    </row>
    <row r="90" s="45" customFormat="true" ht="10.5" hidden="false" customHeight="false" outlineLevel="0" collapsed="false">
      <c r="A90" s="44" t="s">
        <v>236</v>
      </c>
      <c r="B90" s="44" t="s">
        <v>186</v>
      </c>
      <c r="C90" s="44" t="n">
        <v>0.3</v>
      </c>
      <c r="D90" s="44" t="n">
        <v>0.704</v>
      </c>
      <c r="E90" s="44" t="n">
        <v>0.79</v>
      </c>
      <c r="F90" s="44" t="n">
        <v>35.3</v>
      </c>
      <c r="G90" s="44" t="n">
        <v>0</v>
      </c>
      <c r="H90" s="44" t="n">
        <v>90</v>
      </c>
      <c r="I90" s="44" t="s">
        <v>193</v>
      </c>
      <c r="J90" s="40"/>
      <c r="K90" s="40"/>
      <c r="L90" s="40"/>
      <c r="M90" s="40"/>
      <c r="N90" s="40"/>
      <c r="O90" s="40"/>
      <c r="P90" s="40"/>
      <c r="Q90" s="40"/>
      <c r="R90" s="40"/>
      <c r="S90" s="40"/>
    </row>
    <row r="91" s="45" customFormat="true" ht="10.5" hidden="false" customHeight="false" outlineLevel="0" collapsed="false">
      <c r="A91" s="44" t="s">
        <v>237</v>
      </c>
      <c r="B91" s="44" t="s">
        <v>226</v>
      </c>
      <c r="C91" s="44" t="n">
        <v>0.3</v>
      </c>
      <c r="D91" s="44" t="n">
        <v>0.357</v>
      </c>
      <c r="E91" s="44" t="n">
        <v>0.38</v>
      </c>
      <c r="F91" s="44" t="n">
        <v>88.25</v>
      </c>
      <c r="G91" s="44" t="n">
        <v>0</v>
      </c>
      <c r="H91" s="44" t="n">
        <v>0</v>
      </c>
      <c r="I91" s="44"/>
      <c r="J91" s="40"/>
      <c r="K91" s="40"/>
      <c r="L91" s="40"/>
      <c r="M91" s="40"/>
      <c r="N91" s="40"/>
      <c r="O91" s="40"/>
      <c r="P91" s="40"/>
      <c r="Q91" s="40"/>
      <c r="R91" s="40"/>
      <c r="S91" s="40"/>
    </row>
    <row r="92" s="45" customFormat="true" ht="10.5" hidden="false" customHeight="false" outlineLevel="0" collapsed="false">
      <c r="A92" s="44" t="s">
        <v>238</v>
      </c>
      <c r="B92" s="44" t="s">
        <v>186</v>
      </c>
      <c r="C92" s="44" t="n">
        <v>0.3</v>
      </c>
      <c r="D92" s="44" t="n">
        <v>0.704</v>
      </c>
      <c r="E92" s="44" t="n">
        <v>0.79</v>
      </c>
      <c r="F92" s="44" t="n">
        <v>35.3</v>
      </c>
      <c r="G92" s="44" t="n">
        <v>0</v>
      </c>
      <c r="H92" s="44" t="n">
        <v>90</v>
      </c>
      <c r="I92" s="44" t="s">
        <v>193</v>
      </c>
      <c r="J92" s="40"/>
      <c r="K92" s="40"/>
      <c r="L92" s="40"/>
      <c r="M92" s="40"/>
      <c r="N92" s="40"/>
      <c r="O92" s="40"/>
      <c r="P92" s="40"/>
      <c r="Q92" s="40"/>
      <c r="R92" s="40"/>
      <c r="S92" s="40"/>
    </row>
    <row r="93" s="45" customFormat="true" ht="10.5" hidden="false" customHeight="false" outlineLevel="0" collapsed="false">
      <c r="A93" s="44" t="s">
        <v>239</v>
      </c>
      <c r="B93" s="44" t="s">
        <v>226</v>
      </c>
      <c r="C93" s="44" t="n">
        <v>0.3</v>
      </c>
      <c r="D93" s="44" t="n">
        <v>0.357</v>
      </c>
      <c r="E93" s="44" t="n">
        <v>0.38</v>
      </c>
      <c r="F93" s="44" t="n">
        <v>88.25</v>
      </c>
      <c r="G93" s="44" t="n">
        <v>0</v>
      </c>
      <c r="H93" s="44" t="n">
        <v>0</v>
      </c>
      <c r="I93" s="44"/>
      <c r="J93" s="40"/>
      <c r="K93" s="40"/>
      <c r="L93" s="40"/>
      <c r="M93" s="40"/>
      <c r="N93" s="40"/>
      <c r="O93" s="40"/>
      <c r="P93" s="40"/>
      <c r="Q93" s="40"/>
      <c r="R93" s="40"/>
      <c r="S93" s="40"/>
    </row>
    <row r="94" s="45" customFormat="true" ht="10.5" hidden="false" customHeight="false" outlineLevel="0" collapsed="false">
      <c r="A94" s="44" t="s">
        <v>240</v>
      </c>
      <c r="B94" s="44" t="s">
        <v>186</v>
      </c>
      <c r="C94" s="44" t="n">
        <v>0.3</v>
      </c>
      <c r="D94" s="44" t="n">
        <v>0.704</v>
      </c>
      <c r="E94" s="44" t="n">
        <v>0.79</v>
      </c>
      <c r="F94" s="44" t="n">
        <v>35.3</v>
      </c>
      <c r="G94" s="44" t="n">
        <v>180</v>
      </c>
      <c r="H94" s="44" t="n">
        <v>90</v>
      </c>
      <c r="I94" s="44" t="s">
        <v>187</v>
      </c>
      <c r="J94" s="40"/>
      <c r="K94" s="40"/>
      <c r="L94" s="40"/>
      <c r="M94" s="40"/>
      <c r="N94" s="40"/>
      <c r="O94" s="40"/>
      <c r="P94" s="40"/>
      <c r="Q94" s="40"/>
      <c r="R94" s="40"/>
      <c r="S94" s="40"/>
    </row>
    <row r="95" s="45" customFormat="true" ht="10.5" hidden="false" customHeight="false" outlineLevel="0" collapsed="false">
      <c r="A95" s="44" t="s">
        <v>241</v>
      </c>
      <c r="B95" s="44" t="s">
        <v>226</v>
      </c>
      <c r="C95" s="44" t="n">
        <v>0.3</v>
      </c>
      <c r="D95" s="44" t="n">
        <v>0.357</v>
      </c>
      <c r="E95" s="44" t="n">
        <v>0.38</v>
      </c>
      <c r="F95" s="44" t="n">
        <v>88.25</v>
      </c>
      <c r="G95" s="44" t="n">
        <v>0</v>
      </c>
      <c r="H95" s="44" t="n">
        <v>0</v>
      </c>
      <c r="I95" s="44"/>
      <c r="J95" s="40"/>
      <c r="K95" s="40"/>
      <c r="L95" s="40"/>
      <c r="M95" s="40"/>
      <c r="N95" s="40"/>
      <c r="O95" s="40"/>
      <c r="P95" s="40"/>
      <c r="Q95" s="40"/>
      <c r="R95" s="40"/>
      <c r="S95" s="40"/>
    </row>
    <row r="96" s="45" customFormat="true" ht="10.5" hidden="false" customHeight="false" outlineLevel="0" collapsed="false">
      <c r="A96" s="44" t="s">
        <v>242</v>
      </c>
      <c r="B96" s="44" t="s">
        <v>186</v>
      </c>
      <c r="C96" s="44" t="n">
        <v>0.3</v>
      </c>
      <c r="D96" s="44" t="n">
        <v>0.704</v>
      </c>
      <c r="E96" s="44" t="n">
        <v>0.79</v>
      </c>
      <c r="F96" s="44" t="n">
        <v>35.3</v>
      </c>
      <c r="G96" s="44" t="n">
        <v>180</v>
      </c>
      <c r="H96" s="44" t="n">
        <v>90</v>
      </c>
      <c r="I96" s="44" t="s">
        <v>187</v>
      </c>
      <c r="J96" s="40"/>
      <c r="K96" s="40"/>
      <c r="L96" s="40"/>
      <c r="M96" s="40"/>
      <c r="N96" s="40"/>
      <c r="O96" s="40"/>
      <c r="P96" s="40"/>
      <c r="Q96" s="40"/>
      <c r="R96" s="40"/>
      <c r="S96" s="40"/>
    </row>
    <row r="97" s="45" customFormat="true" ht="10.5" hidden="false" customHeight="false" outlineLevel="0" collapsed="false">
      <c r="A97" s="44" t="s">
        <v>243</v>
      </c>
      <c r="B97" s="44" t="s">
        <v>226</v>
      </c>
      <c r="C97" s="44" t="n">
        <v>0.3</v>
      </c>
      <c r="D97" s="44" t="n">
        <v>0.357</v>
      </c>
      <c r="E97" s="44" t="n">
        <v>0.38</v>
      </c>
      <c r="F97" s="44" t="n">
        <v>88.25</v>
      </c>
      <c r="G97" s="44" t="n">
        <v>0</v>
      </c>
      <c r="H97" s="44" t="n">
        <v>0</v>
      </c>
      <c r="I97" s="44"/>
      <c r="J97" s="40"/>
      <c r="K97" s="40"/>
      <c r="L97" s="40"/>
      <c r="M97" s="40"/>
      <c r="N97" s="40"/>
      <c r="O97" s="40"/>
      <c r="P97" s="40"/>
      <c r="Q97" s="40"/>
      <c r="R97" s="40"/>
      <c r="S97" s="40"/>
    </row>
    <row r="98" s="45" customFormat="true" ht="10.5" hidden="false" customHeight="false" outlineLevel="0" collapsed="false">
      <c r="A98" s="44" t="s">
        <v>244</v>
      </c>
      <c r="B98" s="44" t="s">
        <v>186</v>
      </c>
      <c r="C98" s="44" t="n">
        <v>0.3</v>
      </c>
      <c r="D98" s="44" t="n">
        <v>0.704</v>
      </c>
      <c r="E98" s="44" t="n">
        <v>0.79</v>
      </c>
      <c r="F98" s="44" t="n">
        <v>5.11</v>
      </c>
      <c r="G98" s="44" t="n">
        <v>270</v>
      </c>
      <c r="H98" s="44" t="n">
        <v>90</v>
      </c>
      <c r="I98" s="44" t="s">
        <v>189</v>
      </c>
      <c r="J98" s="40"/>
      <c r="K98" s="40"/>
      <c r="L98" s="40"/>
      <c r="M98" s="40"/>
      <c r="N98" s="40"/>
      <c r="O98" s="40"/>
      <c r="P98" s="40"/>
      <c r="Q98" s="40"/>
      <c r="R98" s="40"/>
      <c r="S98" s="40"/>
    </row>
    <row r="99" s="45" customFormat="true" ht="10.5" hidden="false" customHeight="false" outlineLevel="0" collapsed="false">
      <c r="A99" s="44" t="s">
        <v>245</v>
      </c>
      <c r="B99" s="44" t="s">
        <v>186</v>
      </c>
      <c r="C99" s="44" t="n">
        <v>0.3</v>
      </c>
      <c r="D99" s="44" t="n">
        <v>0.704</v>
      </c>
      <c r="E99" s="44" t="n">
        <v>0.79</v>
      </c>
      <c r="F99" s="44" t="n">
        <v>5.11</v>
      </c>
      <c r="G99" s="44" t="n">
        <v>90</v>
      </c>
      <c r="H99" s="44" t="n">
        <v>90</v>
      </c>
      <c r="I99" s="44" t="s">
        <v>198</v>
      </c>
      <c r="J99" s="40"/>
      <c r="K99" s="40"/>
      <c r="L99" s="40"/>
      <c r="M99" s="40"/>
      <c r="N99" s="40"/>
      <c r="O99" s="40"/>
      <c r="P99" s="40"/>
      <c r="Q99" s="40"/>
      <c r="R99" s="40"/>
      <c r="S99" s="40"/>
    </row>
    <row r="100" s="45" customFormat="true" ht="10.5" hidden="false" customHeight="false" outlineLevel="0" collapsed="false">
      <c r="A100" s="44" t="s">
        <v>246</v>
      </c>
      <c r="B100" s="44" t="s">
        <v>226</v>
      </c>
      <c r="C100" s="44" t="n">
        <v>0.3</v>
      </c>
      <c r="D100" s="44" t="n">
        <v>0.357</v>
      </c>
      <c r="E100" s="44" t="n">
        <v>0.38</v>
      </c>
      <c r="F100" s="44" t="n">
        <v>77.66</v>
      </c>
      <c r="G100" s="44" t="n">
        <v>0</v>
      </c>
      <c r="H100" s="44" t="n">
        <v>0</v>
      </c>
      <c r="I100" s="44"/>
      <c r="J100" s="40"/>
      <c r="K100" s="40"/>
      <c r="L100" s="40"/>
      <c r="M100" s="40"/>
      <c r="N100" s="40"/>
      <c r="O100" s="40"/>
      <c r="P100" s="40"/>
      <c r="Q100" s="40"/>
      <c r="R100" s="40"/>
      <c r="S100" s="40"/>
    </row>
    <row r="101" s="45" customFormat="true" ht="10.5" hidden="false" customHeight="false" outlineLevel="0" collapsed="false">
      <c r="A101" s="44" t="s">
        <v>247</v>
      </c>
      <c r="B101" s="44" t="s">
        <v>186</v>
      </c>
      <c r="C101" s="44" t="n">
        <v>0.3</v>
      </c>
      <c r="D101" s="44" t="n">
        <v>0.704</v>
      </c>
      <c r="E101" s="44" t="n">
        <v>0.79</v>
      </c>
      <c r="F101" s="44" t="n">
        <v>5.11</v>
      </c>
      <c r="G101" s="44" t="n">
        <v>270</v>
      </c>
      <c r="H101" s="44" t="n">
        <v>90</v>
      </c>
      <c r="I101" s="44" t="s">
        <v>189</v>
      </c>
      <c r="J101" s="40"/>
      <c r="K101" s="40"/>
      <c r="L101" s="40"/>
      <c r="M101" s="40"/>
      <c r="N101" s="40"/>
      <c r="O101" s="40"/>
      <c r="P101" s="40"/>
      <c r="Q101" s="40"/>
      <c r="R101" s="40"/>
      <c r="S101" s="40"/>
    </row>
    <row r="102" s="45" customFormat="true" ht="10.5" hidden="false" customHeight="false" outlineLevel="0" collapsed="false">
      <c r="A102" s="44" t="s">
        <v>248</v>
      </c>
      <c r="B102" s="44" t="s">
        <v>186</v>
      </c>
      <c r="C102" s="44" t="n">
        <v>0.3</v>
      </c>
      <c r="D102" s="44" t="n">
        <v>0.704</v>
      </c>
      <c r="E102" s="44" t="n">
        <v>0.79</v>
      </c>
      <c r="F102" s="44" t="n">
        <v>5.11</v>
      </c>
      <c r="G102" s="44" t="n">
        <v>90</v>
      </c>
      <c r="H102" s="44" t="n">
        <v>90</v>
      </c>
      <c r="I102" s="44" t="s">
        <v>198</v>
      </c>
      <c r="J102" s="40"/>
      <c r="K102" s="40"/>
      <c r="L102" s="40"/>
      <c r="M102" s="40"/>
      <c r="N102" s="40"/>
      <c r="O102" s="40"/>
      <c r="P102" s="40"/>
      <c r="Q102" s="40"/>
      <c r="R102" s="40"/>
      <c r="S102" s="40"/>
    </row>
    <row r="103" s="45" customFormat="true" ht="10.5" hidden="false" customHeight="false" outlineLevel="0" collapsed="false">
      <c r="A103" s="44" t="s">
        <v>249</v>
      </c>
      <c r="B103" s="44" t="s">
        <v>191</v>
      </c>
      <c r="C103" s="44" t="n">
        <v>0.3</v>
      </c>
      <c r="D103" s="44" t="n">
        <v>1.627</v>
      </c>
      <c r="E103" s="44" t="n">
        <v>2.69</v>
      </c>
      <c r="F103" s="44" t="n">
        <v>77.66</v>
      </c>
      <c r="G103" s="44" t="n">
        <v>270</v>
      </c>
      <c r="H103" s="44" t="n">
        <v>180</v>
      </c>
      <c r="I103" s="44"/>
      <c r="J103" s="40"/>
      <c r="K103" s="40"/>
      <c r="L103" s="40"/>
      <c r="M103" s="40"/>
      <c r="N103" s="40"/>
      <c r="O103" s="40"/>
      <c r="P103" s="40"/>
      <c r="Q103" s="40"/>
      <c r="R103" s="40"/>
      <c r="S103" s="40"/>
    </row>
    <row r="104" s="45" customFormat="true" ht="10.5" hidden="false" customHeight="false" outlineLevel="0" collapsed="false">
      <c r="A104" s="44" t="s">
        <v>250</v>
      </c>
      <c r="B104" s="44" t="s">
        <v>186</v>
      </c>
      <c r="C104" s="44" t="n">
        <v>0.3</v>
      </c>
      <c r="D104" s="44" t="n">
        <v>0.704</v>
      </c>
      <c r="E104" s="44" t="n">
        <v>0.79</v>
      </c>
      <c r="F104" s="44" t="n">
        <v>10.22</v>
      </c>
      <c r="G104" s="44" t="n">
        <v>270</v>
      </c>
      <c r="H104" s="44" t="n">
        <v>90</v>
      </c>
      <c r="I104" s="44" t="s">
        <v>189</v>
      </c>
      <c r="J104" s="40"/>
      <c r="K104" s="40"/>
      <c r="L104" s="40"/>
      <c r="M104" s="40"/>
      <c r="N104" s="40"/>
      <c r="O104" s="40"/>
      <c r="P104" s="40"/>
      <c r="Q104" s="40"/>
      <c r="R104" s="40"/>
      <c r="S104" s="40"/>
    </row>
    <row r="105" s="45" customFormat="true" ht="10.5" hidden="false" customHeight="false" outlineLevel="0" collapsed="false">
      <c r="A105" s="44" t="s">
        <v>251</v>
      </c>
      <c r="B105" s="44" t="s">
        <v>186</v>
      </c>
      <c r="C105" s="44" t="n">
        <v>0.3</v>
      </c>
      <c r="D105" s="44" t="n">
        <v>0.704</v>
      </c>
      <c r="E105" s="44" t="n">
        <v>0.79</v>
      </c>
      <c r="F105" s="44" t="n">
        <v>10.22</v>
      </c>
      <c r="G105" s="44" t="n">
        <v>90</v>
      </c>
      <c r="H105" s="44" t="n">
        <v>90</v>
      </c>
      <c r="I105" s="44" t="s">
        <v>198</v>
      </c>
      <c r="J105" s="40"/>
      <c r="K105" s="40"/>
      <c r="L105" s="40"/>
      <c r="M105" s="40"/>
      <c r="N105" s="40"/>
      <c r="O105" s="40"/>
      <c r="P105" s="40"/>
      <c r="Q105" s="40"/>
      <c r="R105" s="40"/>
      <c r="S105" s="40"/>
    </row>
    <row r="106" s="45" customFormat="true" ht="10.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</row>
    <row r="107" s="45" customFormat="true" ht="21" hidden="false" customHeight="false" outlineLevel="0" collapsed="false">
      <c r="A107" s="43"/>
      <c r="B107" s="44" t="s">
        <v>51</v>
      </c>
      <c r="C107" s="44" t="s">
        <v>252</v>
      </c>
      <c r="D107" s="44" t="s">
        <v>253</v>
      </c>
      <c r="E107" s="44" t="s">
        <v>254</v>
      </c>
      <c r="F107" s="44" t="s">
        <v>255</v>
      </c>
      <c r="G107" s="44" t="s">
        <v>256</v>
      </c>
      <c r="H107" s="44" t="s">
        <v>257</v>
      </c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</row>
    <row r="108" s="45" customFormat="true" ht="10.5" hidden="false" customHeight="false" outlineLevel="0" collapsed="false">
      <c r="A108" s="44" t="s">
        <v>258</v>
      </c>
      <c r="B108" s="44" t="s">
        <v>259</v>
      </c>
      <c r="C108" s="44" t="n">
        <v>5.2</v>
      </c>
      <c r="D108" s="44" t="n">
        <v>6.88</v>
      </c>
      <c r="E108" s="44" t="n">
        <v>0.25</v>
      </c>
      <c r="F108" s="44" t="n">
        <v>0.25</v>
      </c>
      <c r="G108" s="44" t="s">
        <v>260</v>
      </c>
      <c r="H108" s="44" t="s">
        <v>185</v>
      </c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</row>
    <row r="109" s="45" customFormat="true" ht="10.5" hidden="false" customHeight="false" outlineLevel="0" collapsed="false">
      <c r="A109" s="44" t="s">
        <v>261</v>
      </c>
      <c r="B109" s="44" t="s">
        <v>262</v>
      </c>
      <c r="C109" s="44" t="n">
        <v>3.34</v>
      </c>
      <c r="D109" s="44" t="n">
        <v>6.88</v>
      </c>
      <c r="E109" s="44" t="n">
        <v>0.25</v>
      </c>
      <c r="F109" s="44" t="n">
        <v>0.25</v>
      </c>
      <c r="G109" s="44" t="s">
        <v>260</v>
      </c>
      <c r="H109" s="44" t="s">
        <v>188</v>
      </c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</row>
    <row r="110" s="45" customFormat="true" ht="10.5" hidden="false" customHeight="false" outlineLevel="0" collapsed="false">
      <c r="A110" s="44" t="s">
        <v>263</v>
      </c>
      <c r="B110" s="44" t="s">
        <v>264</v>
      </c>
      <c r="C110" s="44" t="n">
        <v>5.2</v>
      </c>
      <c r="D110" s="44" t="n">
        <v>6.88</v>
      </c>
      <c r="E110" s="44" t="n">
        <v>0.25</v>
      </c>
      <c r="F110" s="44" t="n">
        <v>0.25</v>
      </c>
      <c r="G110" s="44" t="s">
        <v>260</v>
      </c>
      <c r="H110" s="44" t="s">
        <v>192</v>
      </c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</row>
    <row r="111" s="45" customFormat="true" ht="10.5" hidden="false" customHeight="false" outlineLevel="0" collapsed="false">
      <c r="A111" s="44" t="s">
        <v>265</v>
      </c>
      <c r="B111" s="44" t="s">
        <v>262</v>
      </c>
      <c r="C111" s="44" t="n">
        <v>3.34</v>
      </c>
      <c r="D111" s="44" t="n">
        <v>6.88</v>
      </c>
      <c r="E111" s="44" t="n">
        <v>0.25</v>
      </c>
      <c r="F111" s="44" t="n">
        <v>0.25</v>
      </c>
      <c r="G111" s="44" t="s">
        <v>260</v>
      </c>
      <c r="H111" s="44" t="s">
        <v>194</v>
      </c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</row>
    <row r="112" s="45" customFormat="true" ht="10.5" hidden="false" customHeight="false" outlineLevel="0" collapsed="false">
      <c r="A112" s="44" t="s">
        <v>266</v>
      </c>
      <c r="B112" s="44" t="s">
        <v>259</v>
      </c>
      <c r="C112" s="44" t="n">
        <v>5.2</v>
      </c>
      <c r="D112" s="44" t="n">
        <v>6.88</v>
      </c>
      <c r="E112" s="44" t="n">
        <v>0.25</v>
      </c>
      <c r="F112" s="44" t="n">
        <v>0.25</v>
      </c>
      <c r="G112" s="44" t="s">
        <v>260</v>
      </c>
      <c r="H112" s="44" t="s">
        <v>196</v>
      </c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</row>
    <row r="113" s="45" customFormat="true" ht="10.5" hidden="false" customHeight="false" outlineLevel="0" collapsed="false">
      <c r="A113" s="44" t="s">
        <v>267</v>
      </c>
      <c r="B113" s="44" t="s">
        <v>268</v>
      </c>
      <c r="C113" s="44" t="n">
        <v>3.34</v>
      </c>
      <c r="D113" s="44" t="n">
        <v>6.88</v>
      </c>
      <c r="E113" s="44" t="n">
        <v>0.25</v>
      </c>
      <c r="F113" s="44" t="n">
        <v>0.25</v>
      </c>
      <c r="G113" s="44" t="s">
        <v>260</v>
      </c>
      <c r="H113" s="44" t="s">
        <v>197</v>
      </c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</row>
    <row r="114" s="45" customFormat="true" ht="10.5" hidden="false" customHeight="false" outlineLevel="0" collapsed="false">
      <c r="A114" s="44" t="s">
        <v>269</v>
      </c>
      <c r="B114" s="44" t="s">
        <v>264</v>
      </c>
      <c r="C114" s="44" t="n">
        <v>5.2</v>
      </c>
      <c r="D114" s="44" t="n">
        <v>6.88</v>
      </c>
      <c r="E114" s="44" t="n">
        <v>0.25</v>
      </c>
      <c r="F114" s="44" t="n">
        <v>0.25</v>
      </c>
      <c r="G114" s="44" t="s">
        <v>260</v>
      </c>
      <c r="H114" s="44" t="s">
        <v>200</v>
      </c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</row>
    <row r="115" s="45" customFormat="true" ht="10.5" hidden="false" customHeight="false" outlineLevel="0" collapsed="false">
      <c r="A115" s="44" t="s">
        <v>270</v>
      </c>
      <c r="B115" s="44" t="s">
        <v>268</v>
      </c>
      <c r="C115" s="44" t="n">
        <v>3.34</v>
      </c>
      <c r="D115" s="44" t="n">
        <v>6.88</v>
      </c>
      <c r="E115" s="44" t="n">
        <v>0.25</v>
      </c>
      <c r="F115" s="44" t="n">
        <v>0.25</v>
      </c>
      <c r="G115" s="44" t="s">
        <v>260</v>
      </c>
      <c r="H115" s="44" t="s">
        <v>201</v>
      </c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</row>
    <row r="116" s="45" customFormat="true" ht="10.5" hidden="false" customHeight="false" outlineLevel="0" collapsed="false">
      <c r="A116" s="44" t="s">
        <v>271</v>
      </c>
      <c r="B116" s="44" t="s">
        <v>264</v>
      </c>
      <c r="C116" s="44" t="n">
        <v>5.2</v>
      </c>
      <c r="D116" s="44" t="n">
        <v>6.88</v>
      </c>
      <c r="E116" s="44" t="n">
        <v>0.25</v>
      </c>
      <c r="F116" s="44" t="n">
        <v>0.25</v>
      </c>
      <c r="G116" s="44" t="s">
        <v>260</v>
      </c>
      <c r="H116" s="44" t="s">
        <v>203</v>
      </c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</row>
    <row r="117" s="45" customFormat="true" ht="10.5" hidden="false" customHeight="false" outlineLevel="0" collapsed="false">
      <c r="A117" s="44" t="s">
        <v>272</v>
      </c>
      <c r="B117" s="44" t="s">
        <v>264</v>
      </c>
      <c r="C117" s="44" t="n">
        <v>5.2</v>
      </c>
      <c r="D117" s="44" t="n">
        <v>6.88</v>
      </c>
      <c r="E117" s="44" t="n">
        <v>0.25</v>
      </c>
      <c r="F117" s="44" t="n">
        <v>0.25</v>
      </c>
      <c r="G117" s="44" t="s">
        <v>260</v>
      </c>
      <c r="H117" s="44" t="s">
        <v>205</v>
      </c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</row>
    <row r="118" s="45" customFormat="true" ht="10.5" hidden="false" customHeight="false" outlineLevel="0" collapsed="false">
      <c r="A118" s="44" t="s">
        <v>273</v>
      </c>
      <c r="B118" s="44" t="s">
        <v>259</v>
      </c>
      <c r="C118" s="44" t="n">
        <v>5.2</v>
      </c>
      <c r="D118" s="44" t="n">
        <v>6.88</v>
      </c>
      <c r="E118" s="44" t="n">
        <v>0.25</v>
      </c>
      <c r="F118" s="44" t="n">
        <v>0.25</v>
      </c>
      <c r="G118" s="44" t="s">
        <v>260</v>
      </c>
      <c r="H118" s="44" t="s">
        <v>207</v>
      </c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</row>
    <row r="119" s="45" customFormat="true" ht="10.5" hidden="false" customHeight="false" outlineLevel="0" collapsed="false">
      <c r="A119" s="44" t="s">
        <v>274</v>
      </c>
      <c r="B119" s="44" t="s">
        <v>259</v>
      </c>
      <c r="C119" s="44" t="n">
        <v>5.2</v>
      </c>
      <c r="D119" s="44" t="n">
        <v>6.88</v>
      </c>
      <c r="E119" s="44" t="n">
        <v>0.25</v>
      </c>
      <c r="F119" s="44" t="n">
        <v>0.25</v>
      </c>
      <c r="G119" s="44" t="s">
        <v>260</v>
      </c>
      <c r="H119" s="44" t="s">
        <v>209</v>
      </c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</row>
    <row r="120" s="45" customFormat="true" ht="10.5" hidden="false" customHeight="false" outlineLevel="0" collapsed="false">
      <c r="A120" s="44" t="s">
        <v>275</v>
      </c>
      <c r="B120" s="44" t="s">
        <v>262</v>
      </c>
      <c r="C120" s="44" t="n">
        <v>6.69</v>
      </c>
      <c r="D120" s="44" t="n">
        <v>6.88</v>
      </c>
      <c r="E120" s="44" t="n">
        <v>0.25</v>
      </c>
      <c r="F120" s="44" t="n">
        <v>0.25</v>
      </c>
      <c r="G120" s="44" t="s">
        <v>260</v>
      </c>
      <c r="H120" s="44" t="s">
        <v>211</v>
      </c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</row>
    <row r="121" s="45" customFormat="true" ht="10.5" hidden="false" customHeight="false" outlineLevel="0" collapsed="false">
      <c r="A121" s="44" t="s">
        <v>276</v>
      </c>
      <c r="B121" s="44" t="s">
        <v>259</v>
      </c>
      <c r="C121" s="44" t="n">
        <v>10.4</v>
      </c>
      <c r="D121" s="44" t="n">
        <v>6.88</v>
      </c>
      <c r="E121" s="44" t="n">
        <v>0.25</v>
      </c>
      <c r="F121" s="44" t="n">
        <v>0.25</v>
      </c>
      <c r="G121" s="44" t="s">
        <v>260</v>
      </c>
      <c r="H121" s="44" t="s">
        <v>212</v>
      </c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</row>
    <row r="122" s="45" customFormat="true" ht="10.5" hidden="false" customHeight="false" outlineLevel="0" collapsed="false">
      <c r="A122" s="44" t="s">
        <v>277</v>
      </c>
      <c r="B122" s="44" t="s">
        <v>264</v>
      </c>
      <c r="C122" s="44" t="n">
        <v>10.4</v>
      </c>
      <c r="D122" s="44" t="n">
        <v>6.88</v>
      </c>
      <c r="E122" s="44" t="n">
        <v>0.25</v>
      </c>
      <c r="F122" s="44" t="n">
        <v>0.25</v>
      </c>
      <c r="G122" s="44" t="s">
        <v>260</v>
      </c>
      <c r="H122" s="44" t="s">
        <v>213</v>
      </c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</row>
    <row r="123" s="45" customFormat="true" ht="10.5" hidden="false" customHeight="false" outlineLevel="0" collapsed="false">
      <c r="A123" s="44" t="s">
        <v>278</v>
      </c>
      <c r="B123" s="44" t="s">
        <v>262</v>
      </c>
      <c r="C123" s="44" t="n">
        <v>6.69</v>
      </c>
      <c r="D123" s="44" t="n">
        <v>6.88</v>
      </c>
      <c r="E123" s="44" t="n">
        <v>0.25</v>
      </c>
      <c r="F123" s="44" t="n">
        <v>0.25</v>
      </c>
      <c r="G123" s="44" t="s">
        <v>260</v>
      </c>
      <c r="H123" s="44" t="s">
        <v>214</v>
      </c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</row>
    <row r="124" s="45" customFormat="true" ht="10.5" hidden="false" customHeight="false" outlineLevel="0" collapsed="false">
      <c r="A124" s="44" t="s">
        <v>279</v>
      </c>
      <c r="B124" s="44" t="s">
        <v>268</v>
      </c>
      <c r="C124" s="44" t="n">
        <v>6.69</v>
      </c>
      <c r="D124" s="44" t="n">
        <v>6.88</v>
      </c>
      <c r="E124" s="44" t="n">
        <v>0.25</v>
      </c>
      <c r="F124" s="44" t="n">
        <v>0.25</v>
      </c>
      <c r="G124" s="44" t="s">
        <v>260</v>
      </c>
      <c r="H124" s="44" t="s">
        <v>215</v>
      </c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</row>
    <row r="125" s="45" customFormat="true" ht="10.5" hidden="false" customHeight="false" outlineLevel="0" collapsed="false">
      <c r="A125" s="44" t="s">
        <v>280</v>
      </c>
      <c r="B125" s="44" t="s">
        <v>259</v>
      </c>
      <c r="C125" s="44" t="n">
        <v>10.4</v>
      </c>
      <c r="D125" s="44" t="n">
        <v>6.88</v>
      </c>
      <c r="E125" s="44" t="n">
        <v>0.25</v>
      </c>
      <c r="F125" s="44" t="n">
        <v>0.25</v>
      </c>
      <c r="G125" s="44" t="s">
        <v>260</v>
      </c>
      <c r="H125" s="44" t="s">
        <v>216</v>
      </c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</row>
    <row r="126" s="45" customFormat="true" ht="10.5" hidden="false" customHeight="false" outlineLevel="0" collapsed="false">
      <c r="A126" s="44" t="s">
        <v>281</v>
      </c>
      <c r="B126" s="44" t="s">
        <v>264</v>
      </c>
      <c r="C126" s="44" t="n">
        <v>10.4</v>
      </c>
      <c r="D126" s="44" t="n">
        <v>6.88</v>
      </c>
      <c r="E126" s="44" t="n">
        <v>0.25</v>
      </c>
      <c r="F126" s="44" t="n">
        <v>0.25</v>
      </c>
      <c r="G126" s="44" t="s">
        <v>260</v>
      </c>
      <c r="H126" s="44" t="s">
        <v>217</v>
      </c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</row>
    <row r="127" s="45" customFormat="true" ht="10.5" hidden="false" customHeight="false" outlineLevel="0" collapsed="false">
      <c r="A127" s="44" t="s">
        <v>282</v>
      </c>
      <c r="B127" s="44" t="s">
        <v>268</v>
      </c>
      <c r="C127" s="44" t="n">
        <v>6.69</v>
      </c>
      <c r="D127" s="44" t="n">
        <v>6.88</v>
      </c>
      <c r="E127" s="44" t="n">
        <v>0.25</v>
      </c>
      <c r="F127" s="44" t="n">
        <v>0.25</v>
      </c>
      <c r="G127" s="44" t="s">
        <v>260</v>
      </c>
      <c r="H127" s="44" t="s">
        <v>218</v>
      </c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</row>
    <row r="128" s="45" customFormat="true" ht="10.5" hidden="false" customHeight="false" outlineLevel="0" collapsed="false">
      <c r="A128" s="44" t="s">
        <v>283</v>
      </c>
      <c r="B128" s="44" t="s">
        <v>264</v>
      </c>
      <c r="C128" s="44" t="n">
        <v>10.4</v>
      </c>
      <c r="D128" s="44" t="n">
        <v>6.88</v>
      </c>
      <c r="E128" s="44" t="n">
        <v>0.25</v>
      </c>
      <c r="F128" s="44" t="n">
        <v>0.25</v>
      </c>
      <c r="G128" s="44" t="s">
        <v>260</v>
      </c>
      <c r="H128" s="44" t="s">
        <v>219</v>
      </c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</row>
    <row r="129" s="45" customFormat="true" ht="10.5" hidden="false" customHeight="false" outlineLevel="0" collapsed="false">
      <c r="A129" s="44" t="s">
        <v>284</v>
      </c>
      <c r="B129" s="44" t="s">
        <v>264</v>
      </c>
      <c r="C129" s="44" t="n">
        <v>10.4</v>
      </c>
      <c r="D129" s="44" t="n">
        <v>6.88</v>
      </c>
      <c r="E129" s="44" t="n">
        <v>0.25</v>
      </c>
      <c r="F129" s="44" t="n">
        <v>0.25</v>
      </c>
      <c r="G129" s="44" t="s">
        <v>260</v>
      </c>
      <c r="H129" s="44" t="s">
        <v>220</v>
      </c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</row>
    <row r="130" s="45" customFormat="true" ht="10.5" hidden="false" customHeight="false" outlineLevel="0" collapsed="false">
      <c r="A130" s="44" t="s">
        <v>285</v>
      </c>
      <c r="B130" s="44" t="s">
        <v>259</v>
      </c>
      <c r="C130" s="44" t="n">
        <v>10.4</v>
      </c>
      <c r="D130" s="44" t="n">
        <v>6.88</v>
      </c>
      <c r="E130" s="44" t="n">
        <v>0.25</v>
      </c>
      <c r="F130" s="44" t="n">
        <v>0.25</v>
      </c>
      <c r="G130" s="44" t="s">
        <v>260</v>
      </c>
      <c r="H130" s="44" t="s">
        <v>221</v>
      </c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</row>
    <row r="131" s="45" customFormat="true" ht="10.5" hidden="false" customHeight="false" outlineLevel="0" collapsed="false">
      <c r="A131" s="44" t="s">
        <v>286</v>
      </c>
      <c r="B131" s="44" t="s">
        <v>259</v>
      </c>
      <c r="C131" s="44" t="n">
        <v>10.4</v>
      </c>
      <c r="D131" s="44" t="n">
        <v>6.88</v>
      </c>
      <c r="E131" s="44" t="n">
        <v>0.25</v>
      </c>
      <c r="F131" s="44" t="n">
        <v>0.25</v>
      </c>
      <c r="G131" s="44" t="s">
        <v>260</v>
      </c>
      <c r="H131" s="44" t="s">
        <v>222</v>
      </c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</row>
    <row r="132" s="45" customFormat="true" ht="10.5" hidden="false" customHeight="false" outlineLevel="0" collapsed="false">
      <c r="A132" s="44" t="s">
        <v>287</v>
      </c>
      <c r="B132" s="44" t="s">
        <v>262</v>
      </c>
      <c r="C132" s="44" t="n">
        <v>3.34</v>
      </c>
      <c r="D132" s="44" t="n">
        <v>6.88</v>
      </c>
      <c r="E132" s="44" t="n">
        <v>0.25</v>
      </c>
      <c r="F132" s="44" t="n">
        <v>0.25</v>
      </c>
      <c r="G132" s="44" t="s">
        <v>260</v>
      </c>
      <c r="H132" s="44" t="s">
        <v>223</v>
      </c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</row>
    <row r="133" s="45" customFormat="true" ht="10.5" hidden="false" customHeight="false" outlineLevel="0" collapsed="false">
      <c r="A133" s="44" t="s">
        <v>288</v>
      </c>
      <c r="B133" s="44" t="s">
        <v>259</v>
      </c>
      <c r="C133" s="44" t="n">
        <v>5.2</v>
      </c>
      <c r="D133" s="44" t="n">
        <v>6.88</v>
      </c>
      <c r="E133" s="44" t="n">
        <v>0.25</v>
      </c>
      <c r="F133" s="44" t="n">
        <v>0.25</v>
      </c>
      <c r="G133" s="44" t="s">
        <v>260</v>
      </c>
      <c r="H133" s="44" t="s">
        <v>224</v>
      </c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</row>
    <row r="134" s="45" customFormat="true" ht="10.5" hidden="false" customHeight="false" outlineLevel="0" collapsed="false">
      <c r="A134" s="44" t="s">
        <v>289</v>
      </c>
      <c r="B134" s="44" t="s">
        <v>264</v>
      </c>
      <c r="C134" s="44" t="n">
        <v>5.2</v>
      </c>
      <c r="D134" s="44" t="n">
        <v>6.88</v>
      </c>
      <c r="E134" s="44" t="n">
        <v>0.25</v>
      </c>
      <c r="F134" s="44" t="n">
        <v>0.25</v>
      </c>
      <c r="G134" s="44" t="s">
        <v>260</v>
      </c>
      <c r="H134" s="44" t="s">
        <v>227</v>
      </c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</row>
    <row r="135" s="45" customFormat="true" ht="10.5" hidden="false" customHeight="false" outlineLevel="0" collapsed="false">
      <c r="A135" s="44" t="s">
        <v>290</v>
      </c>
      <c r="B135" s="44" t="s">
        <v>262</v>
      </c>
      <c r="C135" s="44" t="n">
        <v>3.34</v>
      </c>
      <c r="D135" s="44" t="n">
        <v>6.88</v>
      </c>
      <c r="E135" s="44" t="n">
        <v>0.25</v>
      </c>
      <c r="F135" s="44" t="n">
        <v>0.25</v>
      </c>
      <c r="G135" s="44" t="s">
        <v>260</v>
      </c>
      <c r="H135" s="44" t="s">
        <v>228</v>
      </c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</row>
    <row r="136" s="45" customFormat="true" ht="10.5" hidden="false" customHeight="false" outlineLevel="0" collapsed="false">
      <c r="A136" s="44" t="s">
        <v>291</v>
      </c>
      <c r="B136" s="44" t="s">
        <v>268</v>
      </c>
      <c r="C136" s="44" t="n">
        <v>3.34</v>
      </c>
      <c r="D136" s="44" t="n">
        <v>6.88</v>
      </c>
      <c r="E136" s="44" t="n">
        <v>0.25</v>
      </c>
      <c r="F136" s="44" t="n">
        <v>0.25</v>
      </c>
      <c r="G136" s="44" t="s">
        <v>260</v>
      </c>
      <c r="H136" s="44" t="s">
        <v>230</v>
      </c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</row>
    <row r="137" s="45" customFormat="true" ht="10.5" hidden="false" customHeight="false" outlineLevel="0" collapsed="false">
      <c r="A137" s="44" t="s">
        <v>292</v>
      </c>
      <c r="B137" s="44" t="s">
        <v>259</v>
      </c>
      <c r="C137" s="44" t="n">
        <v>5.2</v>
      </c>
      <c r="D137" s="44" t="n">
        <v>6.88</v>
      </c>
      <c r="E137" s="44" t="n">
        <v>0.25</v>
      </c>
      <c r="F137" s="44" t="n">
        <v>0.25</v>
      </c>
      <c r="G137" s="44" t="s">
        <v>260</v>
      </c>
      <c r="H137" s="44" t="s">
        <v>231</v>
      </c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</row>
    <row r="138" s="45" customFormat="true" ht="10.5" hidden="false" customHeight="false" outlineLevel="0" collapsed="false">
      <c r="A138" s="44" t="s">
        <v>293</v>
      </c>
      <c r="B138" s="44" t="s">
        <v>264</v>
      </c>
      <c r="C138" s="44" t="n">
        <v>5.2</v>
      </c>
      <c r="D138" s="44" t="n">
        <v>6.88</v>
      </c>
      <c r="E138" s="44" t="n">
        <v>0.25</v>
      </c>
      <c r="F138" s="44" t="n">
        <v>0.25</v>
      </c>
      <c r="G138" s="44" t="s">
        <v>260</v>
      </c>
      <c r="H138" s="44" t="s">
        <v>233</v>
      </c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</row>
    <row r="139" s="45" customFormat="true" ht="10.5" hidden="false" customHeight="false" outlineLevel="0" collapsed="false">
      <c r="A139" s="44" t="s">
        <v>294</v>
      </c>
      <c r="B139" s="44" t="s">
        <v>268</v>
      </c>
      <c r="C139" s="44" t="n">
        <v>3.34</v>
      </c>
      <c r="D139" s="44" t="n">
        <v>6.88</v>
      </c>
      <c r="E139" s="44" t="n">
        <v>0.25</v>
      </c>
      <c r="F139" s="44" t="n">
        <v>0.25</v>
      </c>
      <c r="G139" s="44" t="s">
        <v>260</v>
      </c>
      <c r="H139" s="44" t="s">
        <v>234</v>
      </c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</row>
    <row r="140" s="45" customFormat="true" ht="10.5" hidden="false" customHeight="false" outlineLevel="0" collapsed="false">
      <c r="A140" s="44" t="s">
        <v>295</v>
      </c>
      <c r="B140" s="44" t="s">
        <v>264</v>
      </c>
      <c r="C140" s="44" t="n">
        <v>5.2</v>
      </c>
      <c r="D140" s="44" t="n">
        <v>6.88</v>
      </c>
      <c r="E140" s="44" t="n">
        <v>0.25</v>
      </c>
      <c r="F140" s="44" t="n">
        <v>0.25</v>
      </c>
      <c r="G140" s="44" t="s">
        <v>260</v>
      </c>
      <c r="H140" s="44" t="s">
        <v>236</v>
      </c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</row>
    <row r="141" s="45" customFormat="true" ht="10.5" hidden="false" customHeight="false" outlineLevel="0" collapsed="false">
      <c r="A141" s="44" t="s">
        <v>296</v>
      </c>
      <c r="B141" s="44" t="s">
        <v>264</v>
      </c>
      <c r="C141" s="44" t="n">
        <v>5.2</v>
      </c>
      <c r="D141" s="44" t="n">
        <v>6.88</v>
      </c>
      <c r="E141" s="44" t="n">
        <v>0.25</v>
      </c>
      <c r="F141" s="44" t="n">
        <v>0.25</v>
      </c>
      <c r="G141" s="44" t="s">
        <v>260</v>
      </c>
      <c r="H141" s="44" t="s">
        <v>238</v>
      </c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</row>
    <row r="142" s="45" customFormat="true" ht="10.5" hidden="false" customHeight="false" outlineLevel="0" collapsed="false">
      <c r="A142" s="44" t="s">
        <v>297</v>
      </c>
      <c r="B142" s="44" t="s">
        <v>259</v>
      </c>
      <c r="C142" s="44" t="n">
        <v>5.2</v>
      </c>
      <c r="D142" s="44" t="n">
        <v>6.88</v>
      </c>
      <c r="E142" s="44" t="n">
        <v>0.25</v>
      </c>
      <c r="F142" s="44" t="n">
        <v>0.25</v>
      </c>
      <c r="G142" s="44" t="s">
        <v>260</v>
      </c>
      <c r="H142" s="44" t="s">
        <v>240</v>
      </c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</row>
    <row r="143" s="45" customFormat="true" ht="10.5" hidden="false" customHeight="false" outlineLevel="0" collapsed="false">
      <c r="A143" s="44" t="s">
        <v>298</v>
      </c>
      <c r="B143" s="44" t="s">
        <v>259</v>
      </c>
      <c r="C143" s="44" t="n">
        <v>5.2</v>
      </c>
      <c r="D143" s="44" t="n">
        <v>6.88</v>
      </c>
      <c r="E143" s="44" t="n">
        <v>0.25</v>
      </c>
      <c r="F143" s="44" t="n">
        <v>0.25</v>
      </c>
      <c r="G143" s="44" t="s">
        <v>260</v>
      </c>
      <c r="H143" s="44" t="s">
        <v>242</v>
      </c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</row>
    <row r="144" s="45" customFormat="true" ht="10.5" hidden="false" customHeight="false" outlineLevel="0" collapsed="false">
      <c r="A144" s="44" t="s">
        <v>299</v>
      </c>
      <c r="B144" s="44" t="s">
        <v>262</v>
      </c>
      <c r="C144" s="44" t="n">
        <v>1.11</v>
      </c>
      <c r="D144" s="44" t="n">
        <v>6.88</v>
      </c>
      <c r="E144" s="44" t="n">
        <v>0.25</v>
      </c>
      <c r="F144" s="44" t="n">
        <v>0.25</v>
      </c>
      <c r="G144" s="44" t="s">
        <v>260</v>
      </c>
      <c r="H144" s="44" t="s">
        <v>244</v>
      </c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</row>
    <row r="145" s="45" customFormat="true" ht="10.5" hidden="false" customHeight="false" outlineLevel="0" collapsed="false">
      <c r="A145" s="44" t="s">
        <v>300</v>
      </c>
      <c r="B145" s="44" t="s">
        <v>268</v>
      </c>
      <c r="C145" s="44" t="n">
        <v>1.11</v>
      </c>
      <c r="D145" s="44" t="n">
        <v>6.88</v>
      </c>
      <c r="E145" s="44" t="n">
        <v>0.25</v>
      </c>
      <c r="F145" s="44" t="n">
        <v>0.25</v>
      </c>
      <c r="G145" s="44" t="s">
        <v>260</v>
      </c>
      <c r="H145" s="44" t="s">
        <v>245</v>
      </c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</row>
    <row r="146" s="45" customFormat="true" ht="10.5" hidden="false" customHeight="false" outlineLevel="0" collapsed="false">
      <c r="A146" s="44" t="s">
        <v>301</v>
      </c>
      <c r="B146" s="44" t="s">
        <v>262</v>
      </c>
      <c r="C146" s="44" t="n">
        <v>1.11</v>
      </c>
      <c r="D146" s="44" t="n">
        <v>6.88</v>
      </c>
      <c r="E146" s="44" t="n">
        <v>0.25</v>
      </c>
      <c r="F146" s="44" t="n">
        <v>0.25</v>
      </c>
      <c r="G146" s="44" t="s">
        <v>260</v>
      </c>
      <c r="H146" s="44" t="s">
        <v>247</v>
      </c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</row>
    <row r="147" s="45" customFormat="true" ht="10.5" hidden="false" customHeight="false" outlineLevel="0" collapsed="false">
      <c r="A147" s="44" t="s">
        <v>302</v>
      </c>
      <c r="B147" s="44" t="s">
        <v>268</v>
      </c>
      <c r="C147" s="44" t="n">
        <v>3.32</v>
      </c>
      <c r="D147" s="44" t="n">
        <v>6.88</v>
      </c>
      <c r="E147" s="44" t="n">
        <v>0.25</v>
      </c>
      <c r="F147" s="44" t="n">
        <v>0.25</v>
      </c>
      <c r="G147" s="44" t="s">
        <v>260</v>
      </c>
      <c r="H147" s="44" t="s">
        <v>248</v>
      </c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</row>
    <row r="148" s="45" customFormat="true" ht="10.5" hidden="false" customHeight="false" outlineLevel="0" collapsed="false">
      <c r="A148" s="44" t="s">
        <v>303</v>
      </c>
      <c r="B148" s="44" t="s">
        <v>262</v>
      </c>
      <c r="C148" s="44" t="n">
        <v>2.23</v>
      </c>
      <c r="D148" s="44" t="n">
        <v>6.88</v>
      </c>
      <c r="E148" s="44" t="n">
        <v>0.25</v>
      </c>
      <c r="F148" s="44" t="n">
        <v>0.25</v>
      </c>
      <c r="G148" s="44" t="s">
        <v>260</v>
      </c>
      <c r="H148" s="44" t="s">
        <v>250</v>
      </c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</row>
    <row r="149" s="45" customFormat="true" ht="10.5" hidden="false" customHeight="false" outlineLevel="0" collapsed="false">
      <c r="A149" s="44" t="s">
        <v>304</v>
      </c>
      <c r="B149" s="44" t="s">
        <v>268</v>
      </c>
      <c r="C149" s="44" t="n">
        <v>2.23</v>
      </c>
      <c r="D149" s="44" t="n">
        <v>6.88</v>
      </c>
      <c r="E149" s="44" t="n">
        <v>0.25</v>
      </c>
      <c r="F149" s="44" t="n">
        <v>0.25</v>
      </c>
      <c r="G149" s="44" t="s">
        <v>260</v>
      </c>
      <c r="H149" s="44" t="s">
        <v>251</v>
      </c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</row>
    <row r="150" s="45" customFormat="true" ht="10.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</row>
    <row r="151" s="45" customFormat="true" ht="21" hidden="false" customHeight="false" outlineLevel="0" collapsed="false">
      <c r="A151" s="43"/>
      <c r="B151" s="44" t="s">
        <v>305</v>
      </c>
      <c r="C151" s="44" t="s">
        <v>306</v>
      </c>
      <c r="D151" s="44" t="s">
        <v>307</v>
      </c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</row>
    <row r="152" s="45" customFormat="true" ht="21" hidden="false" customHeight="false" outlineLevel="0" collapsed="false">
      <c r="A152" s="44" t="s">
        <v>308</v>
      </c>
      <c r="B152" s="44" t="s">
        <v>309</v>
      </c>
      <c r="C152" s="44" t="n">
        <v>26371.99</v>
      </c>
      <c r="D152" s="44" t="n">
        <v>3.25</v>
      </c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</row>
    <row r="153" s="45" customFormat="true" ht="21" hidden="false" customHeight="false" outlineLevel="0" collapsed="false">
      <c r="A153" s="44" t="s">
        <v>310</v>
      </c>
      <c r="B153" s="44" t="s">
        <v>309</v>
      </c>
      <c r="C153" s="44" t="n">
        <v>26371.99</v>
      </c>
      <c r="D153" s="44" t="n">
        <v>3.25</v>
      </c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</row>
    <row r="154" s="45" customFormat="true" ht="21" hidden="false" customHeight="false" outlineLevel="0" collapsed="false">
      <c r="A154" s="44" t="s">
        <v>311</v>
      </c>
      <c r="B154" s="44" t="s">
        <v>309</v>
      </c>
      <c r="C154" s="44" t="n">
        <v>21097.59</v>
      </c>
      <c r="D154" s="44" t="n">
        <v>3.25</v>
      </c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</row>
    <row r="155" s="45" customFormat="true" ht="21" hidden="false" customHeight="false" outlineLevel="0" collapsed="false">
      <c r="A155" s="44" t="s">
        <v>312</v>
      </c>
      <c r="B155" s="44" t="s">
        <v>309</v>
      </c>
      <c r="C155" s="44" t="n">
        <v>26371.99</v>
      </c>
      <c r="D155" s="44" t="n">
        <v>3.25</v>
      </c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</row>
    <row r="156" s="45" customFormat="true" ht="21" hidden="false" customHeight="false" outlineLevel="0" collapsed="false">
      <c r="A156" s="44" t="s">
        <v>313</v>
      </c>
      <c r="B156" s="44" t="s">
        <v>309</v>
      </c>
      <c r="C156" s="44" t="n">
        <v>26371.99</v>
      </c>
      <c r="D156" s="44" t="n">
        <v>3.25</v>
      </c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</row>
    <row r="157" s="45" customFormat="true" ht="21" hidden="false" customHeight="false" outlineLevel="0" collapsed="false">
      <c r="A157" s="44" t="s">
        <v>314</v>
      </c>
      <c r="B157" s="44" t="s">
        <v>309</v>
      </c>
      <c r="C157" s="44" t="n">
        <v>26371.99</v>
      </c>
      <c r="D157" s="44" t="n">
        <v>3.25</v>
      </c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</row>
    <row r="158" s="45" customFormat="true" ht="21" hidden="false" customHeight="false" outlineLevel="0" collapsed="false">
      <c r="A158" s="44" t="s">
        <v>315</v>
      </c>
      <c r="B158" s="44" t="s">
        <v>309</v>
      </c>
      <c r="C158" s="44" t="n">
        <v>26371.99</v>
      </c>
      <c r="D158" s="44" t="n">
        <v>3.25</v>
      </c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</row>
    <row r="159" s="45" customFormat="true" ht="21" hidden="false" customHeight="false" outlineLevel="0" collapsed="false">
      <c r="A159" s="44" t="s">
        <v>316</v>
      </c>
      <c r="B159" s="44" t="s">
        <v>309</v>
      </c>
      <c r="C159" s="44" t="n">
        <v>26371.99</v>
      </c>
      <c r="D159" s="44" t="n">
        <v>3.25</v>
      </c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</row>
    <row r="160" s="45" customFormat="true" ht="21" hidden="false" customHeight="false" outlineLevel="0" collapsed="false">
      <c r="A160" s="44" t="s">
        <v>317</v>
      </c>
      <c r="B160" s="44" t="s">
        <v>309</v>
      </c>
      <c r="C160" s="44" t="n">
        <v>52743.98</v>
      </c>
      <c r="D160" s="44" t="n">
        <v>3.25</v>
      </c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</row>
    <row r="161" s="45" customFormat="true" ht="21" hidden="false" customHeight="false" outlineLevel="0" collapsed="false">
      <c r="A161" s="44" t="s">
        <v>318</v>
      </c>
      <c r="B161" s="44" t="s">
        <v>309</v>
      </c>
      <c r="C161" s="44" t="n">
        <v>52743.98</v>
      </c>
      <c r="D161" s="44" t="n">
        <v>3.25</v>
      </c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</row>
    <row r="162" s="45" customFormat="true" ht="21" hidden="false" customHeight="false" outlineLevel="0" collapsed="false">
      <c r="A162" s="44" t="s">
        <v>319</v>
      </c>
      <c r="B162" s="44" t="s">
        <v>309</v>
      </c>
      <c r="C162" s="44" t="n">
        <v>52743.98</v>
      </c>
      <c r="D162" s="44" t="n">
        <v>3.25</v>
      </c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</row>
    <row r="163" s="45" customFormat="true" ht="21" hidden="false" customHeight="false" outlineLevel="0" collapsed="false">
      <c r="A163" s="44" t="s">
        <v>320</v>
      </c>
      <c r="B163" s="44" t="s">
        <v>309</v>
      </c>
      <c r="C163" s="44" t="n">
        <v>52743.98</v>
      </c>
      <c r="D163" s="44" t="n">
        <v>3.25</v>
      </c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</row>
    <row r="164" s="45" customFormat="true" ht="21" hidden="false" customHeight="false" outlineLevel="0" collapsed="false">
      <c r="A164" s="44" t="s">
        <v>321</v>
      </c>
      <c r="B164" s="44" t="s">
        <v>309</v>
      </c>
      <c r="C164" s="44" t="n">
        <v>52743.98</v>
      </c>
      <c r="D164" s="44" t="n">
        <v>3.25</v>
      </c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</row>
    <row r="165" s="45" customFormat="true" ht="21" hidden="false" customHeight="false" outlineLevel="0" collapsed="false">
      <c r="A165" s="44" t="s">
        <v>322</v>
      </c>
      <c r="B165" s="44" t="s">
        <v>309</v>
      </c>
      <c r="C165" s="44" t="n">
        <v>52743.98</v>
      </c>
      <c r="D165" s="44" t="n">
        <v>3.25</v>
      </c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</row>
    <row r="166" s="45" customFormat="true" ht="21" hidden="false" customHeight="false" outlineLevel="0" collapsed="false">
      <c r="A166" s="44" t="s">
        <v>323</v>
      </c>
      <c r="B166" s="44" t="s">
        <v>309</v>
      </c>
      <c r="C166" s="44" t="n">
        <v>52743.98</v>
      </c>
      <c r="D166" s="44" t="n">
        <v>3.25</v>
      </c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</row>
    <row r="167" s="45" customFormat="true" ht="21" hidden="false" customHeight="false" outlineLevel="0" collapsed="false">
      <c r="A167" s="44" t="s">
        <v>324</v>
      </c>
      <c r="B167" s="44" t="s">
        <v>309</v>
      </c>
      <c r="C167" s="44" t="n">
        <v>52743.98</v>
      </c>
      <c r="D167" s="44" t="n">
        <v>3.25</v>
      </c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</row>
    <row r="168" s="45" customFormat="true" ht="21" hidden="false" customHeight="false" outlineLevel="0" collapsed="false">
      <c r="A168" s="44" t="s">
        <v>325</v>
      </c>
      <c r="B168" s="44" t="s">
        <v>309</v>
      </c>
      <c r="C168" s="44" t="n">
        <v>26371.99</v>
      </c>
      <c r="D168" s="44" t="n">
        <v>3.25</v>
      </c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</row>
    <row r="169" s="45" customFormat="true" ht="21" hidden="false" customHeight="false" outlineLevel="0" collapsed="false">
      <c r="A169" s="44" t="s">
        <v>326</v>
      </c>
      <c r="B169" s="44" t="s">
        <v>309</v>
      </c>
      <c r="C169" s="44" t="n">
        <v>26371.99</v>
      </c>
      <c r="D169" s="44" t="n">
        <v>3.25</v>
      </c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</row>
    <row r="170" s="45" customFormat="true" ht="21" hidden="false" customHeight="false" outlineLevel="0" collapsed="false">
      <c r="A170" s="44" t="s">
        <v>327</v>
      </c>
      <c r="B170" s="44" t="s">
        <v>309</v>
      </c>
      <c r="C170" s="44" t="n">
        <v>26371.99</v>
      </c>
      <c r="D170" s="44" t="n">
        <v>3.25</v>
      </c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</row>
    <row r="171" s="45" customFormat="true" ht="21" hidden="false" customHeight="false" outlineLevel="0" collapsed="false">
      <c r="A171" s="44" t="s">
        <v>328</v>
      </c>
      <c r="B171" s="44" t="s">
        <v>309</v>
      </c>
      <c r="C171" s="44" t="n">
        <v>26371.99</v>
      </c>
      <c r="D171" s="44" t="n">
        <v>3.25</v>
      </c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</row>
    <row r="172" s="45" customFormat="true" ht="21" hidden="false" customHeight="false" outlineLevel="0" collapsed="false">
      <c r="A172" s="44" t="s">
        <v>329</v>
      </c>
      <c r="B172" s="44" t="s">
        <v>309</v>
      </c>
      <c r="C172" s="44" t="n">
        <v>26371.99</v>
      </c>
      <c r="D172" s="44" t="n">
        <v>3.25</v>
      </c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</row>
    <row r="173" s="45" customFormat="true" ht="21" hidden="false" customHeight="false" outlineLevel="0" collapsed="false">
      <c r="A173" s="44" t="s">
        <v>330</v>
      </c>
      <c r="B173" s="44" t="s">
        <v>309</v>
      </c>
      <c r="C173" s="44" t="n">
        <v>26371.99</v>
      </c>
      <c r="D173" s="44" t="n">
        <v>3.25</v>
      </c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</row>
    <row r="174" s="45" customFormat="true" ht="21" hidden="false" customHeight="false" outlineLevel="0" collapsed="false">
      <c r="A174" s="44" t="s">
        <v>331</v>
      </c>
      <c r="B174" s="44" t="s">
        <v>309</v>
      </c>
      <c r="C174" s="44" t="n">
        <v>26371.99</v>
      </c>
      <c r="D174" s="44" t="n">
        <v>3.25</v>
      </c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</row>
    <row r="175" s="45" customFormat="true" ht="21" hidden="false" customHeight="false" outlineLevel="0" collapsed="false">
      <c r="A175" s="44" t="s">
        <v>332</v>
      </c>
      <c r="B175" s="44" t="s">
        <v>309</v>
      </c>
      <c r="C175" s="44" t="n">
        <v>26371.99</v>
      </c>
      <c r="D175" s="44" t="n">
        <v>3.25</v>
      </c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</row>
    <row r="176" s="45" customFormat="true" ht="10.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</row>
    <row r="177" s="45" customFormat="true" ht="21" hidden="false" customHeight="false" outlineLevel="0" collapsed="false">
      <c r="A177" s="43"/>
      <c r="B177" s="44" t="s">
        <v>305</v>
      </c>
      <c r="C177" s="44" t="s">
        <v>333</v>
      </c>
      <c r="D177" s="44" t="s">
        <v>334</v>
      </c>
      <c r="E177" s="44" t="s">
        <v>335</v>
      </c>
      <c r="F177" s="44" t="s">
        <v>336</v>
      </c>
      <c r="G177" s="44" t="s">
        <v>337</v>
      </c>
      <c r="H177" s="44" t="s">
        <v>338</v>
      </c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</row>
    <row r="178" s="45" customFormat="true" ht="21" hidden="false" customHeight="false" outlineLevel="0" collapsed="false">
      <c r="A178" s="44" t="s">
        <v>339</v>
      </c>
      <c r="B178" s="44" t="s">
        <v>340</v>
      </c>
      <c r="C178" s="44" t="n">
        <v>0.58</v>
      </c>
      <c r="D178" s="44" t="n">
        <v>375</v>
      </c>
      <c r="E178" s="44" t="n">
        <v>1.06</v>
      </c>
      <c r="F178" s="44" t="n">
        <v>686.64</v>
      </c>
      <c r="G178" s="44" t="n">
        <v>1</v>
      </c>
      <c r="H178" s="44" t="s">
        <v>341</v>
      </c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</row>
    <row r="179" s="45" customFormat="true" ht="21" hidden="false" customHeight="false" outlineLevel="0" collapsed="false">
      <c r="A179" s="44" t="s">
        <v>342</v>
      </c>
      <c r="B179" s="44" t="s">
        <v>340</v>
      </c>
      <c r="C179" s="44" t="n">
        <v>0.58</v>
      </c>
      <c r="D179" s="44" t="n">
        <v>375</v>
      </c>
      <c r="E179" s="44" t="n">
        <v>1.06</v>
      </c>
      <c r="F179" s="44" t="n">
        <v>686.64</v>
      </c>
      <c r="G179" s="44" t="n">
        <v>1</v>
      </c>
      <c r="H179" s="44" t="s">
        <v>341</v>
      </c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</row>
    <row r="180" s="45" customFormat="true" ht="21" hidden="false" customHeight="false" outlineLevel="0" collapsed="false">
      <c r="A180" s="44" t="s">
        <v>343</v>
      </c>
      <c r="B180" s="44" t="s">
        <v>340</v>
      </c>
      <c r="C180" s="44" t="n">
        <v>0.58</v>
      </c>
      <c r="D180" s="44" t="n">
        <v>375</v>
      </c>
      <c r="E180" s="44" t="n">
        <v>0.85</v>
      </c>
      <c r="F180" s="44" t="n">
        <v>549.31</v>
      </c>
      <c r="G180" s="44" t="n">
        <v>1</v>
      </c>
      <c r="H180" s="44" t="s">
        <v>341</v>
      </c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</row>
    <row r="181" s="45" customFormat="true" ht="21" hidden="false" customHeight="false" outlineLevel="0" collapsed="false">
      <c r="A181" s="44" t="s">
        <v>344</v>
      </c>
      <c r="B181" s="44" t="s">
        <v>340</v>
      </c>
      <c r="C181" s="44" t="n">
        <v>0.58</v>
      </c>
      <c r="D181" s="44" t="n">
        <v>375</v>
      </c>
      <c r="E181" s="44" t="n">
        <v>1.06</v>
      </c>
      <c r="F181" s="44" t="n">
        <v>686.64</v>
      </c>
      <c r="G181" s="44" t="n">
        <v>1</v>
      </c>
      <c r="H181" s="44" t="s">
        <v>341</v>
      </c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</row>
    <row r="182" s="45" customFormat="true" ht="21" hidden="false" customHeight="false" outlineLevel="0" collapsed="false">
      <c r="A182" s="44" t="s">
        <v>345</v>
      </c>
      <c r="B182" s="44" t="s">
        <v>340</v>
      </c>
      <c r="C182" s="44" t="n">
        <v>0.58</v>
      </c>
      <c r="D182" s="44" t="n">
        <v>375</v>
      </c>
      <c r="E182" s="44" t="n">
        <v>1.06</v>
      </c>
      <c r="F182" s="44" t="n">
        <v>686.64</v>
      </c>
      <c r="G182" s="44" t="n">
        <v>1</v>
      </c>
      <c r="H182" s="44" t="s">
        <v>341</v>
      </c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</row>
    <row r="183" s="45" customFormat="true" ht="21" hidden="false" customHeight="false" outlineLevel="0" collapsed="false">
      <c r="A183" s="44" t="s">
        <v>346</v>
      </c>
      <c r="B183" s="44" t="s">
        <v>340</v>
      </c>
      <c r="C183" s="44" t="n">
        <v>0.58</v>
      </c>
      <c r="D183" s="44" t="n">
        <v>375</v>
      </c>
      <c r="E183" s="44" t="n">
        <v>1.06</v>
      </c>
      <c r="F183" s="44" t="n">
        <v>686.64</v>
      </c>
      <c r="G183" s="44" t="n">
        <v>1</v>
      </c>
      <c r="H183" s="44" t="s">
        <v>341</v>
      </c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</row>
    <row r="184" s="45" customFormat="true" ht="21" hidden="false" customHeight="false" outlineLevel="0" collapsed="false">
      <c r="A184" s="44" t="s">
        <v>347</v>
      </c>
      <c r="B184" s="44" t="s">
        <v>340</v>
      </c>
      <c r="C184" s="44" t="n">
        <v>0.58</v>
      </c>
      <c r="D184" s="44" t="n">
        <v>375</v>
      </c>
      <c r="E184" s="44" t="n">
        <v>1.06</v>
      </c>
      <c r="F184" s="44" t="n">
        <v>686.64</v>
      </c>
      <c r="G184" s="44" t="n">
        <v>1</v>
      </c>
      <c r="H184" s="44" t="s">
        <v>341</v>
      </c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</row>
    <row r="185" s="45" customFormat="true" ht="21" hidden="false" customHeight="false" outlineLevel="0" collapsed="false">
      <c r="A185" s="44" t="s">
        <v>348</v>
      </c>
      <c r="B185" s="44" t="s">
        <v>340</v>
      </c>
      <c r="C185" s="44" t="n">
        <v>0.58</v>
      </c>
      <c r="D185" s="44" t="n">
        <v>375</v>
      </c>
      <c r="E185" s="44" t="n">
        <v>1.06</v>
      </c>
      <c r="F185" s="44" t="n">
        <v>686.64</v>
      </c>
      <c r="G185" s="44" t="n">
        <v>1</v>
      </c>
      <c r="H185" s="44" t="s">
        <v>341</v>
      </c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</row>
    <row r="186" s="45" customFormat="true" ht="21" hidden="false" customHeight="false" outlineLevel="0" collapsed="false">
      <c r="A186" s="44" t="s">
        <v>349</v>
      </c>
      <c r="B186" s="44" t="s">
        <v>340</v>
      </c>
      <c r="C186" s="44" t="n">
        <v>0.58</v>
      </c>
      <c r="D186" s="44" t="n">
        <v>375</v>
      </c>
      <c r="E186" s="44" t="n">
        <v>2.12</v>
      </c>
      <c r="F186" s="44" t="n">
        <v>1373.28</v>
      </c>
      <c r="G186" s="44" t="n">
        <v>1</v>
      </c>
      <c r="H186" s="44" t="s">
        <v>341</v>
      </c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</row>
    <row r="187" s="45" customFormat="true" ht="21" hidden="false" customHeight="false" outlineLevel="0" collapsed="false">
      <c r="A187" s="44" t="s">
        <v>350</v>
      </c>
      <c r="B187" s="44" t="s">
        <v>340</v>
      </c>
      <c r="C187" s="44" t="n">
        <v>0.58</v>
      </c>
      <c r="D187" s="44" t="n">
        <v>375</v>
      </c>
      <c r="E187" s="44" t="n">
        <v>2.12</v>
      </c>
      <c r="F187" s="44" t="n">
        <v>1373.28</v>
      </c>
      <c r="G187" s="44" t="n">
        <v>1</v>
      </c>
      <c r="H187" s="44" t="s">
        <v>341</v>
      </c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</row>
    <row r="188" s="45" customFormat="true" ht="21" hidden="false" customHeight="false" outlineLevel="0" collapsed="false">
      <c r="A188" s="44" t="s">
        <v>351</v>
      </c>
      <c r="B188" s="44" t="s">
        <v>340</v>
      </c>
      <c r="C188" s="44" t="n">
        <v>0.58</v>
      </c>
      <c r="D188" s="44" t="n">
        <v>375</v>
      </c>
      <c r="E188" s="44" t="n">
        <v>2.12</v>
      </c>
      <c r="F188" s="44" t="n">
        <v>1373.28</v>
      </c>
      <c r="G188" s="44" t="n">
        <v>1</v>
      </c>
      <c r="H188" s="44" t="s">
        <v>341</v>
      </c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</row>
    <row r="189" s="45" customFormat="true" ht="21" hidden="false" customHeight="false" outlineLevel="0" collapsed="false">
      <c r="A189" s="44" t="s">
        <v>352</v>
      </c>
      <c r="B189" s="44" t="s">
        <v>340</v>
      </c>
      <c r="C189" s="44" t="n">
        <v>0.58</v>
      </c>
      <c r="D189" s="44" t="n">
        <v>375</v>
      </c>
      <c r="E189" s="44" t="n">
        <v>2.12</v>
      </c>
      <c r="F189" s="44" t="n">
        <v>1373.28</v>
      </c>
      <c r="G189" s="44" t="n">
        <v>1</v>
      </c>
      <c r="H189" s="44" t="s">
        <v>341</v>
      </c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</row>
    <row r="190" s="45" customFormat="true" ht="21" hidden="false" customHeight="false" outlineLevel="0" collapsed="false">
      <c r="A190" s="44" t="s">
        <v>353</v>
      </c>
      <c r="B190" s="44" t="s">
        <v>340</v>
      </c>
      <c r="C190" s="44" t="n">
        <v>0.58</v>
      </c>
      <c r="D190" s="44" t="n">
        <v>375</v>
      </c>
      <c r="E190" s="44" t="n">
        <v>2.12</v>
      </c>
      <c r="F190" s="44" t="n">
        <v>1373.28</v>
      </c>
      <c r="G190" s="44" t="n">
        <v>1</v>
      </c>
      <c r="H190" s="44" t="s">
        <v>341</v>
      </c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</row>
    <row r="191" s="45" customFormat="true" ht="21" hidden="false" customHeight="false" outlineLevel="0" collapsed="false">
      <c r="A191" s="44" t="s">
        <v>354</v>
      </c>
      <c r="B191" s="44" t="s">
        <v>340</v>
      </c>
      <c r="C191" s="44" t="n">
        <v>0.58</v>
      </c>
      <c r="D191" s="44" t="n">
        <v>375</v>
      </c>
      <c r="E191" s="44" t="n">
        <v>2.12</v>
      </c>
      <c r="F191" s="44" t="n">
        <v>1373.28</v>
      </c>
      <c r="G191" s="44" t="n">
        <v>1</v>
      </c>
      <c r="H191" s="44" t="s">
        <v>341</v>
      </c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</row>
    <row r="192" s="45" customFormat="true" ht="21" hidden="false" customHeight="false" outlineLevel="0" collapsed="false">
      <c r="A192" s="44" t="s">
        <v>355</v>
      </c>
      <c r="B192" s="44" t="s">
        <v>340</v>
      </c>
      <c r="C192" s="44" t="n">
        <v>0.58</v>
      </c>
      <c r="D192" s="44" t="n">
        <v>375</v>
      </c>
      <c r="E192" s="44" t="n">
        <v>2.12</v>
      </c>
      <c r="F192" s="44" t="n">
        <v>1373.28</v>
      </c>
      <c r="G192" s="44" t="n">
        <v>1</v>
      </c>
      <c r="H192" s="44" t="s">
        <v>341</v>
      </c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</row>
    <row r="193" s="45" customFormat="true" ht="21" hidden="false" customHeight="false" outlineLevel="0" collapsed="false">
      <c r="A193" s="44" t="s">
        <v>356</v>
      </c>
      <c r="B193" s="44" t="s">
        <v>340</v>
      </c>
      <c r="C193" s="44" t="n">
        <v>0.58</v>
      </c>
      <c r="D193" s="44" t="n">
        <v>375</v>
      </c>
      <c r="E193" s="44" t="n">
        <v>2.12</v>
      </c>
      <c r="F193" s="44" t="n">
        <v>1373.28</v>
      </c>
      <c r="G193" s="44" t="n">
        <v>1</v>
      </c>
      <c r="H193" s="44" t="s">
        <v>341</v>
      </c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</row>
    <row r="194" s="45" customFormat="true" ht="21" hidden="false" customHeight="false" outlineLevel="0" collapsed="false">
      <c r="A194" s="44" t="s">
        <v>357</v>
      </c>
      <c r="B194" s="44" t="s">
        <v>340</v>
      </c>
      <c r="C194" s="44" t="n">
        <v>0.58</v>
      </c>
      <c r="D194" s="44" t="n">
        <v>375</v>
      </c>
      <c r="E194" s="44" t="n">
        <v>1.06</v>
      </c>
      <c r="F194" s="44" t="n">
        <v>686.64</v>
      </c>
      <c r="G194" s="44" t="n">
        <v>1</v>
      </c>
      <c r="H194" s="44" t="s">
        <v>341</v>
      </c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</row>
    <row r="195" s="45" customFormat="true" ht="21" hidden="false" customHeight="false" outlineLevel="0" collapsed="false">
      <c r="A195" s="44" t="s">
        <v>358</v>
      </c>
      <c r="B195" s="44" t="s">
        <v>340</v>
      </c>
      <c r="C195" s="44" t="n">
        <v>0.58</v>
      </c>
      <c r="D195" s="44" t="n">
        <v>375</v>
      </c>
      <c r="E195" s="44" t="n">
        <v>1.06</v>
      </c>
      <c r="F195" s="44" t="n">
        <v>686.64</v>
      </c>
      <c r="G195" s="44" t="n">
        <v>1</v>
      </c>
      <c r="H195" s="44" t="s">
        <v>341</v>
      </c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</row>
    <row r="196" s="45" customFormat="true" ht="21" hidden="false" customHeight="false" outlineLevel="0" collapsed="false">
      <c r="A196" s="44" t="s">
        <v>359</v>
      </c>
      <c r="B196" s="44" t="s">
        <v>340</v>
      </c>
      <c r="C196" s="44" t="n">
        <v>0.58</v>
      </c>
      <c r="D196" s="44" t="n">
        <v>375</v>
      </c>
      <c r="E196" s="44" t="n">
        <v>1.06</v>
      </c>
      <c r="F196" s="44" t="n">
        <v>686.64</v>
      </c>
      <c r="G196" s="44" t="n">
        <v>1</v>
      </c>
      <c r="H196" s="44" t="s">
        <v>341</v>
      </c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</row>
    <row r="197" s="45" customFormat="true" ht="21" hidden="false" customHeight="false" outlineLevel="0" collapsed="false">
      <c r="A197" s="44" t="s">
        <v>360</v>
      </c>
      <c r="B197" s="44" t="s">
        <v>340</v>
      </c>
      <c r="C197" s="44" t="n">
        <v>0.58</v>
      </c>
      <c r="D197" s="44" t="n">
        <v>375</v>
      </c>
      <c r="E197" s="44" t="n">
        <v>1.06</v>
      </c>
      <c r="F197" s="44" t="n">
        <v>686.64</v>
      </c>
      <c r="G197" s="44" t="n">
        <v>1</v>
      </c>
      <c r="H197" s="44" t="s">
        <v>341</v>
      </c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</row>
    <row r="198" s="45" customFormat="true" ht="21" hidden="false" customHeight="false" outlineLevel="0" collapsed="false">
      <c r="A198" s="44" t="s">
        <v>361</v>
      </c>
      <c r="B198" s="44" t="s">
        <v>340</v>
      </c>
      <c r="C198" s="44" t="n">
        <v>0.58</v>
      </c>
      <c r="D198" s="44" t="n">
        <v>375</v>
      </c>
      <c r="E198" s="44" t="n">
        <v>1.06</v>
      </c>
      <c r="F198" s="44" t="n">
        <v>686.64</v>
      </c>
      <c r="G198" s="44" t="n">
        <v>1</v>
      </c>
      <c r="H198" s="44" t="s">
        <v>341</v>
      </c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</row>
    <row r="199" s="45" customFormat="true" ht="21" hidden="false" customHeight="false" outlineLevel="0" collapsed="false">
      <c r="A199" s="44" t="s">
        <v>362</v>
      </c>
      <c r="B199" s="44" t="s">
        <v>340</v>
      </c>
      <c r="C199" s="44" t="n">
        <v>0.58</v>
      </c>
      <c r="D199" s="44" t="n">
        <v>375</v>
      </c>
      <c r="E199" s="44" t="n">
        <v>1.06</v>
      </c>
      <c r="F199" s="44" t="n">
        <v>686.64</v>
      </c>
      <c r="G199" s="44" t="n">
        <v>1</v>
      </c>
      <c r="H199" s="44" t="s">
        <v>341</v>
      </c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</row>
    <row r="200" s="45" customFormat="true" ht="21" hidden="false" customHeight="false" outlineLevel="0" collapsed="false">
      <c r="A200" s="44" t="s">
        <v>363</v>
      </c>
      <c r="B200" s="44" t="s">
        <v>340</v>
      </c>
      <c r="C200" s="44" t="n">
        <v>0.58</v>
      </c>
      <c r="D200" s="44" t="n">
        <v>375</v>
      </c>
      <c r="E200" s="44" t="n">
        <v>1.06</v>
      </c>
      <c r="F200" s="44" t="n">
        <v>686.64</v>
      </c>
      <c r="G200" s="44" t="n">
        <v>1</v>
      </c>
      <c r="H200" s="44" t="s">
        <v>341</v>
      </c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</row>
    <row r="201" s="45" customFormat="true" ht="21" hidden="false" customHeight="false" outlineLevel="0" collapsed="false">
      <c r="A201" s="44" t="s">
        <v>364</v>
      </c>
      <c r="B201" s="44" t="s">
        <v>340</v>
      </c>
      <c r="C201" s="44" t="n">
        <v>0.58</v>
      </c>
      <c r="D201" s="44" t="n">
        <v>375</v>
      </c>
      <c r="E201" s="44" t="n">
        <v>1.06</v>
      </c>
      <c r="F201" s="44" t="n">
        <v>686.64</v>
      </c>
      <c r="G201" s="44" t="n">
        <v>1</v>
      </c>
      <c r="H201" s="44" t="s">
        <v>341</v>
      </c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</row>
    <row r="202" s="45" customFormat="true" ht="10.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</row>
    <row r="203" s="45" customFormat="true" ht="21" hidden="false" customHeight="false" outlineLevel="0" collapsed="false">
      <c r="A203" s="43"/>
      <c r="B203" s="44" t="s">
        <v>305</v>
      </c>
      <c r="C203" s="44" t="s">
        <v>365</v>
      </c>
      <c r="D203" s="44" t="s">
        <v>366</v>
      </c>
      <c r="E203" s="44" t="s">
        <v>367</v>
      </c>
      <c r="F203" s="44" t="s">
        <v>368</v>
      </c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</row>
    <row r="204" s="45" customFormat="true" ht="10.5" hidden="false" customHeight="false" outlineLevel="0" collapsed="false">
      <c r="A204" s="44" t="s">
        <v>369</v>
      </c>
      <c r="B204" s="44" t="s">
        <v>370</v>
      </c>
      <c r="C204" s="44" t="s">
        <v>371</v>
      </c>
      <c r="D204" s="44" t="n">
        <v>0.01</v>
      </c>
      <c r="E204" s="44" t="n">
        <v>0</v>
      </c>
      <c r="F204" s="44" t="n">
        <v>1</v>
      </c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</row>
    <row r="205" s="45" customFormat="true" ht="10.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</row>
    <row r="206" s="45" customFormat="true" ht="21" hidden="false" customHeight="false" outlineLevel="0" collapsed="false">
      <c r="A206" s="43"/>
      <c r="B206" s="44" t="s">
        <v>305</v>
      </c>
      <c r="C206" s="44" t="s">
        <v>372</v>
      </c>
      <c r="D206" s="44" t="s">
        <v>373</v>
      </c>
      <c r="E206" s="44" t="s">
        <v>374</v>
      </c>
      <c r="F206" s="44" t="s">
        <v>375</v>
      </c>
      <c r="G206" s="44" t="s">
        <v>376</v>
      </c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</row>
    <row r="207" s="45" customFormat="true" ht="10.5" hidden="false" customHeight="false" outlineLevel="0" collapsed="false">
      <c r="A207" s="44" t="s">
        <v>377</v>
      </c>
      <c r="B207" s="44" t="s">
        <v>378</v>
      </c>
      <c r="C207" s="44" t="n">
        <v>0</v>
      </c>
      <c r="D207" s="44" t="n">
        <v>211500</v>
      </c>
      <c r="E207" s="44" t="n">
        <v>0.8</v>
      </c>
      <c r="F207" s="44" t="n">
        <v>704.88</v>
      </c>
      <c r="G207" s="44" t="n">
        <v>0.55</v>
      </c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</row>
    <row r="208" s="45" customFormat="true" ht="10.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</row>
    <row r="209" s="45" customFormat="true" ht="10.5" hidden="false" customHeight="false" outlineLevel="0" collapsed="false">
      <c r="A209" s="43"/>
      <c r="B209" s="44" t="s">
        <v>379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</row>
    <row r="210" s="45" customFormat="true" ht="21" hidden="false" customHeight="false" outlineLevel="0" collapsed="false">
      <c r="A210" s="44" t="s">
        <v>380</v>
      </c>
      <c r="B210" s="44" t="n">
        <v>41116.33</v>
      </c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</row>
    <row r="211" s="45" customFormat="true" ht="21" hidden="false" customHeight="false" outlineLevel="0" collapsed="false">
      <c r="A211" s="44" t="s">
        <v>381</v>
      </c>
      <c r="B211" s="44" t="n">
        <v>41116.33</v>
      </c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</row>
    <row r="212" s="45" customFormat="true" ht="21" hidden="false" customHeight="false" outlineLevel="0" collapsed="false">
      <c r="A212" s="44" t="s">
        <v>382</v>
      </c>
      <c r="B212" s="44" t="n">
        <v>32893.06</v>
      </c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</row>
    <row r="213" s="45" customFormat="true" ht="21" hidden="false" customHeight="false" outlineLevel="0" collapsed="false">
      <c r="A213" s="44" t="s">
        <v>383</v>
      </c>
      <c r="B213" s="44" t="n">
        <v>41116.33</v>
      </c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</row>
    <row r="214" s="45" customFormat="true" ht="21" hidden="false" customHeight="false" outlineLevel="0" collapsed="false">
      <c r="A214" s="44" t="s">
        <v>384</v>
      </c>
      <c r="B214" s="44" t="n">
        <v>41116.33</v>
      </c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</row>
    <row r="215" s="45" customFormat="true" ht="21" hidden="false" customHeight="false" outlineLevel="0" collapsed="false">
      <c r="A215" s="44" t="s">
        <v>385</v>
      </c>
      <c r="B215" s="44" t="n">
        <v>41116.33</v>
      </c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</row>
    <row r="216" s="45" customFormat="true" ht="21" hidden="false" customHeight="false" outlineLevel="0" collapsed="false">
      <c r="A216" s="44" t="s">
        <v>386</v>
      </c>
      <c r="B216" s="44" t="n">
        <v>41116.33</v>
      </c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</row>
    <row r="217" s="45" customFormat="true" ht="21" hidden="false" customHeight="false" outlineLevel="0" collapsed="false">
      <c r="A217" s="44" t="s">
        <v>387</v>
      </c>
      <c r="B217" s="44" t="n">
        <v>41116.33</v>
      </c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</row>
    <row r="218" s="45" customFormat="true" ht="21" hidden="false" customHeight="false" outlineLevel="0" collapsed="false">
      <c r="A218" s="44" t="s">
        <v>388</v>
      </c>
      <c r="B218" s="44" t="n">
        <v>82232.65</v>
      </c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</row>
    <row r="219" s="45" customFormat="true" ht="21" hidden="false" customHeight="false" outlineLevel="0" collapsed="false">
      <c r="A219" s="44" t="s">
        <v>389</v>
      </c>
      <c r="B219" s="44" t="n">
        <v>82232.65</v>
      </c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</row>
    <row r="220" s="45" customFormat="true" ht="21" hidden="false" customHeight="false" outlineLevel="0" collapsed="false">
      <c r="A220" s="44" t="s">
        <v>390</v>
      </c>
      <c r="B220" s="44" t="n">
        <v>82232.65</v>
      </c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</row>
    <row r="221" s="45" customFormat="true" ht="21" hidden="false" customHeight="false" outlineLevel="0" collapsed="false">
      <c r="A221" s="44" t="s">
        <v>391</v>
      </c>
      <c r="B221" s="44" t="n">
        <v>82232.65</v>
      </c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</row>
    <row r="222" s="45" customFormat="true" ht="21" hidden="false" customHeight="false" outlineLevel="0" collapsed="false">
      <c r="A222" s="44" t="s">
        <v>392</v>
      </c>
      <c r="B222" s="44" t="n">
        <v>82232.65</v>
      </c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</row>
    <row r="223" s="45" customFormat="true" ht="21" hidden="false" customHeight="false" outlineLevel="0" collapsed="false">
      <c r="A223" s="44" t="s">
        <v>393</v>
      </c>
      <c r="B223" s="44" t="n">
        <v>82232.65</v>
      </c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</row>
    <row r="224" s="45" customFormat="true" ht="21" hidden="false" customHeight="false" outlineLevel="0" collapsed="false">
      <c r="A224" s="44" t="s">
        <v>394</v>
      </c>
      <c r="B224" s="44" t="n">
        <v>82232.65</v>
      </c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</row>
    <row r="225" s="45" customFormat="true" ht="21" hidden="false" customHeight="false" outlineLevel="0" collapsed="false">
      <c r="A225" s="44" t="s">
        <v>395</v>
      </c>
      <c r="B225" s="44" t="n">
        <v>82232.65</v>
      </c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</row>
    <row r="226" s="45" customFormat="true" ht="21" hidden="false" customHeight="false" outlineLevel="0" collapsed="false">
      <c r="A226" s="44" t="s">
        <v>396</v>
      </c>
      <c r="B226" s="44" t="n">
        <v>41116.33</v>
      </c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</row>
    <row r="227" s="45" customFormat="true" ht="21" hidden="false" customHeight="false" outlineLevel="0" collapsed="false">
      <c r="A227" s="44" t="s">
        <v>397</v>
      </c>
      <c r="B227" s="44" t="n">
        <v>41116.33</v>
      </c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</row>
    <row r="228" s="45" customFormat="true" ht="21" hidden="false" customHeight="false" outlineLevel="0" collapsed="false">
      <c r="A228" s="44" t="s">
        <v>398</v>
      </c>
      <c r="B228" s="44" t="n">
        <v>41116.33</v>
      </c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</row>
    <row r="229" s="45" customFormat="true" ht="21" hidden="false" customHeight="false" outlineLevel="0" collapsed="false">
      <c r="A229" s="44" t="s">
        <v>399</v>
      </c>
      <c r="B229" s="44" t="n">
        <v>41116.33</v>
      </c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</row>
    <row r="230" s="45" customFormat="true" ht="21" hidden="false" customHeight="false" outlineLevel="0" collapsed="false">
      <c r="A230" s="44" t="s">
        <v>400</v>
      </c>
      <c r="B230" s="44" t="n">
        <v>41116.33</v>
      </c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</row>
    <row r="231" s="45" customFormat="true" ht="21" hidden="false" customHeight="false" outlineLevel="0" collapsed="false">
      <c r="A231" s="44" t="s">
        <v>401</v>
      </c>
      <c r="B231" s="44" t="n">
        <v>41116.33</v>
      </c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</row>
    <row r="232" s="45" customFormat="true" ht="21" hidden="false" customHeight="false" outlineLevel="0" collapsed="false">
      <c r="A232" s="44" t="s">
        <v>402</v>
      </c>
      <c r="B232" s="44" t="n">
        <v>41116.33</v>
      </c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</row>
    <row r="233" s="45" customFormat="true" ht="21" hidden="false" customHeight="false" outlineLevel="0" collapsed="false">
      <c r="A233" s="44" t="s">
        <v>403</v>
      </c>
      <c r="B233" s="44" t="n">
        <v>41116.33</v>
      </c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</row>
    <row r="234" s="45" customFormat="true" ht="10.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</row>
    <row r="235" s="45" customFormat="true" ht="31.5" hidden="false" customHeight="false" outlineLevel="0" collapsed="false">
      <c r="A235" s="43"/>
      <c r="B235" s="44" t="s">
        <v>404</v>
      </c>
      <c r="C235" s="44" t="s">
        <v>405</v>
      </c>
      <c r="D235" s="44" t="s">
        <v>406</v>
      </c>
      <c r="E235" s="44" t="s">
        <v>407</v>
      </c>
      <c r="F235" s="44" t="s">
        <v>408</v>
      </c>
      <c r="G235" s="44" t="s">
        <v>409</v>
      </c>
      <c r="H235" s="44" t="s">
        <v>410</v>
      </c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</row>
    <row r="236" s="45" customFormat="true" ht="10.5" hidden="false" customHeight="false" outlineLevel="0" collapsed="false">
      <c r="A236" s="44" t="s">
        <v>411</v>
      </c>
      <c r="B236" s="44" t="n">
        <v>17512.2038</v>
      </c>
      <c r="C236" s="44" t="n">
        <v>29.8695</v>
      </c>
      <c r="D236" s="44" t="n">
        <v>110.0489</v>
      </c>
      <c r="E236" s="44" t="n">
        <v>0</v>
      </c>
      <c r="F236" s="44" t="n">
        <v>0.0005</v>
      </c>
      <c r="G236" s="44" t="n">
        <v>13619.2973</v>
      </c>
      <c r="H236" s="44" t="n">
        <v>7461.1421</v>
      </c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</row>
    <row r="237" s="45" customFormat="true" ht="10.5" hidden="false" customHeight="false" outlineLevel="0" collapsed="false">
      <c r="A237" s="44" t="s">
        <v>412</v>
      </c>
      <c r="B237" s="44" t="n">
        <v>16451.0495</v>
      </c>
      <c r="C237" s="44" t="n">
        <v>28.1726</v>
      </c>
      <c r="D237" s="44" t="n">
        <v>104.2703</v>
      </c>
      <c r="E237" s="44" t="n">
        <v>0</v>
      </c>
      <c r="F237" s="44" t="n">
        <v>0.0005</v>
      </c>
      <c r="G237" s="44" t="n">
        <v>12904.2512</v>
      </c>
      <c r="H237" s="44" t="n">
        <v>7020.3618</v>
      </c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</row>
    <row r="238" s="45" customFormat="true" ht="10.5" hidden="false" customHeight="false" outlineLevel="0" collapsed="false">
      <c r="A238" s="44" t="s">
        <v>413</v>
      </c>
      <c r="B238" s="44" t="n">
        <v>19055.5932</v>
      </c>
      <c r="C238" s="44" t="n">
        <v>32.7156</v>
      </c>
      <c r="D238" s="44" t="n">
        <v>121.429</v>
      </c>
      <c r="E238" s="44" t="n">
        <v>0</v>
      </c>
      <c r="F238" s="44" t="n">
        <v>0.0006</v>
      </c>
      <c r="G238" s="44" t="n">
        <v>15027.8327</v>
      </c>
      <c r="H238" s="44" t="n">
        <v>8140.1127</v>
      </c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</row>
    <row r="239" s="45" customFormat="true" ht="10.5" hidden="false" customHeight="false" outlineLevel="0" collapsed="false">
      <c r="A239" s="44" t="s">
        <v>414</v>
      </c>
      <c r="B239" s="44" t="n">
        <v>21612.9942</v>
      </c>
      <c r="C239" s="44" t="n">
        <v>37.3138</v>
      </c>
      <c r="D239" s="44" t="n">
        <v>139.3596</v>
      </c>
      <c r="E239" s="44" t="n">
        <v>0</v>
      </c>
      <c r="F239" s="44" t="n">
        <v>0.0006</v>
      </c>
      <c r="G239" s="44" t="n">
        <v>17247.0559</v>
      </c>
      <c r="H239" s="44" t="n">
        <v>9253.3772</v>
      </c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</row>
    <row r="240" s="45" customFormat="true" ht="10.5" hidden="false" customHeight="false" outlineLevel="0" collapsed="false">
      <c r="A240" s="44" t="s">
        <v>415</v>
      </c>
      <c r="B240" s="44" t="n">
        <v>28077.7556</v>
      </c>
      <c r="C240" s="44" t="n">
        <v>48.7419</v>
      </c>
      <c r="D240" s="44" t="n">
        <v>183.1454</v>
      </c>
      <c r="E240" s="44" t="n">
        <v>0</v>
      </c>
      <c r="F240" s="44" t="n">
        <v>0.0008</v>
      </c>
      <c r="G240" s="44" t="n">
        <v>22666.1749</v>
      </c>
      <c r="H240" s="44" t="n">
        <v>12047.9495</v>
      </c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</row>
    <row r="241" s="45" customFormat="true" ht="10.5" hidden="false" customHeight="false" outlineLevel="0" collapsed="false">
      <c r="A241" s="44" t="s">
        <v>416</v>
      </c>
      <c r="B241" s="44" t="n">
        <v>31560.2562</v>
      </c>
      <c r="C241" s="44" t="n">
        <v>54.9486</v>
      </c>
      <c r="D241" s="44" t="n">
        <v>207.1294</v>
      </c>
      <c r="E241" s="44" t="n">
        <v>0</v>
      </c>
      <c r="F241" s="44" t="n">
        <v>0.0009</v>
      </c>
      <c r="G241" s="44" t="n">
        <v>25634.5711</v>
      </c>
      <c r="H241" s="44" t="n">
        <v>13558.411</v>
      </c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</row>
    <row r="242" s="45" customFormat="true" ht="10.5" hidden="false" customHeight="false" outlineLevel="0" collapsed="false">
      <c r="A242" s="44" t="s">
        <v>417</v>
      </c>
      <c r="B242" s="44" t="n">
        <v>37418.5734</v>
      </c>
      <c r="C242" s="44" t="n">
        <v>65.2741</v>
      </c>
      <c r="D242" s="44" t="n">
        <v>246.5679</v>
      </c>
      <c r="E242" s="44" t="n">
        <v>0</v>
      </c>
      <c r="F242" s="44" t="n">
        <v>0.0011</v>
      </c>
      <c r="G242" s="44" t="n">
        <v>30515.6105</v>
      </c>
      <c r="H242" s="44" t="n">
        <v>16087.7756</v>
      </c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</row>
    <row r="243" s="45" customFormat="true" ht="10.5" hidden="false" customHeight="false" outlineLevel="0" collapsed="false">
      <c r="A243" s="44" t="s">
        <v>418</v>
      </c>
      <c r="B243" s="44" t="n">
        <v>35650.5875</v>
      </c>
      <c r="C243" s="44" t="n">
        <v>62.145</v>
      </c>
      <c r="D243" s="44" t="n">
        <v>234.5637</v>
      </c>
      <c r="E243" s="44" t="n">
        <v>0</v>
      </c>
      <c r="F243" s="44" t="n">
        <v>0.0011</v>
      </c>
      <c r="G243" s="44" t="n">
        <v>29029.9269</v>
      </c>
      <c r="H243" s="44" t="n">
        <v>15323.1385</v>
      </c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</row>
    <row r="244" s="45" customFormat="true" ht="10.5" hidden="false" customHeight="false" outlineLevel="0" collapsed="false">
      <c r="A244" s="44" t="s">
        <v>419</v>
      </c>
      <c r="B244" s="44" t="n">
        <v>31397.3019</v>
      </c>
      <c r="C244" s="44" t="n">
        <v>54.6322</v>
      </c>
      <c r="D244" s="44" t="n">
        <v>205.803</v>
      </c>
      <c r="E244" s="44" t="n">
        <v>0</v>
      </c>
      <c r="F244" s="44" t="n">
        <v>0.0009</v>
      </c>
      <c r="G244" s="44" t="n">
        <v>25470.3774</v>
      </c>
      <c r="H244" s="44" t="n">
        <v>13485.133</v>
      </c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</row>
    <row r="245" s="45" customFormat="true" ht="10.5" hidden="false" customHeight="false" outlineLevel="0" collapsed="false">
      <c r="A245" s="44" t="s">
        <v>420</v>
      </c>
      <c r="B245" s="44" t="n">
        <v>26485.7635</v>
      </c>
      <c r="C245" s="44" t="n">
        <v>45.8934</v>
      </c>
      <c r="D245" s="44" t="n">
        <v>172.0931</v>
      </c>
      <c r="E245" s="44" t="n">
        <v>0</v>
      </c>
      <c r="F245" s="44" t="n">
        <v>0.0008</v>
      </c>
      <c r="G245" s="44" t="n">
        <v>21298.2671</v>
      </c>
      <c r="H245" s="44" t="n">
        <v>11356.3325</v>
      </c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</row>
    <row r="246" s="45" customFormat="true" ht="10.5" hidden="false" customHeight="false" outlineLevel="0" collapsed="false">
      <c r="A246" s="44" t="s">
        <v>421</v>
      </c>
      <c r="B246" s="44" t="n">
        <v>19977.6392</v>
      </c>
      <c r="C246" s="44" t="n">
        <v>34.3904</v>
      </c>
      <c r="D246" s="44" t="n">
        <v>128.0277</v>
      </c>
      <c r="E246" s="44" t="n">
        <v>0</v>
      </c>
      <c r="F246" s="44" t="n">
        <v>0.0006</v>
      </c>
      <c r="G246" s="44" t="n">
        <v>15844.5451</v>
      </c>
      <c r="H246" s="44" t="n">
        <v>8543.1949</v>
      </c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</row>
    <row r="247" s="45" customFormat="true" ht="10.5" hidden="false" customHeight="false" outlineLevel="0" collapsed="false">
      <c r="A247" s="44" t="s">
        <v>422</v>
      </c>
      <c r="B247" s="44" t="n">
        <v>17120.1795</v>
      </c>
      <c r="C247" s="44" t="n">
        <v>29.2789</v>
      </c>
      <c r="D247" s="44" t="n">
        <v>108.1999</v>
      </c>
      <c r="E247" s="44" t="n">
        <v>0</v>
      </c>
      <c r="F247" s="44" t="n">
        <v>0.0005</v>
      </c>
      <c r="G247" s="44" t="n">
        <v>13390.5356</v>
      </c>
      <c r="H247" s="44" t="n">
        <v>7301.9423</v>
      </c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</row>
    <row r="248" s="45" customFormat="true" ht="10.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</row>
    <row r="249" s="45" customFormat="true" ht="10.5" hidden="false" customHeight="false" outlineLevel="0" collapsed="false">
      <c r="A249" s="44" t="s">
        <v>423</v>
      </c>
      <c r="B249" s="44" t="n">
        <v>302319.8975</v>
      </c>
      <c r="C249" s="44" t="n">
        <v>523.3762</v>
      </c>
      <c r="D249" s="44" t="n">
        <v>1960.6379</v>
      </c>
      <c r="E249" s="44" t="n">
        <v>0</v>
      </c>
      <c r="F249" s="44" t="n">
        <v>0.009</v>
      </c>
      <c r="G249" s="44" t="n">
        <v>242648.4457</v>
      </c>
      <c r="H249" s="44" t="n">
        <v>129578.8711</v>
      </c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</row>
    <row r="250" s="45" customFormat="true" ht="10.5" hidden="false" customHeight="false" outlineLevel="0" collapsed="false">
      <c r="A250" s="44" t="s">
        <v>424</v>
      </c>
      <c r="B250" s="44" t="n">
        <v>16451.0495</v>
      </c>
      <c r="C250" s="44" t="n">
        <v>28.1726</v>
      </c>
      <c r="D250" s="44" t="n">
        <v>104.2703</v>
      </c>
      <c r="E250" s="44" t="n">
        <v>0</v>
      </c>
      <c r="F250" s="44" t="n">
        <v>0.0005</v>
      </c>
      <c r="G250" s="44" t="n">
        <v>12904.2512</v>
      </c>
      <c r="H250" s="44" t="n">
        <v>7020.3618</v>
      </c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</row>
    <row r="251" s="45" customFormat="true" ht="10.5" hidden="false" customHeight="false" outlineLevel="0" collapsed="false">
      <c r="A251" s="44" t="s">
        <v>425</v>
      </c>
      <c r="B251" s="44" t="n">
        <v>37418.5734</v>
      </c>
      <c r="C251" s="44" t="n">
        <v>65.2741</v>
      </c>
      <c r="D251" s="44" t="n">
        <v>246.5679</v>
      </c>
      <c r="E251" s="44" t="n">
        <v>0</v>
      </c>
      <c r="F251" s="44" t="n">
        <v>0.0011</v>
      </c>
      <c r="G251" s="44" t="n">
        <v>30515.6105</v>
      </c>
      <c r="H251" s="44" t="n">
        <v>16087.7756</v>
      </c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</row>
    <row r="252" s="45" customFormat="true" ht="10.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</row>
    <row r="253" s="45" customFormat="true" ht="73.5" hidden="false" customHeight="false" outlineLevel="0" collapsed="false">
      <c r="A253" s="43"/>
      <c r="B253" s="44" t="s">
        <v>426</v>
      </c>
      <c r="C253" s="44" t="s">
        <v>427</v>
      </c>
      <c r="D253" s="44" t="s">
        <v>428</v>
      </c>
      <c r="E253" s="44" t="s">
        <v>429</v>
      </c>
      <c r="F253" s="44" t="s">
        <v>430</v>
      </c>
      <c r="G253" s="44" t="s">
        <v>431</v>
      </c>
      <c r="H253" s="44" t="s">
        <v>432</v>
      </c>
      <c r="I253" s="44" t="s">
        <v>433</v>
      </c>
      <c r="J253" s="44" t="s">
        <v>434</v>
      </c>
      <c r="K253" s="44" t="s">
        <v>435</v>
      </c>
      <c r="L253" s="44" t="s">
        <v>436</v>
      </c>
      <c r="M253" s="44" t="s">
        <v>437</v>
      </c>
      <c r="N253" s="44" t="s">
        <v>438</v>
      </c>
      <c r="O253" s="44" t="s">
        <v>439</v>
      </c>
      <c r="P253" s="44" t="s">
        <v>440</v>
      </c>
      <c r="Q253" s="44" t="s">
        <v>441</v>
      </c>
      <c r="R253" s="44" t="s">
        <v>442</v>
      </c>
      <c r="S253" s="44" t="s">
        <v>443</v>
      </c>
    </row>
    <row r="254" s="45" customFormat="true" ht="10.5" hidden="false" customHeight="false" outlineLevel="0" collapsed="false">
      <c r="A254" s="44" t="s">
        <v>411</v>
      </c>
      <c r="B254" s="46" t="n">
        <v>92550700000</v>
      </c>
      <c r="C254" s="44" t="n">
        <v>70408.364</v>
      </c>
      <c r="D254" s="44" t="s">
        <v>444</v>
      </c>
      <c r="E254" s="44" t="n">
        <v>10630.253</v>
      </c>
      <c r="F254" s="44" t="n">
        <v>19459.138</v>
      </c>
      <c r="G254" s="44" t="n">
        <v>2798.03</v>
      </c>
      <c r="H254" s="44" t="n">
        <v>0</v>
      </c>
      <c r="I254" s="44" t="n">
        <v>29221.478</v>
      </c>
      <c r="J254" s="44" t="n">
        <v>8299.466</v>
      </c>
      <c r="K254" s="44" t="n">
        <v>0</v>
      </c>
      <c r="L254" s="44" t="n">
        <v>0</v>
      </c>
      <c r="M254" s="44" t="n">
        <v>0</v>
      </c>
      <c r="N254" s="44" t="n">
        <v>0</v>
      </c>
      <c r="O254" s="44" t="n">
        <v>0</v>
      </c>
      <c r="P254" s="44" t="n">
        <v>0</v>
      </c>
      <c r="Q254" s="44" t="n">
        <v>0</v>
      </c>
      <c r="R254" s="44" t="n">
        <v>0</v>
      </c>
      <c r="S254" s="44" t="n">
        <v>0</v>
      </c>
    </row>
    <row r="255" s="45" customFormat="true" ht="10.5" hidden="false" customHeight="false" outlineLevel="0" collapsed="false">
      <c r="A255" s="44" t="s">
        <v>412</v>
      </c>
      <c r="B255" s="46" t="n">
        <v>87691600000</v>
      </c>
      <c r="C255" s="44" t="n">
        <v>75625.253</v>
      </c>
      <c r="D255" s="44" t="s">
        <v>445</v>
      </c>
      <c r="E255" s="44" t="n">
        <v>10630.253</v>
      </c>
      <c r="F255" s="44" t="n">
        <v>19459.138</v>
      </c>
      <c r="G255" s="44" t="n">
        <v>3200.529</v>
      </c>
      <c r="H255" s="44" t="n">
        <v>0</v>
      </c>
      <c r="I255" s="44" t="n">
        <v>34035.868</v>
      </c>
      <c r="J255" s="44" t="n">
        <v>8299.466</v>
      </c>
      <c r="K255" s="44" t="n">
        <v>0</v>
      </c>
      <c r="L255" s="44" t="n">
        <v>0</v>
      </c>
      <c r="M255" s="44" t="n">
        <v>0</v>
      </c>
      <c r="N255" s="44" t="n">
        <v>0</v>
      </c>
      <c r="O255" s="44" t="n">
        <v>0</v>
      </c>
      <c r="P255" s="44" t="n">
        <v>0</v>
      </c>
      <c r="Q255" s="44" t="n">
        <v>0</v>
      </c>
      <c r="R255" s="44" t="n">
        <v>0</v>
      </c>
      <c r="S255" s="44" t="n">
        <v>0</v>
      </c>
    </row>
    <row r="256" s="45" customFormat="true" ht="10.5" hidden="false" customHeight="false" outlineLevel="0" collapsed="false">
      <c r="A256" s="44" t="s">
        <v>413</v>
      </c>
      <c r="B256" s="46" t="n">
        <v>102122000000</v>
      </c>
      <c r="C256" s="44" t="n">
        <v>83924.446</v>
      </c>
      <c r="D256" s="44" t="s">
        <v>446</v>
      </c>
      <c r="E256" s="44" t="n">
        <v>12294.589</v>
      </c>
      <c r="F256" s="44" t="n">
        <v>17987.869</v>
      </c>
      <c r="G256" s="44" t="n">
        <v>3834.223</v>
      </c>
      <c r="H256" s="44" t="n">
        <v>0</v>
      </c>
      <c r="I256" s="44" t="n">
        <v>41508.298</v>
      </c>
      <c r="J256" s="44" t="n">
        <v>8299.466</v>
      </c>
      <c r="K256" s="44" t="n">
        <v>0</v>
      </c>
      <c r="L256" s="44" t="n">
        <v>0</v>
      </c>
      <c r="M256" s="44" t="n">
        <v>0</v>
      </c>
      <c r="N256" s="44" t="n">
        <v>0</v>
      </c>
      <c r="O256" s="44" t="n">
        <v>0</v>
      </c>
      <c r="P256" s="44" t="n">
        <v>0</v>
      </c>
      <c r="Q256" s="44" t="n">
        <v>0</v>
      </c>
      <c r="R256" s="44" t="n">
        <v>0</v>
      </c>
      <c r="S256" s="44" t="n">
        <v>0</v>
      </c>
    </row>
    <row r="257" s="45" customFormat="true" ht="10.5" hidden="false" customHeight="false" outlineLevel="0" collapsed="false">
      <c r="A257" s="44" t="s">
        <v>414</v>
      </c>
      <c r="B257" s="46" t="n">
        <v>117203000000</v>
      </c>
      <c r="C257" s="44" t="n">
        <v>95272.789</v>
      </c>
      <c r="D257" s="44" t="s">
        <v>447</v>
      </c>
      <c r="E257" s="44" t="n">
        <v>10630.253</v>
      </c>
      <c r="F257" s="44" t="n">
        <v>19459.138</v>
      </c>
      <c r="G257" s="44" t="n">
        <v>5447.98</v>
      </c>
      <c r="H257" s="44" t="n">
        <v>0</v>
      </c>
      <c r="I257" s="44" t="n">
        <v>59735.419</v>
      </c>
      <c r="J257" s="44" t="n">
        <v>0</v>
      </c>
      <c r="K257" s="44" t="n">
        <v>0</v>
      </c>
      <c r="L257" s="44" t="n">
        <v>0</v>
      </c>
      <c r="M257" s="44" t="n">
        <v>0</v>
      </c>
      <c r="N257" s="44" t="n">
        <v>0</v>
      </c>
      <c r="O257" s="44" t="n">
        <v>0</v>
      </c>
      <c r="P257" s="44" t="n">
        <v>0</v>
      </c>
      <c r="Q257" s="44" t="n">
        <v>0</v>
      </c>
      <c r="R257" s="44" t="n">
        <v>0</v>
      </c>
      <c r="S257" s="44" t="n">
        <v>0</v>
      </c>
    </row>
    <row r="258" s="45" customFormat="true" ht="10.5" hidden="false" customHeight="false" outlineLevel="0" collapsed="false">
      <c r="A258" s="44" t="s">
        <v>415</v>
      </c>
      <c r="B258" s="46" t="n">
        <v>154029000000</v>
      </c>
      <c r="C258" s="44" t="n">
        <v>121414.902</v>
      </c>
      <c r="D258" s="44" t="s">
        <v>448</v>
      </c>
      <c r="E258" s="44" t="n">
        <v>10630.253</v>
      </c>
      <c r="F258" s="44" t="n">
        <v>19459.138</v>
      </c>
      <c r="G258" s="44" t="n">
        <v>7635.815</v>
      </c>
      <c r="H258" s="44" t="n">
        <v>0</v>
      </c>
      <c r="I258" s="44" t="n">
        <v>83689.696</v>
      </c>
      <c r="J258" s="44" t="n">
        <v>0</v>
      </c>
      <c r="K258" s="44" t="n">
        <v>0</v>
      </c>
      <c r="L258" s="44" t="n">
        <v>0</v>
      </c>
      <c r="M258" s="44" t="n">
        <v>0</v>
      </c>
      <c r="N258" s="44" t="n">
        <v>0</v>
      </c>
      <c r="O258" s="44" t="n">
        <v>0</v>
      </c>
      <c r="P258" s="44" t="n">
        <v>0</v>
      </c>
      <c r="Q258" s="44" t="n">
        <v>0</v>
      </c>
      <c r="R258" s="44" t="n">
        <v>0</v>
      </c>
      <c r="S258" s="44" t="n">
        <v>0</v>
      </c>
    </row>
    <row r="259" s="45" customFormat="true" ht="10.5" hidden="false" customHeight="false" outlineLevel="0" collapsed="false">
      <c r="A259" s="44" t="s">
        <v>416</v>
      </c>
      <c r="B259" s="46" t="n">
        <v>174201000000</v>
      </c>
      <c r="C259" s="44" t="n">
        <v>222915.508</v>
      </c>
      <c r="D259" s="44" t="s">
        <v>449</v>
      </c>
      <c r="E259" s="44" t="n">
        <v>7179.593</v>
      </c>
      <c r="F259" s="44" t="n">
        <v>15994.865</v>
      </c>
      <c r="G259" s="44" t="n">
        <v>16180.877</v>
      </c>
      <c r="H259" s="44" t="n">
        <v>0</v>
      </c>
      <c r="I259" s="44" t="n">
        <v>183560.173</v>
      </c>
      <c r="J259" s="44" t="n">
        <v>0</v>
      </c>
      <c r="K259" s="44" t="n">
        <v>0</v>
      </c>
      <c r="L259" s="44" t="n">
        <v>0</v>
      </c>
      <c r="M259" s="44" t="n">
        <v>0</v>
      </c>
      <c r="N259" s="44" t="n">
        <v>0</v>
      </c>
      <c r="O259" s="44" t="n">
        <v>0</v>
      </c>
      <c r="P259" s="44" t="n">
        <v>0</v>
      </c>
      <c r="Q259" s="44" t="n">
        <v>0</v>
      </c>
      <c r="R259" s="44" t="n">
        <v>0</v>
      </c>
      <c r="S259" s="44" t="n">
        <v>0</v>
      </c>
    </row>
    <row r="260" s="45" customFormat="true" ht="10.5" hidden="false" customHeight="false" outlineLevel="0" collapsed="false">
      <c r="A260" s="44" t="s">
        <v>417</v>
      </c>
      <c r="B260" s="46" t="n">
        <v>207371000000</v>
      </c>
      <c r="C260" s="44" t="n">
        <v>159844.126</v>
      </c>
      <c r="D260" s="44" t="s">
        <v>450</v>
      </c>
      <c r="E260" s="44" t="n">
        <v>7179.593</v>
      </c>
      <c r="F260" s="44" t="n">
        <v>15994.865</v>
      </c>
      <c r="G260" s="44" t="n">
        <v>11090.308</v>
      </c>
      <c r="H260" s="44" t="n">
        <v>0</v>
      </c>
      <c r="I260" s="44" t="n">
        <v>125579.36</v>
      </c>
      <c r="J260" s="44" t="n">
        <v>0</v>
      </c>
      <c r="K260" s="44" t="n">
        <v>0</v>
      </c>
      <c r="L260" s="44" t="n">
        <v>0</v>
      </c>
      <c r="M260" s="44" t="n">
        <v>0</v>
      </c>
      <c r="N260" s="44" t="n">
        <v>0</v>
      </c>
      <c r="O260" s="44" t="n">
        <v>0</v>
      </c>
      <c r="P260" s="44" t="n">
        <v>0</v>
      </c>
      <c r="Q260" s="44" t="n">
        <v>0</v>
      </c>
      <c r="R260" s="44" t="n">
        <v>0</v>
      </c>
      <c r="S260" s="44" t="n">
        <v>0</v>
      </c>
    </row>
    <row r="261" s="45" customFormat="true" ht="10.5" hidden="false" customHeight="false" outlineLevel="0" collapsed="false">
      <c r="A261" s="44" t="s">
        <v>418</v>
      </c>
      <c r="B261" s="46" t="n">
        <v>197274000000</v>
      </c>
      <c r="C261" s="44" t="n">
        <v>213045.821</v>
      </c>
      <c r="D261" s="44" t="s">
        <v>451</v>
      </c>
      <c r="E261" s="44" t="n">
        <v>3787.314</v>
      </c>
      <c r="F261" s="44" t="n">
        <v>12869.747</v>
      </c>
      <c r="G261" s="44" t="n">
        <v>15616.277</v>
      </c>
      <c r="H261" s="44" t="n">
        <v>0</v>
      </c>
      <c r="I261" s="44" t="n">
        <v>180772.484</v>
      </c>
      <c r="J261" s="44" t="n">
        <v>0</v>
      </c>
      <c r="K261" s="44" t="n">
        <v>0</v>
      </c>
      <c r="L261" s="44" t="n">
        <v>0</v>
      </c>
      <c r="M261" s="44" t="n">
        <v>0</v>
      </c>
      <c r="N261" s="44" t="n">
        <v>0</v>
      </c>
      <c r="O261" s="44" t="n">
        <v>0</v>
      </c>
      <c r="P261" s="44" t="n">
        <v>0</v>
      </c>
      <c r="Q261" s="44" t="n">
        <v>0</v>
      </c>
      <c r="R261" s="44" t="n">
        <v>0</v>
      </c>
      <c r="S261" s="44" t="n">
        <v>0</v>
      </c>
    </row>
    <row r="262" s="45" customFormat="true" ht="10.5" hidden="false" customHeight="false" outlineLevel="0" collapsed="false">
      <c r="A262" s="44" t="s">
        <v>419</v>
      </c>
      <c r="B262" s="46" t="n">
        <v>173085000000</v>
      </c>
      <c r="C262" s="44" t="n">
        <v>134263.336</v>
      </c>
      <c r="D262" s="44" t="s">
        <v>452</v>
      </c>
      <c r="E262" s="44" t="n">
        <v>3787.314</v>
      </c>
      <c r="F262" s="44" t="n">
        <v>12869.747</v>
      </c>
      <c r="G262" s="44" t="n">
        <v>9527.199</v>
      </c>
      <c r="H262" s="44" t="n">
        <v>0</v>
      </c>
      <c r="I262" s="44" t="n">
        <v>108079.076</v>
      </c>
      <c r="J262" s="44" t="n">
        <v>0</v>
      </c>
      <c r="K262" s="44" t="n">
        <v>0</v>
      </c>
      <c r="L262" s="44" t="n">
        <v>0</v>
      </c>
      <c r="M262" s="44" t="n">
        <v>0</v>
      </c>
      <c r="N262" s="44" t="n">
        <v>0</v>
      </c>
      <c r="O262" s="44" t="n">
        <v>0</v>
      </c>
      <c r="P262" s="44" t="n">
        <v>0</v>
      </c>
      <c r="Q262" s="44" t="n">
        <v>0</v>
      </c>
      <c r="R262" s="44" t="n">
        <v>0</v>
      </c>
      <c r="S262" s="44" t="n">
        <v>0</v>
      </c>
    </row>
    <row r="263" s="45" customFormat="true" ht="10.5" hidden="false" customHeight="false" outlineLevel="0" collapsed="false">
      <c r="A263" s="44" t="s">
        <v>420</v>
      </c>
      <c r="B263" s="46" t="n">
        <v>144734000000</v>
      </c>
      <c r="C263" s="44" t="n">
        <v>125780.522</v>
      </c>
      <c r="D263" s="44" t="s">
        <v>453</v>
      </c>
      <c r="E263" s="44" t="n">
        <v>8372.267</v>
      </c>
      <c r="F263" s="44" t="n">
        <v>19580.206</v>
      </c>
      <c r="G263" s="44" t="n">
        <v>8087.348</v>
      </c>
      <c r="H263" s="44" t="n">
        <v>0</v>
      </c>
      <c r="I263" s="44" t="n">
        <v>89740.701</v>
      </c>
      <c r="J263" s="44" t="n">
        <v>0</v>
      </c>
      <c r="K263" s="44" t="n">
        <v>0</v>
      </c>
      <c r="L263" s="44" t="n">
        <v>0</v>
      </c>
      <c r="M263" s="44" t="n">
        <v>0</v>
      </c>
      <c r="N263" s="44" t="n">
        <v>0</v>
      </c>
      <c r="O263" s="44" t="n">
        <v>0</v>
      </c>
      <c r="P263" s="44" t="n">
        <v>0</v>
      </c>
      <c r="Q263" s="44" t="n">
        <v>0</v>
      </c>
      <c r="R263" s="44" t="n">
        <v>0</v>
      </c>
      <c r="S263" s="44" t="n">
        <v>0</v>
      </c>
    </row>
    <row r="264" s="45" customFormat="true" ht="10.5" hidden="false" customHeight="false" outlineLevel="0" collapsed="false">
      <c r="A264" s="44" t="s">
        <v>421</v>
      </c>
      <c r="B264" s="46" t="n">
        <v>107672000000</v>
      </c>
      <c r="C264" s="44" t="n">
        <v>85127.252</v>
      </c>
      <c r="D264" s="44" t="s">
        <v>454</v>
      </c>
      <c r="E264" s="44" t="n">
        <v>10630.253</v>
      </c>
      <c r="F264" s="44" t="n">
        <v>19459.138</v>
      </c>
      <c r="G264" s="44" t="n">
        <v>3960.183</v>
      </c>
      <c r="H264" s="44" t="n">
        <v>0</v>
      </c>
      <c r="I264" s="44" t="n">
        <v>42778.212</v>
      </c>
      <c r="J264" s="44" t="n">
        <v>8299.466</v>
      </c>
      <c r="K264" s="44" t="n">
        <v>0</v>
      </c>
      <c r="L264" s="44" t="n">
        <v>0</v>
      </c>
      <c r="M264" s="44" t="n">
        <v>0</v>
      </c>
      <c r="N264" s="44" t="n">
        <v>0</v>
      </c>
      <c r="O264" s="44" t="n">
        <v>0</v>
      </c>
      <c r="P264" s="44" t="n">
        <v>0</v>
      </c>
      <c r="Q264" s="44" t="n">
        <v>0</v>
      </c>
      <c r="R264" s="44" t="n">
        <v>0</v>
      </c>
      <c r="S264" s="44" t="n">
        <v>0</v>
      </c>
    </row>
    <row r="265" s="45" customFormat="true" ht="10.5" hidden="false" customHeight="false" outlineLevel="0" collapsed="false">
      <c r="A265" s="44" t="s">
        <v>422</v>
      </c>
      <c r="B265" s="46" t="n">
        <v>90996100000</v>
      </c>
      <c r="C265" s="44" t="n">
        <v>71573.867</v>
      </c>
      <c r="D265" s="44" t="s">
        <v>455</v>
      </c>
      <c r="E265" s="44" t="n">
        <v>10630.253</v>
      </c>
      <c r="F265" s="44" t="n">
        <v>19459.138</v>
      </c>
      <c r="G265" s="44" t="n">
        <v>2877.285</v>
      </c>
      <c r="H265" s="44" t="n">
        <v>0</v>
      </c>
      <c r="I265" s="44" t="n">
        <v>30307.726</v>
      </c>
      <c r="J265" s="44" t="n">
        <v>8299.466</v>
      </c>
      <c r="K265" s="44" t="n">
        <v>0</v>
      </c>
      <c r="L265" s="44" t="n">
        <v>0</v>
      </c>
      <c r="M265" s="44" t="n">
        <v>0</v>
      </c>
      <c r="N265" s="44" t="n">
        <v>0</v>
      </c>
      <c r="O265" s="44" t="n">
        <v>0</v>
      </c>
      <c r="P265" s="44" t="n">
        <v>0</v>
      </c>
      <c r="Q265" s="44" t="n">
        <v>0</v>
      </c>
      <c r="R265" s="44" t="n">
        <v>0</v>
      </c>
      <c r="S265" s="44" t="n">
        <v>0</v>
      </c>
    </row>
    <row r="266" s="45" customFormat="true" ht="10.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</row>
    <row r="267" s="45" customFormat="true" ht="10.5" hidden="false" customHeight="false" outlineLevel="0" collapsed="false">
      <c r="A267" s="44" t="s">
        <v>423</v>
      </c>
      <c r="B267" s="46" t="n">
        <v>1648930000000</v>
      </c>
      <c r="C267" s="44"/>
      <c r="D267" s="44"/>
      <c r="E267" s="44"/>
      <c r="F267" s="44"/>
      <c r="G267" s="44"/>
      <c r="H267" s="44"/>
      <c r="I267" s="44"/>
      <c r="J267" s="44"/>
      <c r="K267" s="44"/>
      <c r="L267" s="44" t="n">
        <v>0</v>
      </c>
      <c r="M267" s="44" t="n">
        <v>0</v>
      </c>
      <c r="N267" s="44" t="n">
        <v>0</v>
      </c>
      <c r="O267" s="44" t="n">
        <v>0</v>
      </c>
      <c r="P267" s="44" t="n">
        <v>0</v>
      </c>
      <c r="Q267" s="44" t="n">
        <v>0</v>
      </c>
      <c r="R267" s="44" t="n">
        <v>0</v>
      </c>
      <c r="S267" s="44" t="n">
        <v>0</v>
      </c>
    </row>
    <row r="268" s="45" customFormat="true" ht="10.5" hidden="false" customHeight="false" outlineLevel="0" collapsed="false">
      <c r="A268" s="44" t="s">
        <v>424</v>
      </c>
      <c r="B268" s="46" t="n">
        <v>87691600000</v>
      </c>
      <c r="C268" s="44" t="n">
        <v>70408.364</v>
      </c>
      <c r="D268" s="44"/>
      <c r="E268" s="44" t="n">
        <v>3787.314</v>
      </c>
      <c r="F268" s="44" t="n">
        <v>12869.747</v>
      </c>
      <c r="G268" s="44" t="n">
        <v>2798.03</v>
      </c>
      <c r="H268" s="44" t="n">
        <v>0</v>
      </c>
      <c r="I268" s="44" t="n">
        <v>29221.478</v>
      </c>
      <c r="J268" s="44" t="n">
        <v>0</v>
      </c>
      <c r="K268" s="44" t="n">
        <v>0</v>
      </c>
      <c r="L268" s="44" t="n">
        <v>0</v>
      </c>
      <c r="M268" s="44" t="n">
        <v>0</v>
      </c>
      <c r="N268" s="44" t="n">
        <v>0</v>
      </c>
      <c r="O268" s="44" t="n">
        <v>0</v>
      </c>
      <c r="P268" s="44" t="n">
        <v>0</v>
      </c>
      <c r="Q268" s="44" t="n">
        <v>0</v>
      </c>
      <c r="R268" s="44" t="n">
        <v>0</v>
      </c>
      <c r="S268" s="44" t="n">
        <v>0</v>
      </c>
    </row>
    <row r="269" s="45" customFormat="true" ht="10.5" hidden="false" customHeight="false" outlineLevel="0" collapsed="false">
      <c r="A269" s="44" t="s">
        <v>425</v>
      </c>
      <c r="B269" s="46" t="n">
        <v>207371000000</v>
      </c>
      <c r="C269" s="44" t="n">
        <v>222915.508</v>
      </c>
      <c r="D269" s="44"/>
      <c r="E269" s="44" t="n">
        <v>12294.589</v>
      </c>
      <c r="F269" s="44" t="n">
        <v>19580.206</v>
      </c>
      <c r="G269" s="44" t="n">
        <v>16180.877</v>
      </c>
      <c r="H269" s="44" t="n">
        <v>0</v>
      </c>
      <c r="I269" s="44" t="n">
        <v>183560.173</v>
      </c>
      <c r="J269" s="44" t="n">
        <v>8299.466</v>
      </c>
      <c r="K269" s="44" t="n">
        <v>0</v>
      </c>
      <c r="L269" s="44" t="n">
        <v>0</v>
      </c>
      <c r="M269" s="44" t="n">
        <v>0</v>
      </c>
      <c r="N269" s="44" t="n">
        <v>0</v>
      </c>
      <c r="O269" s="44" t="n">
        <v>0</v>
      </c>
      <c r="P269" s="44" t="n">
        <v>0</v>
      </c>
      <c r="Q269" s="44" t="n">
        <v>0</v>
      </c>
      <c r="R269" s="44" t="n">
        <v>0</v>
      </c>
      <c r="S269" s="44" t="n">
        <v>0</v>
      </c>
    </row>
    <row r="270" s="45" customFormat="true" ht="10.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</row>
    <row r="271" s="45" customFormat="true" ht="10.5" hidden="false" customHeight="false" outlineLevel="0" collapsed="false">
      <c r="A271" s="43"/>
      <c r="B271" s="44" t="s">
        <v>456</v>
      </c>
      <c r="C271" s="44" t="s">
        <v>457</v>
      </c>
      <c r="D271" s="44" t="s">
        <v>458</v>
      </c>
      <c r="E271" s="44" t="s">
        <v>22</v>
      </c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</row>
    <row r="272" s="45" customFormat="true" ht="10.5" hidden="false" customHeight="false" outlineLevel="0" collapsed="false">
      <c r="A272" s="44" t="s">
        <v>459</v>
      </c>
      <c r="B272" s="44" t="n">
        <v>39813.15</v>
      </c>
      <c r="C272" s="44" t="n">
        <v>2516.31</v>
      </c>
      <c r="D272" s="44" t="n">
        <v>0</v>
      </c>
      <c r="E272" s="44" t="n">
        <v>42329.46</v>
      </c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</row>
    <row r="273" s="45" customFormat="true" ht="10.5" hidden="false" customHeight="false" outlineLevel="0" collapsed="false">
      <c r="A273" s="44" t="s">
        <v>460</v>
      </c>
      <c r="B273" s="44" t="n">
        <v>12.7</v>
      </c>
      <c r="C273" s="44" t="n">
        <v>0.8</v>
      </c>
      <c r="D273" s="44" t="n">
        <v>0</v>
      </c>
      <c r="E273" s="44" t="n">
        <v>13.5</v>
      </c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s="45" customFormat="true" ht="10.5" hidden="false" customHeight="false" outlineLevel="0" collapsed="false">
      <c r="A274" s="44" t="s">
        <v>461</v>
      </c>
      <c r="B274" s="44" t="n">
        <v>14.1</v>
      </c>
      <c r="C274" s="44" t="n">
        <v>0.89</v>
      </c>
      <c r="D274" s="44" t="n">
        <v>0</v>
      </c>
      <c r="E274" s="44" t="n">
        <v>14.99</v>
      </c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s="45" customFormat="true" ht="10.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</row>
    <row r="276" s="45" customFormat="true" ht="10.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</row>
    <row r="277" s="45" customFormat="true" ht="10.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</row>
    <row r="278" s="45" customFormat="true" ht="10.5" hidden="false" customHeight="false" outlineLevel="0" collapsed="false"/>
    <row r="279" s="45" customFormat="true" ht="10.5" hidden="false" customHeight="false" outlineLevel="0" collapsed="false">
      <c r="B279" s="47"/>
      <c r="C279" s="47"/>
      <c r="D279" s="47"/>
    </row>
    <row r="280" s="45" customFormat="true" ht="10.5" hidden="false" customHeight="false" outlineLevel="0" collapsed="false">
      <c r="A280" s="47"/>
      <c r="B280" s="47"/>
      <c r="C280" s="47"/>
      <c r="D280" s="47"/>
    </row>
    <row r="281" s="45" customFormat="true" ht="10.5" hidden="false" customHeight="false" outlineLevel="0" collapsed="false">
      <c r="A281" s="47"/>
      <c r="B281" s="47"/>
      <c r="C281" s="47"/>
      <c r="D281" s="47"/>
    </row>
    <row r="282" s="45" customFormat="true" ht="10.5" hidden="false" customHeight="false" outlineLevel="0" collapsed="false">
      <c r="A282" s="47"/>
      <c r="B282" s="47"/>
      <c r="C282" s="47"/>
      <c r="D282" s="47"/>
    </row>
    <row r="283" s="45" customFormat="true" ht="10.5" hidden="false" customHeight="false" outlineLevel="0" collapsed="false">
      <c r="A283" s="47"/>
      <c r="B283" s="47"/>
      <c r="C283" s="47"/>
      <c r="D283" s="47"/>
    </row>
    <row r="284" s="45" customFormat="true" ht="10.5" hidden="false" customHeight="false" outlineLevel="0" collapsed="false">
      <c r="A284" s="47"/>
      <c r="B284" s="47"/>
      <c r="C284" s="47"/>
      <c r="D284" s="47"/>
    </row>
    <row r="285" s="45" customFormat="true" ht="10.5" hidden="false" customHeight="false" outlineLevel="0" collapsed="false">
      <c r="A285" s="47"/>
      <c r="B285" s="47"/>
      <c r="C285" s="47"/>
      <c r="D285" s="47"/>
    </row>
    <row r="286" s="45" customFormat="true" ht="10.5" hidden="false" customHeight="false" outlineLevel="0" collapsed="false">
      <c r="A286" s="47"/>
      <c r="B286" s="47"/>
      <c r="C286" s="47"/>
      <c r="D286" s="47"/>
    </row>
    <row r="287" s="45" customFormat="true" ht="10.5" hidden="false" customHeight="false" outlineLevel="0" collapsed="false">
      <c r="A287" s="47"/>
      <c r="B287" s="47"/>
      <c r="C287" s="47"/>
      <c r="D287" s="47"/>
    </row>
    <row r="288" s="45" customFormat="true" ht="10.5" hidden="false" customHeight="false" outlineLevel="0" collapsed="false">
      <c r="A288" s="47"/>
      <c r="B288" s="47"/>
      <c r="C288" s="47"/>
      <c r="D288" s="47"/>
    </row>
    <row r="289" s="45" customFormat="true" ht="10.5" hidden="false" customHeight="false" outlineLevel="0" collapsed="false">
      <c r="A289" s="47"/>
      <c r="B289" s="47"/>
      <c r="C289" s="47"/>
      <c r="D289" s="47"/>
    </row>
    <row r="290" s="45" customFormat="true" ht="10.5" hidden="false" customHeight="false" outlineLevel="0" collapsed="false">
      <c r="A290" s="47"/>
      <c r="B290" s="47"/>
      <c r="C290" s="47"/>
      <c r="D290" s="47"/>
    </row>
    <row r="291" s="45" customFormat="true" ht="10.5" hidden="false" customHeight="false" outlineLevel="0" collapsed="false">
      <c r="A291" s="47"/>
      <c r="B291" s="47"/>
      <c r="C291" s="47"/>
      <c r="D291" s="47"/>
    </row>
    <row r="292" s="45" customFormat="true" ht="10.5" hidden="false" customHeight="false" outlineLevel="0" collapsed="false">
      <c r="A292" s="47"/>
      <c r="B292" s="47"/>
      <c r="C292" s="47"/>
      <c r="D292" s="47"/>
    </row>
    <row r="293" s="45" customFormat="true" ht="10.5" hidden="false" customHeight="false" outlineLevel="0" collapsed="false">
      <c r="A293" s="47"/>
      <c r="B293" s="47"/>
      <c r="C293" s="47"/>
      <c r="D293" s="47"/>
    </row>
    <row r="294" s="45" customFormat="true" ht="10.5" hidden="false" customHeight="false" outlineLevel="0" collapsed="false">
      <c r="A294" s="47"/>
      <c r="B294" s="47"/>
      <c r="C294" s="47"/>
      <c r="D294" s="47"/>
    </row>
    <row r="295" s="45" customFormat="true" ht="10.5" hidden="false" customHeight="false" outlineLevel="0" collapsed="false">
      <c r="A295" s="47"/>
      <c r="B295" s="47"/>
      <c r="C295" s="47"/>
      <c r="D295" s="47"/>
    </row>
    <row r="296" s="45" customFormat="true" ht="10.5" hidden="false" customHeight="false" outlineLevel="0" collapsed="false">
      <c r="A296" s="47"/>
      <c r="B296" s="47"/>
      <c r="C296" s="47"/>
      <c r="D296" s="47"/>
    </row>
    <row r="297" s="45" customFormat="true" ht="10.5" hidden="false" customHeight="false" outlineLevel="0" collapsed="false">
      <c r="A297" s="47"/>
      <c r="B297" s="47"/>
      <c r="C297" s="47"/>
      <c r="D297" s="47"/>
    </row>
    <row r="298" s="45" customFormat="true" ht="10.5" hidden="false" customHeight="false" outlineLevel="0" collapsed="false">
      <c r="A298" s="47"/>
      <c r="B298" s="47"/>
      <c r="C298" s="47"/>
      <c r="D298" s="47"/>
    </row>
    <row r="299" s="45" customFormat="true" ht="10.5" hidden="false" customHeight="false" outlineLevel="0" collapsed="false">
      <c r="A299" s="47"/>
      <c r="B299" s="47"/>
      <c r="C299" s="47"/>
      <c r="D299" s="47"/>
    </row>
    <row r="300" s="45" customFormat="true" ht="10.5" hidden="false" customHeight="false" outlineLevel="0" collapsed="false">
      <c r="A300" s="47"/>
      <c r="B300" s="47"/>
      <c r="C300" s="47"/>
      <c r="D300" s="47"/>
    </row>
    <row r="301" s="45" customFormat="true" ht="10.5" hidden="false" customHeight="false" outlineLevel="0" collapsed="false">
      <c r="A301" s="47"/>
      <c r="B301" s="47"/>
      <c r="C301" s="47"/>
      <c r="D301" s="47"/>
    </row>
    <row r="302" s="45" customFormat="true" ht="10.5" hidden="false" customHeight="false" outlineLevel="0" collapsed="false">
      <c r="A302" s="47"/>
      <c r="B302" s="47"/>
      <c r="C302" s="47"/>
      <c r="D302" s="47"/>
    </row>
    <row r="303" s="45" customFormat="true" ht="10.5" hidden="false" customHeight="false" outlineLevel="0" collapsed="false">
      <c r="A303" s="47"/>
      <c r="B303" s="47"/>
      <c r="C303" s="47"/>
      <c r="D303" s="47"/>
    </row>
    <row r="304" s="45" customFormat="true" ht="10.5" hidden="false" customHeight="false" outlineLevel="0" collapsed="false">
      <c r="A304" s="47"/>
      <c r="B304" s="47"/>
      <c r="C304" s="47"/>
      <c r="D304" s="47"/>
    </row>
    <row r="305" s="45" customFormat="true" ht="10.5" hidden="false" customHeight="false" outlineLevel="0" collapsed="false">
      <c r="A305" s="47"/>
      <c r="B305" s="47"/>
      <c r="C305" s="47"/>
      <c r="D305" s="47"/>
    </row>
    <row r="306" s="45" customFormat="true" ht="10.5" hidden="false" customHeight="false" outlineLevel="0" collapsed="false">
      <c r="A306" s="47"/>
      <c r="B306" s="47"/>
      <c r="C306" s="47"/>
      <c r="D306" s="47"/>
    </row>
    <row r="307" s="45" customFormat="true" ht="10.5" hidden="false" customHeight="false" outlineLevel="0" collapsed="false">
      <c r="A307" s="47"/>
      <c r="B307" s="47"/>
      <c r="C307" s="47"/>
      <c r="D307" s="47"/>
    </row>
    <row r="308" s="45" customFormat="true" ht="10.5" hidden="false" customHeight="false" outlineLevel="0" collapsed="false">
      <c r="A308" s="47"/>
      <c r="B308" s="47"/>
      <c r="C308" s="47"/>
      <c r="D308" s="47"/>
    </row>
    <row r="309" s="45" customFormat="true" ht="10.5" hidden="false" customHeight="false" outlineLevel="0" collapsed="false">
      <c r="A309" s="47"/>
      <c r="B309" s="47"/>
      <c r="C309" s="47"/>
      <c r="D309" s="47"/>
    </row>
    <row r="310" s="45" customFormat="true" ht="10.5" hidden="false" customHeight="false" outlineLevel="0" collapsed="false">
      <c r="A310" s="47"/>
      <c r="B310" s="47"/>
      <c r="C310" s="47"/>
      <c r="D310" s="47"/>
    </row>
    <row r="311" s="45" customFormat="true" ht="10.5" hidden="false" customHeight="false" outlineLevel="0" collapsed="false">
      <c r="A311" s="47"/>
      <c r="B311" s="47"/>
      <c r="C311" s="47"/>
      <c r="D311" s="47"/>
    </row>
    <row r="312" s="45" customFormat="true" ht="10.5" hidden="false" customHeight="false" outlineLevel="0" collapsed="false">
      <c r="A312" s="47"/>
      <c r="B312" s="47"/>
      <c r="C312" s="47"/>
      <c r="D312" s="47"/>
    </row>
    <row r="313" s="45" customFormat="true" ht="10.5" hidden="false" customHeight="false" outlineLevel="0" collapsed="false">
      <c r="A313" s="47"/>
      <c r="B313" s="47"/>
      <c r="C313" s="47"/>
      <c r="D313" s="47"/>
    </row>
    <row r="314" s="45" customFormat="true" ht="10.5" hidden="false" customHeight="false" outlineLevel="0" collapsed="false">
      <c r="A314" s="47"/>
      <c r="B314" s="47"/>
      <c r="C314" s="47"/>
      <c r="D314" s="47"/>
    </row>
    <row r="315" s="45" customFormat="true" ht="10.5" hidden="false" customHeight="false" outlineLevel="0" collapsed="false">
      <c r="A315" s="47"/>
      <c r="B315" s="47"/>
      <c r="C315" s="47"/>
      <c r="D315" s="47"/>
    </row>
    <row r="316" s="45" customFormat="true" ht="10.5" hidden="false" customHeight="false" outlineLevel="0" collapsed="false">
      <c r="A316" s="47"/>
      <c r="B316" s="47"/>
      <c r="C316" s="47"/>
      <c r="D316" s="47"/>
    </row>
    <row r="317" s="45" customFormat="true" ht="10.5" hidden="false" customHeight="false" outlineLevel="0" collapsed="false">
      <c r="A317" s="47"/>
      <c r="B317" s="47"/>
      <c r="C317" s="47"/>
      <c r="D317" s="47"/>
    </row>
    <row r="318" s="45" customFormat="true" ht="10.5" hidden="false" customHeight="false" outlineLevel="0" collapsed="false">
      <c r="A318" s="47"/>
      <c r="B318" s="47"/>
      <c r="C318" s="47"/>
      <c r="D318" s="47"/>
    </row>
    <row r="319" s="45" customFormat="true" ht="10.5" hidden="false" customHeight="false" outlineLevel="0" collapsed="false">
      <c r="A319" s="47"/>
      <c r="B319" s="47"/>
      <c r="C319" s="47"/>
      <c r="D319" s="47"/>
    </row>
    <row r="320" s="45" customFormat="true" ht="10.5" hidden="false" customHeight="false" outlineLevel="0" collapsed="false">
      <c r="A320" s="47"/>
      <c r="B320" s="47"/>
      <c r="C320" s="47"/>
      <c r="D320" s="47"/>
    </row>
    <row r="321" s="45" customFormat="true" ht="10.5" hidden="false" customHeight="false" outlineLevel="0" collapsed="false">
      <c r="A321" s="47"/>
      <c r="B321" s="47"/>
      <c r="C321" s="47"/>
      <c r="D321" s="47"/>
    </row>
    <row r="322" s="45" customFormat="true" ht="10.5" hidden="false" customHeight="false" outlineLevel="0" collapsed="false">
      <c r="A322" s="47"/>
      <c r="B322" s="47"/>
      <c r="C322" s="47"/>
      <c r="D322" s="47"/>
    </row>
    <row r="323" s="45" customFormat="true" ht="10.5" hidden="false" customHeight="false" outlineLevel="0" collapsed="false">
      <c r="A323" s="47"/>
      <c r="B323" s="47"/>
      <c r="C323" s="47"/>
      <c r="D323" s="47"/>
    </row>
    <row r="324" s="45" customFormat="true" ht="10.5" hidden="false" customHeight="false" outlineLevel="0" collapsed="false">
      <c r="A324" s="47"/>
      <c r="B324" s="47"/>
      <c r="C324" s="47"/>
      <c r="D324" s="47"/>
    </row>
    <row r="325" s="45" customFormat="true" ht="10.5" hidden="false" customHeight="false" outlineLevel="0" collapsed="false">
      <c r="A325" s="47"/>
      <c r="B325" s="47"/>
      <c r="C325" s="47"/>
      <c r="D325" s="47"/>
    </row>
    <row r="326" s="45" customFormat="true" ht="10.5" hidden="false" customHeight="false" outlineLevel="0" collapsed="false">
      <c r="A326" s="47"/>
      <c r="B326" s="47"/>
      <c r="C326" s="47"/>
      <c r="D326" s="47"/>
    </row>
    <row r="327" s="45" customFormat="true" ht="10.5" hidden="false" customHeight="false" outlineLevel="0" collapsed="false">
      <c r="A327" s="47"/>
      <c r="B327" s="47"/>
      <c r="C327" s="47"/>
      <c r="D327" s="47"/>
    </row>
    <row r="328" s="45" customFormat="true" ht="10.5" hidden="false" customHeight="false" outlineLevel="0" collapsed="false">
      <c r="A328" s="47"/>
      <c r="B328" s="47"/>
      <c r="C328" s="47"/>
      <c r="D328" s="47"/>
    </row>
    <row r="329" s="45" customFormat="true" ht="10.5" hidden="false" customHeight="false" outlineLevel="0" collapsed="false">
      <c r="A329" s="47"/>
      <c r="B329" s="47"/>
      <c r="C329" s="47"/>
      <c r="D329" s="47"/>
    </row>
    <row r="330" s="45" customFormat="true" ht="10.5" hidden="false" customHeight="false" outlineLevel="0" collapsed="false">
      <c r="A330" s="47"/>
      <c r="B330" s="47"/>
      <c r="C330" s="47"/>
      <c r="D330" s="47"/>
    </row>
    <row r="331" s="45" customFormat="true" ht="10.5" hidden="false" customHeight="false" outlineLevel="0" collapsed="false"/>
    <row r="332" s="45" customFormat="true" ht="10.5" hidden="false" customHeight="false" outlineLevel="0" collapsed="false">
      <c r="B332" s="47"/>
      <c r="C332" s="47"/>
      <c r="D332" s="47"/>
      <c r="E332" s="47"/>
      <c r="F332" s="47"/>
      <c r="G332" s="47"/>
      <c r="H332" s="47"/>
    </row>
    <row r="333" s="45" customFormat="true" ht="10.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</row>
    <row r="334" s="45" customFormat="true" ht="10.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</row>
    <row r="335" s="45" customFormat="true" ht="10.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</row>
    <row r="336" s="45" customFormat="true" ht="10.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</row>
    <row r="337" s="45" customFormat="true" ht="10.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</row>
    <row r="338" s="45" customFormat="true" ht="10.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</row>
    <row r="339" s="45" customFormat="true" ht="10.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</row>
    <row r="340" s="45" customFormat="true" ht="10.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</row>
    <row r="341" s="45" customFormat="true" ht="10.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</row>
    <row r="342" s="45" customFormat="true" ht="10.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</row>
    <row r="343" s="45" customFormat="true" ht="10.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</row>
    <row r="344" s="45" customFormat="true" ht="10.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</row>
    <row r="345" s="45" customFormat="true" ht="10.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</row>
    <row r="346" s="45" customFormat="true" ht="10.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</row>
    <row r="347" s="45" customFormat="true" ht="10.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</row>
    <row r="348" s="45" customFormat="true" ht="10.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</row>
    <row r="349" s="45" customFormat="true" ht="10.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</row>
    <row r="350" s="45" customFormat="true" ht="10.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</row>
    <row r="351" s="45" customFormat="true" ht="10.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</row>
    <row r="352" s="45" customFormat="true" ht="10.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</row>
    <row r="353" s="45" customFormat="true" ht="10.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</row>
    <row r="354" s="45" customFormat="true" ht="10.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</row>
    <row r="355" s="45" customFormat="true" ht="10.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</row>
    <row r="356" s="45" customFormat="true" ht="10.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</row>
    <row r="357" s="45" customFormat="true" ht="10.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</row>
    <row r="358" s="45" customFormat="true" ht="10.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</row>
    <row r="359" s="45" customFormat="true" ht="10.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</row>
    <row r="360" s="45" customFormat="true" ht="10.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</row>
    <row r="361" s="45" customFormat="true" ht="10.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</row>
    <row r="362" s="45" customFormat="true" ht="10.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</row>
    <row r="363" s="45" customFormat="true" ht="10.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</row>
    <row r="364" s="45" customFormat="true" ht="10.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</row>
    <row r="365" s="45" customFormat="true" ht="10.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</row>
    <row r="366" s="45" customFormat="true" ht="10.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</row>
    <row r="367" s="45" customFormat="true" ht="10.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</row>
    <row r="368" s="45" customFormat="true" ht="10.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</row>
    <row r="369" s="45" customFormat="true" ht="10.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</row>
    <row r="370" s="45" customFormat="true" ht="10.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</row>
    <row r="371" s="45" customFormat="true" ht="10.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</row>
    <row r="372" s="45" customFormat="true" ht="10.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</row>
    <row r="373" s="45" customFormat="true" ht="10.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</row>
    <row r="374" s="45" customFormat="true" ht="10.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</row>
    <row r="375" s="45" customFormat="true" ht="10.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</row>
    <row r="376" s="45" customFormat="true" ht="10.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</row>
    <row r="377" s="45" customFormat="true" ht="10.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</row>
    <row r="378" s="45" customFormat="true" ht="10.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</row>
    <row r="379" s="45" customFormat="true" ht="10.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</row>
    <row r="380" s="45" customFormat="true" ht="10.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</row>
    <row r="381" s="45" customFormat="true" ht="10.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</row>
    <row r="382" s="45" customFormat="true" ht="10.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</row>
    <row r="383" s="45" customFormat="true" ht="10.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</row>
    <row r="384" s="45" customFormat="true" ht="10.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</row>
    <row r="385" s="45" customFormat="true" ht="10.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</row>
    <row r="386" s="45" customFormat="true" ht="10.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</row>
    <row r="387" s="45" customFormat="true" ht="10.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</row>
    <row r="388" s="45" customFormat="true" ht="10.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</row>
    <row r="389" s="45" customFormat="true" ht="10.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</row>
    <row r="390" s="45" customFormat="true" ht="10.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</row>
    <row r="391" s="45" customFormat="true" ht="10.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</row>
    <row r="392" s="45" customFormat="true" ht="10.5" hidden="false" customHeight="false" outlineLevel="0" collapsed="false"/>
    <row r="393" s="45" customFormat="true" ht="10.5" hidden="false" customHeight="false" outlineLevel="0" collapsed="false">
      <c r="B393" s="47"/>
    </row>
    <row r="394" s="45" customFormat="true" ht="10.5" hidden="false" customHeight="false" outlineLevel="0" collapsed="false">
      <c r="A394" s="47"/>
      <c r="B394" s="47"/>
    </row>
    <row r="395" s="45" customFormat="true" ht="10.5" hidden="false" customHeight="false" outlineLevel="0" collapsed="false">
      <c r="A395" s="47"/>
      <c r="B395" s="47"/>
    </row>
    <row r="396" s="45" customFormat="true" ht="10.5" hidden="false" customHeight="false" outlineLevel="0" collapsed="false">
      <c r="A396" s="47"/>
      <c r="B396" s="47"/>
    </row>
    <row r="397" s="45" customFormat="true" ht="10.5" hidden="false" customHeight="false" outlineLevel="0" collapsed="false">
      <c r="A397" s="47"/>
      <c r="B397" s="47"/>
    </row>
    <row r="398" s="45" customFormat="true" ht="10.5" hidden="false" customHeight="false" outlineLevel="0" collapsed="false">
      <c r="A398" s="47"/>
      <c r="B398" s="47"/>
    </row>
    <row r="399" s="45" customFormat="true" ht="10.5" hidden="false" customHeight="false" outlineLevel="0" collapsed="false">
      <c r="A399" s="47"/>
      <c r="B399" s="47"/>
    </row>
    <row r="400" s="45" customFormat="true" ht="10.5" hidden="false" customHeight="false" outlineLevel="0" collapsed="false">
      <c r="A400" s="47"/>
      <c r="B400" s="47"/>
    </row>
    <row r="401" s="45" customFormat="true" ht="10.5" hidden="false" customHeight="false" outlineLevel="0" collapsed="false">
      <c r="A401" s="47"/>
      <c r="B401" s="47"/>
    </row>
    <row r="402" s="45" customFormat="true" ht="10.5" hidden="false" customHeight="false" outlineLevel="0" collapsed="false">
      <c r="A402" s="47"/>
      <c r="B402" s="47"/>
    </row>
    <row r="403" s="45" customFormat="true" ht="10.5" hidden="false" customHeight="false" outlineLevel="0" collapsed="false">
      <c r="A403" s="47"/>
      <c r="B403" s="47"/>
    </row>
    <row r="404" s="45" customFormat="true" ht="10.5" hidden="false" customHeight="false" outlineLevel="0" collapsed="false">
      <c r="A404" s="47"/>
      <c r="B404" s="47"/>
    </row>
    <row r="405" s="45" customFormat="true" ht="10.5" hidden="false" customHeight="false" outlineLevel="0" collapsed="false">
      <c r="A405" s="47"/>
      <c r="B405" s="47"/>
    </row>
    <row r="406" s="45" customFormat="true" ht="10.5" hidden="false" customHeight="false" outlineLevel="0" collapsed="false">
      <c r="A406" s="47"/>
      <c r="B406" s="47"/>
    </row>
    <row r="407" s="45" customFormat="true" ht="10.5" hidden="false" customHeight="false" outlineLevel="0" collapsed="false">
      <c r="A407" s="47"/>
      <c r="B407" s="47"/>
    </row>
    <row r="408" s="45" customFormat="true" ht="10.5" hidden="false" customHeight="false" outlineLevel="0" collapsed="false">
      <c r="A408" s="47"/>
      <c r="B408" s="47"/>
    </row>
    <row r="409" s="45" customFormat="true" ht="10.5" hidden="false" customHeight="false" outlineLevel="0" collapsed="false">
      <c r="A409" s="47"/>
      <c r="B409" s="47"/>
    </row>
    <row r="410" s="45" customFormat="true" ht="10.5" hidden="false" customHeight="false" outlineLevel="0" collapsed="false">
      <c r="A410" s="47"/>
      <c r="B410" s="47"/>
    </row>
    <row r="411" s="45" customFormat="true" ht="10.5" hidden="false" customHeight="false" outlineLevel="0" collapsed="false">
      <c r="A411" s="47"/>
      <c r="B411" s="47"/>
    </row>
    <row r="412" s="45" customFormat="true" ht="10.5" hidden="false" customHeight="false" outlineLevel="0" collapsed="false">
      <c r="A412" s="47"/>
      <c r="B412" s="47"/>
    </row>
    <row r="413" s="45" customFormat="true" ht="10.5" hidden="false" customHeight="false" outlineLevel="0" collapsed="false">
      <c r="A413" s="47"/>
      <c r="B413" s="47"/>
    </row>
    <row r="414" s="45" customFormat="true" ht="10.5" hidden="false" customHeight="false" outlineLevel="0" collapsed="false">
      <c r="A414" s="47"/>
      <c r="B414" s="47"/>
    </row>
    <row r="415" s="45" customFormat="true" ht="10.5" hidden="false" customHeight="false" outlineLevel="0" collapsed="false">
      <c r="A415" s="47"/>
      <c r="B415" s="47"/>
    </row>
    <row r="416" s="45" customFormat="true" ht="10.5" hidden="false" customHeight="false" outlineLevel="0" collapsed="false">
      <c r="A416" s="47"/>
      <c r="B416" s="47"/>
    </row>
    <row r="417" s="45" customFormat="true" ht="10.5" hidden="false" customHeight="false" outlineLevel="0" collapsed="false">
      <c r="A417" s="47"/>
      <c r="B417" s="47"/>
    </row>
    <row r="418" s="45" customFormat="true" ht="10.5" hidden="false" customHeight="false" outlineLevel="0" collapsed="false">
      <c r="A418" s="47"/>
      <c r="B418" s="47"/>
    </row>
    <row r="419" s="45" customFormat="true" ht="10.5" hidden="false" customHeight="false" outlineLevel="0" collapsed="false">
      <c r="A419" s="47"/>
      <c r="B419" s="47"/>
    </row>
    <row r="420" s="45" customFormat="true" ht="10.5" hidden="false" customHeight="false" outlineLevel="0" collapsed="false">
      <c r="A420" s="47"/>
      <c r="B420" s="47"/>
    </row>
    <row r="421" s="45" customFormat="true" ht="10.5" hidden="false" customHeight="false" outlineLevel="0" collapsed="false">
      <c r="A421" s="47"/>
      <c r="B421" s="47"/>
    </row>
    <row r="422" s="45" customFormat="true" ht="10.5" hidden="false" customHeight="false" outlineLevel="0" collapsed="false">
      <c r="A422" s="47"/>
      <c r="B422" s="47"/>
    </row>
    <row r="423" s="45" customFormat="true" ht="10.5" hidden="false" customHeight="false" outlineLevel="0" collapsed="false">
      <c r="A423" s="47"/>
      <c r="B423" s="47"/>
    </row>
    <row r="424" s="45" customFormat="true" ht="10.5" hidden="false" customHeight="false" outlineLevel="0" collapsed="false">
      <c r="A424" s="47"/>
      <c r="B424" s="47"/>
    </row>
    <row r="425" s="45" customFormat="true" ht="10.5" hidden="false" customHeight="false" outlineLevel="0" collapsed="false">
      <c r="A425" s="47"/>
      <c r="B425" s="47"/>
    </row>
    <row r="426" s="45" customFormat="true" ht="10.5" hidden="false" customHeight="false" outlineLevel="0" collapsed="false">
      <c r="A426" s="47"/>
      <c r="B426" s="47"/>
    </row>
    <row r="427" s="45" customFormat="true" ht="10.5" hidden="false" customHeight="false" outlineLevel="0" collapsed="false">
      <c r="A427" s="47"/>
      <c r="B427" s="47"/>
    </row>
    <row r="428" s="45" customFormat="true" ht="10.5" hidden="false" customHeight="false" outlineLevel="0" collapsed="false">
      <c r="A428" s="47"/>
      <c r="B428" s="47"/>
    </row>
    <row r="429" s="45" customFormat="true" ht="10.5" hidden="false" customHeight="false" outlineLevel="0" collapsed="false">
      <c r="A429" s="47"/>
      <c r="B429" s="47"/>
    </row>
    <row r="430" s="45" customFormat="true" ht="10.5" hidden="false" customHeight="false" outlineLevel="0" collapsed="false">
      <c r="A430" s="47"/>
      <c r="B430" s="47"/>
    </row>
    <row r="431" s="45" customFormat="true" ht="10.5" hidden="false" customHeight="false" outlineLevel="0" collapsed="false">
      <c r="A431" s="47"/>
      <c r="B431" s="47"/>
    </row>
    <row r="432" s="45" customFormat="true" ht="10.5" hidden="false" customHeight="false" outlineLevel="0" collapsed="false">
      <c r="A432" s="47"/>
      <c r="B432" s="47"/>
    </row>
    <row r="433" s="45" customFormat="true" ht="10.5" hidden="false" customHeight="false" outlineLevel="0" collapsed="false">
      <c r="A433" s="47"/>
      <c r="B433" s="47"/>
    </row>
    <row r="434" s="45" customFormat="true" ht="10.5" hidden="false" customHeight="false" outlineLevel="0" collapsed="false">
      <c r="A434" s="47"/>
      <c r="B434" s="47"/>
    </row>
    <row r="435" s="45" customFormat="true" ht="10.5" hidden="false" customHeight="false" outlineLevel="0" collapsed="false">
      <c r="A435" s="47"/>
      <c r="B435" s="47"/>
    </row>
    <row r="436" s="45" customFormat="true" ht="10.5" hidden="false" customHeight="false" outlineLevel="0" collapsed="false">
      <c r="A436" s="47"/>
      <c r="B436" s="47"/>
    </row>
    <row r="437" s="45" customFormat="true" ht="10.5" hidden="false" customHeight="false" outlineLevel="0" collapsed="false"/>
    <row r="438" s="45" customFormat="true" ht="10.5" hidden="false" customHeight="false" outlineLevel="0" collapsed="false">
      <c r="B438" s="47"/>
    </row>
    <row r="439" s="45" customFormat="true" ht="10.5" hidden="false" customHeight="false" outlineLevel="0" collapsed="false">
      <c r="A439" s="47"/>
      <c r="B439" s="47"/>
    </row>
    <row r="440" s="45" customFormat="true" ht="10.5" hidden="false" customHeight="false" outlineLevel="0" collapsed="false">
      <c r="A440" s="47"/>
      <c r="B440" s="47"/>
    </row>
    <row r="441" s="45" customFormat="true" ht="10.5" hidden="false" customHeight="false" outlineLevel="0" collapsed="false">
      <c r="A441" s="47"/>
      <c r="B441" s="47"/>
    </row>
    <row r="442" s="45" customFormat="true" ht="10.5" hidden="false" customHeight="false" outlineLevel="0" collapsed="false">
      <c r="A442" s="47"/>
      <c r="B442" s="47"/>
    </row>
    <row r="443" s="45" customFormat="true" ht="10.5" hidden="false" customHeight="false" outlineLevel="0" collapsed="false">
      <c r="A443" s="47"/>
      <c r="B443" s="47"/>
    </row>
    <row r="444" s="45" customFormat="true" ht="10.5" hidden="false" customHeight="false" outlineLevel="0" collapsed="false">
      <c r="A444" s="47"/>
      <c r="B444" s="47"/>
    </row>
    <row r="445" s="45" customFormat="true" ht="10.5" hidden="false" customHeight="false" outlineLevel="0" collapsed="false">
      <c r="A445" s="47"/>
      <c r="B445" s="47"/>
    </row>
    <row r="446" s="45" customFormat="true" ht="10.5" hidden="false" customHeight="false" outlineLevel="0" collapsed="false">
      <c r="A446" s="47"/>
      <c r="B446" s="47"/>
    </row>
    <row r="447" s="45" customFormat="true" ht="10.5" hidden="false" customHeight="false" outlineLevel="0" collapsed="false">
      <c r="A447" s="47"/>
      <c r="B447" s="47"/>
    </row>
    <row r="448" s="45" customFormat="true" ht="10.5" hidden="false" customHeight="false" outlineLevel="0" collapsed="false">
      <c r="A448" s="47"/>
      <c r="B448" s="47"/>
    </row>
    <row r="449" s="45" customFormat="true" ht="10.5" hidden="false" customHeight="false" outlineLevel="0" collapsed="false">
      <c r="A449" s="47"/>
      <c r="B449" s="47"/>
    </row>
    <row r="450" s="45" customFormat="true" ht="10.5" hidden="false" customHeight="false" outlineLevel="0" collapsed="false">
      <c r="A450" s="47"/>
      <c r="B450" s="47"/>
    </row>
    <row r="451" s="45" customFormat="true" ht="10.5" hidden="false" customHeight="false" outlineLevel="0" collapsed="false">
      <c r="A451" s="47"/>
      <c r="B451" s="47"/>
    </row>
    <row r="452" s="45" customFormat="true" ht="10.5" hidden="false" customHeight="false" outlineLevel="0" collapsed="false">
      <c r="A452" s="47"/>
      <c r="B452" s="47"/>
    </row>
    <row r="453" s="45" customFormat="true" ht="10.5" hidden="false" customHeight="false" outlineLevel="0" collapsed="false">
      <c r="A453" s="47"/>
      <c r="B453" s="47"/>
    </row>
    <row r="454" s="45" customFormat="true" ht="10.5" hidden="false" customHeight="false" outlineLevel="0" collapsed="false">
      <c r="A454" s="47"/>
      <c r="B454" s="47"/>
    </row>
    <row r="455" s="45" customFormat="true" ht="10.5" hidden="false" customHeight="false" outlineLevel="0" collapsed="false"/>
    <row r="456" s="45" customFormat="true" ht="10.5" hidden="false" customHeight="false" outlineLevel="0" collapsed="false">
      <c r="B456" s="47"/>
      <c r="C456" s="47"/>
      <c r="D456" s="47"/>
      <c r="E456" s="47"/>
    </row>
    <row r="457" s="45" customFormat="true" ht="10.5" hidden="false" customHeight="false" outlineLevel="0" collapsed="false">
      <c r="A457" s="47"/>
      <c r="B457" s="47"/>
      <c r="C457" s="47"/>
      <c r="D457" s="47"/>
      <c r="E457" s="47"/>
    </row>
    <row r="458" s="45" customFormat="true" ht="10.5" hidden="false" customHeight="false" outlineLevel="0" collapsed="false">
      <c r="A458" s="47"/>
      <c r="B458" s="47"/>
      <c r="C458" s="47"/>
      <c r="D458" s="47"/>
      <c r="E458" s="47"/>
    </row>
    <row r="459" s="45" customFormat="true" ht="10.5" hidden="false" customHeight="false" outlineLevel="0" collapsed="false">
      <c r="A459" s="47"/>
      <c r="B459" s="47"/>
      <c r="C459" s="47"/>
      <c r="D459" s="47"/>
      <c r="E459" s="47"/>
    </row>
    <row r="460" s="45" customFormat="true" ht="10.5" hidden="false" customHeight="false" outlineLevel="0" collapsed="false"/>
    <row r="461" s="45" customFormat="true" ht="10.5" hidden="false" customHeight="false" outlineLevel="0" collapsed="false"/>
    <row r="462" s="45" customFormat="true" ht="10.5" hidden="false" customHeight="false" outlineLevel="0" collapsed="false"/>
    <row r="463" s="45" customFormat="true" ht="10.5" hidden="false" customHeight="false" outlineLevel="0" collapsed="false"/>
    <row r="464" s="45" customFormat="true" ht="10.5" hidden="false" customHeight="false" outlineLevel="0" collapsed="false"/>
    <row r="465" s="45" customFormat="true" ht="10.5" hidden="false" customHeight="false" outlineLevel="0" collapsed="false"/>
    <row r="466" s="45" customFormat="true" ht="10.5" hidden="false" customHeight="false" outlineLevel="0" collapsed="false"/>
    <row r="467" s="45" customFormat="true" ht="10.5" hidden="false" customHeight="false" outlineLevel="0" collapsed="false"/>
    <row r="468" s="45" customFormat="true" ht="10.5" hidden="false" customHeight="false" outlineLevel="0" collapsed="false"/>
    <row r="469" s="45" customFormat="true" ht="10.5" hidden="false" customHeight="false" outlineLevel="0" collapsed="false"/>
    <row r="470" s="45" customFormat="true" ht="10.5" hidden="false" customHeight="false" outlineLevel="0" collapsed="false"/>
    <row r="471" s="45" customFormat="true" ht="10.5" hidden="false" customHeight="false" outlineLevel="0" collapsed="false"/>
    <row r="472" s="45" customFormat="true" ht="10.5" hidden="false" customHeight="false" outlineLevel="0" collapsed="false"/>
    <row r="473" s="45" customFormat="true" ht="10.5" hidden="false" customHeight="false" outlineLevel="0" collapsed="false"/>
    <row r="474" s="45" customFormat="true" ht="10.5" hidden="false" customHeight="false" outlineLevel="0" collapsed="false"/>
    <row r="475" s="45" customFormat="true" ht="10.5" hidden="false" customHeight="false" outlineLevel="0" collapsed="false"/>
    <row r="476" s="45" customFormat="true" ht="10.5" hidden="false" customHeight="false" outlineLevel="0" collapsed="false"/>
    <row r="477" s="45" customFormat="true" ht="10.5" hidden="false" customHeight="false" outlineLevel="0" collapsed="false"/>
    <row r="478" s="45" customFormat="true" ht="10.5" hidden="false" customHeight="false" outlineLevel="0" collapsed="false"/>
    <row r="479" s="45" customFormat="true" ht="10.5" hidden="false" customHeight="false" outlineLevel="0" collapsed="false"/>
    <row r="480" s="45" customFormat="true" ht="10.5" hidden="false" customHeight="false" outlineLevel="0" collapsed="false"/>
    <row r="481" s="45" customFormat="true" ht="10.5" hidden="false" customHeight="false" outlineLevel="0" collapsed="false"/>
    <row r="482" s="45" customFormat="true" ht="10.5" hidden="false" customHeight="false" outlineLevel="0" collapsed="false"/>
    <row r="483" s="45" customFormat="true" ht="10.5" hidden="false" customHeight="false" outlineLevel="0" collapsed="false"/>
    <row r="484" s="45" customFormat="true" ht="10.5" hidden="false" customHeight="false" outlineLevel="0" collapsed="false"/>
    <row r="485" s="45" customFormat="true" ht="10.5" hidden="false" customHeight="false" outlineLevel="0" collapsed="false"/>
    <row r="486" s="45" customFormat="true" ht="10.5" hidden="false" customHeight="false" outlineLevel="0" collapsed="false"/>
    <row r="487" s="45" customFormat="true" ht="10.5" hidden="false" customHeight="false" outlineLevel="0" collapsed="false"/>
    <row r="488" s="45" customFormat="true" ht="10.5" hidden="false" customHeight="false" outlineLevel="0" collapsed="false"/>
    <row r="489" s="45" customFormat="true" ht="10.5" hidden="false" customHeight="false" outlineLevel="0" collapsed="false"/>
    <row r="490" s="45" customFormat="true" ht="10.5" hidden="false" customHeight="false" outlineLevel="0" collapsed="false"/>
    <row r="491" s="45" customFormat="true" ht="10.5" hidden="false" customHeight="false" outlineLevel="0" collapsed="false"/>
    <row r="492" s="45" customFormat="true" ht="10.5" hidden="false" customHeight="false" outlineLevel="0" collapsed="false"/>
    <row r="493" s="45" customFormat="true" ht="10.5" hidden="false" customHeight="false" outlineLevel="0" collapsed="false"/>
    <row r="494" s="45" customFormat="true" ht="10.5" hidden="false" customHeight="false" outlineLevel="0" collapsed="false"/>
    <row r="495" s="45" customFormat="true" ht="10.5" hidden="false" customHeight="false" outlineLevel="0" collapsed="false"/>
    <row r="496" s="45" customFormat="true" ht="10.5" hidden="false" customHeight="false" outlineLevel="0" collapsed="false"/>
    <row r="497" s="45" customFormat="true" ht="10.5" hidden="false" customHeight="false" outlineLevel="0" collapsed="false"/>
    <row r="498" s="45" customFormat="true" ht="10.5" hidden="false" customHeight="false" outlineLevel="0" collapsed="false"/>
    <row r="499" s="45" customFormat="true" ht="10.5" hidden="false" customHeight="false" outlineLevel="0" collapsed="false"/>
    <row r="500" s="45" customFormat="true" ht="10.5" hidden="false" customHeight="false" outlineLevel="0" collapsed="false"/>
    <row r="501" s="42" customFormat="true" ht="10.5" hidden="false" customHeight="false" outlineLevel="0" collapsed="false">
      <c r="A501" s="41" t="s">
        <v>462</v>
      </c>
    </row>
    <row r="502" s="45" customFormat="true" ht="42" hidden="false" customHeight="false" outlineLevel="0" collapsed="false">
      <c r="A502" s="43"/>
      <c r="B502" s="44" t="s">
        <v>135</v>
      </c>
      <c r="C502" s="44" t="s">
        <v>136</v>
      </c>
      <c r="D502" s="44" t="s">
        <v>137</v>
      </c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s="45" customFormat="true" ht="10.5" hidden="false" customHeight="false" outlineLevel="0" collapsed="false">
      <c r="A503" s="44" t="s">
        <v>138</v>
      </c>
      <c r="B503" s="44" t="n">
        <v>1822.31</v>
      </c>
      <c r="C503" s="44" t="n">
        <v>581.36</v>
      </c>
      <c r="D503" s="44" t="n">
        <v>645.3</v>
      </c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s="45" customFormat="true" ht="10.5" hidden="false" customHeight="false" outlineLevel="0" collapsed="false">
      <c r="A504" s="44" t="s">
        <v>139</v>
      </c>
      <c r="B504" s="44" t="n">
        <v>1822.31</v>
      </c>
      <c r="C504" s="44" t="n">
        <v>581.36</v>
      </c>
      <c r="D504" s="44" t="n">
        <v>645.3</v>
      </c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s="45" customFormat="true" ht="10.5" hidden="false" customHeight="false" outlineLevel="0" collapsed="false">
      <c r="A505" s="44" t="s">
        <v>140</v>
      </c>
      <c r="B505" s="44" t="n">
        <v>488.59</v>
      </c>
      <c r="C505" s="44" t="n">
        <v>155.87</v>
      </c>
      <c r="D505" s="44" t="n">
        <v>173.02</v>
      </c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s="45" customFormat="true" ht="10.5" hidden="false" customHeight="false" outlineLevel="0" collapsed="false">
      <c r="A506" s="44" t="s">
        <v>141</v>
      </c>
      <c r="B506" s="44" t="n">
        <v>488.59</v>
      </c>
      <c r="C506" s="44" t="n">
        <v>155.87</v>
      </c>
      <c r="D506" s="44" t="n">
        <v>173.02</v>
      </c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s="45" customFormat="true" ht="10.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s="45" customFormat="true" ht="10.5" hidden="false" customHeight="false" outlineLevel="0" collapsed="false">
      <c r="A508" s="43"/>
      <c r="B508" s="44" t="s">
        <v>142</v>
      </c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s="45" customFormat="true" ht="10.5" hidden="false" customHeight="false" outlineLevel="0" collapsed="false">
      <c r="A509" s="44" t="s">
        <v>143</v>
      </c>
      <c r="B509" s="44" t="n">
        <v>3134.59</v>
      </c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s="45" customFormat="true" ht="10.5" hidden="false" customHeight="false" outlineLevel="0" collapsed="false">
      <c r="A510" s="44" t="s">
        <v>144</v>
      </c>
      <c r="B510" s="44" t="n">
        <v>2823.96</v>
      </c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s="45" customFormat="true" ht="10.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s="45" customFormat="true" ht="21" hidden="false" customHeight="false" outlineLevel="0" collapsed="false">
      <c r="A512" s="43"/>
      <c r="B512" s="44" t="s">
        <v>145</v>
      </c>
      <c r="C512" s="44" t="s">
        <v>146</v>
      </c>
      <c r="D512" s="44" t="s">
        <v>147</v>
      </c>
      <c r="E512" s="44" t="s">
        <v>148</v>
      </c>
      <c r="F512" s="44" t="s">
        <v>149</v>
      </c>
      <c r="G512" s="44" t="s">
        <v>150</v>
      </c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s="45" customFormat="true" ht="10.5" hidden="false" customHeight="false" outlineLevel="0" collapsed="false">
      <c r="A513" s="44" t="s">
        <v>151</v>
      </c>
      <c r="B513" s="44" t="n">
        <v>0</v>
      </c>
      <c r="C513" s="44" t="n">
        <v>187.93</v>
      </c>
      <c r="D513" s="44" t="n">
        <v>0</v>
      </c>
      <c r="E513" s="44" t="n">
        <v>0</v>
      </c>
      <c r="F513" s="44" t="n">
        <v>0</v>
      </c>
      <c r="G513" s="44" t="n">
        <v>0</v>
      </c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s="45" customFormat="true" ht="10.5" hidden="false" customHeight="false" outlineLevel="0" collapsed="false">
      <c r="A514" s="44" t="s">
        <v>152</v>
      </c>
      <c r="B514" s="44" t="n">
        <v>607.84</v>
      </c>
      <c r="C514" s="44" t="n">
        <v>0</v>
      </c>
      <c r="D514" s="44" t="n">
        <v>0</v>
      </c>
      <c r="E514" s="44" t="n">
        <v>0</v>
      </c>
      <c r="F514" s="44" t="n">
        <v>0</v>
      </c>
      <c r="G514" s="44" t="n">
        <v>0</v>
      </c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s="45" customFormat="true" ht="10.5" hidden="false" customHeight="false" outlineLevel="0" collapsed="false">
      <c r="A515" s="44" t="s">
        <v>153</v>
      </c>
      <c r="B515" s="44" t="n">
        <v>173.35</v>
      </c>
      <c r="C515" s="44" t="n">
        <v>0</v>
      </c>
      <c r="D515" s="44" t="n">
        <v>0</v>
      </c>
      <c r="E515" s="44" t="n">
        <v>0</v>
      </c>
      <c r="F515" s="44" t="n">
        <v>0</v>
      </c>
      <c r="G515" s="44" t="n">
        <v>0</v>
      </c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s="45" customFormat="true" ht="10.5" hidden="false" customHeight="false" outlineLevel="0" collapsed="false">
      <c r="A516" s="44" t="s">
        <v>154</v>
      </c>
      <c r="B516" s="44" t="n">
        <v>130.41</v>
      </c>
      <c r="C516" s="44" t="n">
        <v>0</v>
      </c>
      <c r="D516" s="44" t="n">
        <v>0</v>
      </c>
      <c r="E516" s="44" t="n">
        <v>0</v>
      </c>
      <c r="F516" s="44" t="n">
        <v>0</v>
      </c>
      <c r="G516" s="44" t="n">
        <v>0</v>
      </c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s="45" customFormat="true" ht="10.5" hidden="false" customHeight="false" outlineLevel="0" collapsed="false">
      <c r="A517" s="44" t="s">
        <v>155</v>
      </c>
      <c r="B517" s="44" t="n">
        <v>405.29</v>
      </c>
      <c r="C517" s="44" t="n">
        <v>0</v>
      </c>
      <c r="D517" s="44" t="n">
        <v>0</v>
      </c>
      <c r="E517" s="44" t="n">
        <v>0</v>
      </c>
      <c r="F517" s="44" t="n">
        <v>0</v>
      </c>
      <c r="G517" s="44" t="n">
        <v>0</v>
      </c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s="45" customFormat="true" ht="10.5" hidden="false" customHeight="false" outlineLevel="0" collapsed="false">
      <c r="A518" s="44" t="s">
        <v>156</v>
      </c>
      <c r="B518" s="44" t="n">
        <v>0</v>
      </c>
      <c r="C518" s="44" t="n">
        <v>0</v>
      </c>
      <c r="D518" s="44" t="n">
        <v>0</v>
      </c>
      <c r="E518" s="44" t="n">
        <v>0</v>
      </c>
      <c r="F518" s="44" t="n">
        <v>0</v>
      </c>
      <c r="G518" s="44" t="n">
        <v>0</v>
      </c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s="45" customFormat="true" ht="10.5" hidden="false" customHeight="false" outlineLevel="0" collapsed="false">
      <c r="A519" s="44" t="s">
        <v>157</v>
      </c>
      <c r="B519" s="44" t="n">
        <v>57.99</v>
      </c>
      <c r="C519" s="44" t="n">
        <v>0</v>
      </c>
      <c r="D519" s="44" t="n">
        <v>0</v>
      </c>
      <c r="E519" s="44" t="n">
        <v>0</v>
      </c>
      <c r="F519" s="44" t="n">
        <v>0</v>
      </c>
      <c r="G519" s="44" t="n">
        <v>0</v>
      </c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s="45" customFormat="true" ht="10.5" hidden="false" customHeight="false" outlineLevel="0" collapsed="false">
      <c r="A520" s="44" t="s">
        <v>158</v>
      </c>
      <c r="B520" s="44" t="n">
        <v>0</v>
      </c>
      <c r="C520" s="44" t="n">
        <v>0</v>
      </c>
      <c r="D520" s="44" t="n">
        <v>0</v>
      </c>
      <c r="E520" s="44" t="n">
        <v>0</v>
      </c>
      <c r="F520" s="44" t="n">
        <v>0</v>
      </c>
      <c r="G520" s="44" t="n">
        <v>0</v>
      </c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s="45" customFormat="true" ht="10.5" hidden="false" customHeight="false" outlineLevel="0" collapsed="false">
      <c r="A521" s="44" t="s">
        <v>159</v>
      </c>
      <c r="B521" s="44" t="n">
        <v>0</v>
      </c>
      <c r="C521" s="44" t="n">
        <v>0</v>
      </c>
      <c r="D521" s="44" t="n">
        <v>0</v>
      </c>
      <c r="E521" s="44" t="n">
        <v>0</v>
      </c>
      <c r="F521" s="44" t="n">
        <v>0</v>
      </c>
      <c r="G521" s="44" t="n">
        <v>0</v>
      </c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s="45" customFormat="true" ht="10.5" hidden="false" customHeight="false" outlineLevel="0" collapsed="false">
      <c r="A522" s="44" t="s">
        <v>160</v>
      </c>
      <c r="B522" s="44" t="n">
        <v>0</v>
      </c>
      <c r="C522" s="44" t="n">
        <v>0</v>
      </c>
      <c r="D522" s="44" t="n">
        <v>0</v>
      </c>
      <c r="E522" s="44" t="n">
        <v>0</v>
      </c>
      <c r="F522" s="44" t="n">
        <v>0</v>
      </c>
      <c r="G522" s="44" t="n">
        <v>0</v>
      </c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s="45" customFormat="true" ht="10.5" hidden="false" customHeight="false" outlineLevel="0" collapsed="false">
      <c r="A523" s="44" t="s">
        <v>161</v>
      </c>
      <c r="B523" s="44" t="n">
        <v>0</v>
      </c>
      <c r="C523" s="44" t="n">
        <v>0</v>
      </c>
      <c r="D523" s="44" t="n">
        <v>0</v>
      </c>
      <c r="E523" s="44" t="n">
        <v>0</v>
      </c>
      <c r="F523" s="44" t="n">
        <v>0</v>
      </c>
      <c r="G523" s="44" t="n">
        <v>0</v>
      </c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s="45" customFormat="true" ht="10.5" hidden="false" customHeight="false" outlineLevel="0" collapsed="false">
      <c r="A524" s="44" t="s">
        <v>162</v>
      </c>
      <c r="B524" s="44" t="n">
        <v>0</v>
      </c>
      <c r="C524" s="44" t="n">
        <v>259.5</v>
      </c>
      <c r="D524" s="44" t="n">
        <v>0</v>
      </c>
      <c r="E524" s="44" t="n">
        <v>0</v>
      </c>
      <c r="F524" s="44" t="n">
        <v>0</v>
      </c>
      <c r="G524" s="44" t="n">
        <v>1874.65</v>
      </c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s="45" customFormat="true" ht="10.5" hidden="false" customHeight="false" outlineLevel="0" collapsed="false">
      <c r="A525" s="44" t="s">
        <v>163</v>
      </c>
      <c r="B525" s="44" t="n">
        <v>0</v>
      </c>
      <c r="C525" s="44" t="n">
        <v>0</v>
      </c>
      <c r="D525" s="44" t="n">
        <v>0</v>
      </c>
      <c r="E525" s="44" t="n">
        <v>0</v>
      </c>
      <c r="F525" s="44" t="n">
        <v>0</v>
      </c>
      <c r="G525" s="44" t="n">
        <v>0</v>
      </c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s="45" customFormat="true" ht="10.5" hidden="false" customHeight="false" outlineLevel="0" collapsed="false">
      <c r="A526" s="44" t="s">
        <v>164</v>
      </c>
      <c r="B526" s="44" t="n">
        <v>0</v>
      </c>
      <c r="C526" s="44" t="n">
        <v>0</v>
      </c>
      <c r="D526" s="44" t="n">
        <v>0</v>
      </c>
      <c r="E526" s="44" t="n">
        <v>0</v>
      </c>
      <c r="F526" s="44" t="n">
        <v>0</v>
      </c>
      <c r="G526" s="44" t="n">
        <v>0</v>
      </c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s="45" customFormat="true" ht="10.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s="45" customFormat="true" ht="10.5" hidden="false" customHeight="false" outlineLevel="0" collapsed="false">
      <c r="A528" s="44" t="s">
        <v>165</v>
      </c>
      <c r="B528" s="44" t="n">
        <v>1374.88</v>
      </c>
      <c r="C528" s="44" t="n">
        <v>447.43</v>
      </c>
      <c r="D528" s="44" t="n">
        <v>0</v>
      </c>
      <c r="E528" s="44" t="n">
        <v>0</v>
      </c>
      <c r="F528" s="44" t="n">
        <v>0</v>
      </c>
      <c r="G528" s="44" t="n">
        <v>1874.65</v>
      </c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s="45" customFormat="true" ht="10.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s="45" customFormat="true" ht="21" hidden="false" customHeight="false" outlineLevel="0" collapsed="false">
      <c r="A530" s="43"/>
      <c r="B530" s="44" t="s">
        <v>145</v>
      </c>
      <c r="C530" s="44" t="s">
        <v>166</v>
      </c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s="45" customFormat="true" ht="10.5" hidden="false" customHeight="false" outlineLevel="0" collapsed="false">
      <c r="A531" s="44" t="s">
        <v>167</v>
      </c>
      <c r="B531" s="44" t="n">
        <v>0</v>
      </c>
      <c r="C531" s="44" t="n">
        <v>0</v>
      </c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s="45" customFormat="true" ht="10.5" hidden="false" customHeight="false" outlineLevel="0" collapsed="false">
      <c r="A532" s="44" t="s">
        <v>168</v>
      </c>
      <c r="B532" s="44" t="n">
        <v>0</v>
      </c>
      <c r="C532" s="44" t="n">
        <v>0</v>
      </c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s="45" customFormat="true" ht="10.5" hidden="false" customHeight="false" outlineLevel="0" collapsed="false">
      <c r="A533" s="44" t="s">
        <v>169</v>
      </c>
      <c r="B533" s="44" t="n">
        <v>0</v>
      </c>
      <c r="C533" s="44" t="n">
        <v>0</v>
      </c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s="45" customFormat="true" ht="10.5" hidden="false" customHeight="false" outlineLevel="0" collapsed="false">
      <c r="A534" s="44" t="s">
        <v>170</v>
      </c>
      <c r="B534" s="44" t="n">
        <v>0</v>
      </c>
      <c r="C534" s="44" t="n">
        <v>0</v>
      </c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s="45" customFormat="true" ht="10.5" hidden="false" customHeight="false" outlineLevel="0" collapsed="false">
      <c r="A535" s="44" t="s">
        <v>171</v>
      </c>
      <c r="B535" s="44" t="n">
        <v>0</v>
      </c>
      <c r="C535" s="44" t="n">
        <v>0</v>
      </c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s="45" customFormat="true" ht="10.5" hidden="false" customHeight="false" outlineLevel="0" collapsed="false">
      <c r="A536" s="44" t="s">
        <v>172</v>
      </c>
      <c r="B536" s="44" t="n">
        <v>0</v>
      </c>
      <c r="C536" s="44" t="n">
        <v>0</v>
      </c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s="45" customFormat="true" ht="10.5" hidden="false" customHeight="false" outlineLevel="0" collapsed="false">
      <c r="A537" s="44"/>
      <c r="B537" s="44"/>
      <c r="C537" s="44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s="45" customFormat="true" ht="10.5" hidden="false" customHeight="false" outlineLevel="0" collapsed="false">
      <c r="A538" s="44" t="s">
        <v>173</v>
      </c>
      <c r="B538" s="44" t="n">
        <v>1374.88</v>
      </c>
      <c r="C538" s="44" t="n">
        <v>100</v>
      </c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s="45" customFormat="true" ht="10.5" hidden="false" customHeight="false" outlineLevel="0" collapsed="false">
      <c r="A539" s="44" t="s">
        <v>174</v>
      </c>
      <c r="B539" s="44" t="n">
        <v>0</v>
      </c>
      <c r="C539" s="44" t="n">
        <v>0</v>
      </c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s="45" customFormat="true" ht="10.5" hidden="false" customHeight="false" outlineLevel="0" collapsed="false">
      <c r="A540" s="44" t="s">
        <v>175</v>
      </c>
      <c r="B540" s="44" t="n">
        <v>1374.88</v>
      </c>
      <c r="C540" s="44" t="n">
        <v>100</v>
      </c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s="45" customFormat="true" ht="10.5" hidden="false" customHeight="false" outlineLevel="0" collapsed="false">
      <c r="A541" s="44"/>
      <c r="B541" s="44"/>
      <c r="C541" s="44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s="45" customFormat="true" ht="10.5" hidden="false" customHeight="false" outlineLevel="0" collapsed="false">
      <c r="A542" s="44" t="s">
        <v>176</v>
      </c>
      <c r="B542" s="44" t="n">
        <v>1374.88</v>
      </c>
      <c r="C542" s="44" t="n">
        <v>100</v>
      </c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s="45" customFormat="true" ht="10.5" hidden="false" customHeight="false" outlineLevel="0" collapsed="false">
      <c r="A543" s="44" t="s">
        <v>177</v>
      </c>
      <c r="B543" s="44" t="n">
        <v>1374.88</v>
      </c>
      <c r="C543" s="44" t="n">
        <v>100</v>
      </c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s="45" customFormat="true" ht="10.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s="45" customFormat="true" ht="21" hidden="false" customHeight="false" outlineLevel="0" collapsed="false">
      <c r="A545" s="43"/>
      <c r="B545" s="44" t="s">
        <v>51</v>
      </c>
      <c r="C545" s="44" t="s">
        <v>178</v>
      </c>
      <c r="D545" s="44" t="s">
        <v>179</v>
      </c>
      <c r="E545" s="44" t="s">
        <v>180</v>
      </c>
      <c r="F545" s="44" t="s">
        <v>181</v>
      </c>
      <c r="G545" s="44" t="s">
        <v>182</v>
      </c>
      <c r="H545" s="44" t="s">
        <v>183</v>
      </c>
      <c r="I545" s="44" t="s">
        <v>184</v>
      </c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s="45" customFormat="true" ht="10.5" hidden="false" customHeight="false" outlineLevel="0" collapsed="false">
      <c r="A546" s="44" t="s">
        <v>185</v>
      </c>
      <c r="B546" s="44" t="s">
        <v>186</v>
      </c>
      <c r="C546" s="44" t="n">
        <v>0.3</v>
      </c>
      <c r="D546" s="44" t="n">
        <v>0.704</v>
      </c>
      <c r="E546" s="44" t="n">
        <v>0.79</v>
      </c>
      <c r="F546" s="44" t="n">
        <v>35.3</v>
      </c>
      <c r="G546" s="44" t="n">
        <v>180</v>
      </c>
      <c r="H546" s="44" t="n">
        <v>90</v>
      </c>
      <c r="I546" s="44" t="s">
        <v>187</v>
      </c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s="45" customFormat="true" ht="10.5" hidden="false" customHeight="false" outlineLevel="0" collapsed="false">
      <c r="A547" s="44" t="s">
        <v>188</v>
      </c>
      <c r="B547" s="44" t="s">
        <v>186</v>
      </c>
      <c r="C547" s="44" t="n">
        <v>0.3</v>
      </c>
      <c r="D547" s="44" t="n">
        <v>0.704</v>
      </c>
      <c r="E547" s="44" t="n">
        <v>0.79</v>
      </c>
      <c r="F547" s="44" t="n">
        <v>23.22</v>
      </c>
      <c r="G547" s="44" t="n">
        <v>270</v>
      </c>
      <c r="H547" s="44" t="n">
        <v>90</v>
      </c>
      <c r="I547" s="44" t="s">
        <v>189</v>
      </c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s="45" customFormat="true" ht="10.5" hidden="false" customHeight="false" outlineLevel="0" collapsed="false">
      <c r="A548" s="44" t="s">
        <v>190</v>
      </c>
      <c r="B548" s="44" t="s">
        <v>191</v>
      </c>
      <c r="C548" s="44" t="n">
        <v>0.3</v>
      </c>
      <c r="D548" s="44" t="n">
        <v>1.627</v>
      </c>
      <c r="E548" s="44" t="n">
        <v>2.69</v>
      </c>
      <c r="F548" s="44" t="n">
        <v>88.25</v>
      </c>
      <c r="G548" s="44" t="n">
        <v>270</v>
      </c>
      <c r="H548" s="44" t="n">
        <v>180</v>
      </c>
      <c r="I548" s="44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s="45" customFormat="true" ht="10.5" hidden="false" customHeight="false" outlineLevel="0" collapsed="false">
      <c r="A549" s="44" t="s">
        <v>192</v>
      </c>
      <c r="B549" s="44" t="s">
        <v>186</v>
      </c>
      <c r="C549" s="44" t="n">
        <v>0.3</v>
      </c>
      <c r="D549" s="44" t="n">
        <v>0.704</v>
      </c>
      <c r="E549" s="44" t="n">
        <v>0.79</v>
      </c>
      <c r="F549" s="44" t="n">
        <v>35.3</v>
      </c>
      <c r="G549" s="44" t="n">
        <v>0</v>
      </c>
      <c r="H549" s="44" t="n">
        <v>90</v>
      </c>
      <c r="I549" s="44" t="s">
        <v>193</v>
      </c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s="45" customFormat="true" ht="10.5" hidden="false" customHeight="false" outlineLevel="0" collapsed="false">
      <c r="A550" s="44" t="s">
        <v>194</v>
      </c>
      <c r="B550" s="44" t="s">
        <v>186</v>
      </c>
      <c r="C550" s="44" t="n">
        <v>0.3</v>
      </c>
      <c r="D550" s="44" t="n">
        <v>0.704</v>
      </c>
      <c r="E550" s="44" t="n">
        <v>0.79</v>
      </c>
      <c r="F550" s="44" t="n">
        <v>23.22</v>
      </c>
      <c r="G550" s="44" t="n">
        <v>270</v>
      </c>
      <c r="H550" s="44" t="n">
        <v>90</v>
      </c>
      <c r="I550" s="44" t="s">
        <v>189</v>
      </c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s="45" customFormat="true" ht="10.5" hidden="false" customHeight="false" outlineLevel="0" collapsed="false">
      <c r="A551" s="44" t="s">
        <v>195</v>
      </c>
      <c r="B551" s="44" t="s">
        <v>191</v>
      </c>
      <c r="C551" s="44" t="n">
        <v>0.3</v>
      </c>
      <c r="D551" s="44" t="n">
        <v>1.627</v>
      </c>
      <c r="E551" s="44" t="n">
        <v>2.69</v>
      </c>
      <c r="F551" s="44" t="n">
        <v>88.25</v>
      </c>
      <c r="G551" s="44" t="n">
        <v>270</v>
      </c>
      <c r="H551" s="44" t="n">
        <v>180</v>
      </c>
      <c r="I551" s="44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s="45" customFormat="true" ht="10.5" hidden="false" customHeight="false" outlineLevel="0" collapsed="false">
      <c r="A552" s="44" t="s">
        <v>196</v>
      </c>
      <c r="B552" s="44" t="s">
        <v>186</v>
      </c>
      <c r="C552" s="44" t="n">
        <v>0.3</v>
      </c>
      <c r="D552" s="44" t="n">
        <v>0.704</v>
      </c>
      <c r="E552" s="44" t="n">
        <v>0.79</v>
      </c>
      <c r="F552" s="44" t="n">
        <v>35.3</v>
      </c>
      <c r="G552" s="44" t="n">
        <v>180</v>
      </c>
      <c r="H552" s="44" t="n">
        <v>90</v>
      </c>
      <c r="I552" s="44" t="s">
        <v>187</v>
      </c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s="45" customFormat="true" ht="10.5" hidden="false" customHeight="false" outlineLevel="0" collapsed="false">
      <c r="A553" s="44" t="s">
        <v>197</v>
      </c>
      <c r="B553" s="44" t="s">
        <v>186</v>
      </c>
      <c r="C553" s="44" t="n">
        <v>0.3</v>
      </c>
      <c r="D553" s="44" t="n">
        <v>0.704</v>
      </c>
      <c r="E553" s="44" t="n">
        <v>0.79</v>
      </c>
      <c r="F553" s="44" t="n">
        <v>23.22</v>
      </c>
      <c r="G553" s="44" t="n">
        <v>90</v>
      </c>
      <c r="H553" s="44" t="n">
        <v>90</v>
      </c>
      <c r="I553" s="44" t="s">
        <v>198</v>
      </c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s="45" customFormat="true" ht="10.5" hidden="false" customHeight="false" outlineLevel="0" collapsed="false">
      <c r="A554" s="44" t="s">
        <v>199</v>
      </c>
      <c r="B554" s="44" t="s">
        <v>191</v>
      </c>
      <c r="C554" s="44" t="n">
        <v>0.3</v>
      </c>
      <c r="D554" s="44" t="n">
        <v>1.627</v>
      </c>
      <c r="E554" s="44" t="n">
        <v>2.69</v>
      </c>
      <c r="F554" s="44" t="n">
        <v>88.25</v>
      </c>
      <c r="G554" s="44" t="n">
        <v>270</v>
      </c>
      <c r="H554" s="44" t="n">
        <v>180</v>
      </c>
      <c r="I554" s="44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s="45" customFormat="true" ht="10.5" hidden="false" customHeight="false" outlineLevel="0" collapsed="false">
      <c r="A555" s="44" t="s">
        <v>200</v>
      </c>
      <c r="B555" s="44" t="s">
        <v>186</v>
      </c>
      <c r="C555" s="44" t="n">
        <v>0.3</v>
      </c>
      <c r="D555" s="44" t="n">
        <v>0.704</v>
      </c>
      <c r="E555" s="44" t="n">
        <v>0.79</v>
      </c>
      <c r="F555" s="44" t="n">
        <v>35.3</v>
      </c>
      <c r="G555" s="44" t="n">
        <v>0</v>
      </c>
      <c r="H555" s="44" t="n">
        <v>90</v>
      </c>
      <c r="I555" s="44" t="s">
        <v>193</v>
      </c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s="45" customFormat="true" ht="10.5" hidden="false" customHeight="false" outlineLevel="0" collapsed="false">
      <c r="A556" s="44" t="s">
        <v>201</v>
      </c>
      <c r="B556" s="44" t="s">
        <v>186</v>
      </c>
      <c r="C556" s="44" t="n">
        <v>0.3</v>
      </c>
      <c r="D556" s="44" t="n">
        <v>0.704</v>
      </c>
      <c r="E556" s="44" t="n">
        <v>0.79</v>
      </c>
      <c r="F556" s="44" t="n">
        <v>23.22</v>
      </c>
      <c r="G556" s="44" t="n">
        <v>90</v>
      </c>
      <c r="H556" s="44" t="n">
        <v>90</v>
      </c>
      <c r="I556" s="44" t="s">
        <v>198</v>
      </c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s="45" customFormat="true" ht="10.5" hidden="false" customHeight="false" outlineLevel="0" collapsed="false">
      <c r="A557" s="44" t="s">
        <v>202</v>
      </c>
      <c r="B557" s="44" t="s">
        <v>191</v>
      </c>
      <c r="C557" s="44" t="n">
        <v>0.3</v>
      </c>
      <c r="D557" s="44" t="n">
        <v>1.627</v>
      </c>
      <c r="E557" s="44" t="n">
        <v>2.69</v>
      </c>
      <c r="F557" s="44" t="n">
        <v>88.25</v>
      </c>
      <c r="G557" s="44" t="n">
        <v>270</v>
      </c>
      <c r="H557" s="44" t="n">
        <v>180</v>
      </c>
      <c r="I557" s="44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s="45" customFormat="true" ht="10.5" hidden="false" customHeight="false" outlineLevel="0" collapsed="false">
      <c r="A558" s="44" t="s">
        <v>203</v>
      </c>
      <c r="B558" s="44" t="s">
        <v>186</v>
      </c>
      <c r="C558" s="44" t="n">
        <v>0.3</v>
      </c>
      <c r="D558" s="44" t="n">
        <v>0.704</v>
      </c>
      <c r="E558" s="44" t="n">
        <v>0.79</v>
      </c>
      <c r="F558" s="44" t="n">
        <v>35.3</v>
      </c>
      <c r="G558" s="44" t="n">
        <v>0</v>
      </c>
      <c r="H558" s="44" t="n">
        <v>90</v>
      </c>
      <c r="I558" s="44" t="s">
        <v>193</v>
      </c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s="45" customFormat="true" ht="10.5" hidden="false" customHeight="false" outlineLevel="0" collapsed="false">
      <c r="A559" s="44" t="s">
        <v>204</v>
      </c>
      <c r="B559" s="44" t="s">
        <v>191</v>
      </c>
      <c r="C559" s="44" t="n">
        <v>0.3</v>
      </c>
      <c r="D559" s="44" t="n">
        <v>1.627</v>
      </c>
      <c r="E559" s="44" t="n">
        <v>2.69</v>
      </c>
      <c r="F559" s="44" t="n">
        <v>88.25</v>
      </c>
      <c r="G559" s="44" t="n">
        <v>270</v>
      </c>
      <c r="H559" s="44" t="n">
        <v>180</v>
      </c>
      <c r="I559" s="44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s="45" customFormat="true" ht="10.5" hidden="false" customHeight="false" outlineLevel="0" collapsed="false">
      <c r="A560" s="44" t="s">
        <v>205</v>
      </c>
      <c r="B560" s="44" t="s">
        <v>186</v>
      </c>
      <c r="C560" s="44" t="n">
        <v>0.3</v>
      </c>
      <c r="D560" s="44" t="n">
        <v>0.704</v>
      </c>
      <c r="E560" s="44" t="n">
        <v>0.79</v>
      </c>
      <c r="F560" s="44" t="n">
        <v>35.3</v>
      </c>
      <c r="G560" s="44" t="n">
        <v>0</v>
      </c>
      <c r="H560" s="44" t="n">
        <v>90</v>
      </c>
      <c r="I560" s="44" t="s">
        <v>193</v>
      </c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s="45" customFormat="true" ht="10.5" hidden="false" customHeight="false" outlineLevel="0" collapsed="false">
      <c r="A561" s="44" t="s">
        <v>206</v>
      </c>
      <c r="B561" s="44" t="s">
        <v>191</v>
      </c>
      <c r="C561" s="44" t="n">
        <v>0.3</v>
      </c>
      <c r="D561" s="44" t="n">
        <v>1.627</v>
      </c>
      <c r="E561" s="44" t="n">
        <v>2.69</v>
      </c>
      <c r="F561" s="44" t="n">
        <v>88.25</v>
      </c>
      <c r="G561" s="44" t="n">
        <v>270</v>
      </c>
      <c r="H561" s="44" t="n">
        <v>180</v>
      </c>
      <c r="I561" s="44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s="45" customFormat="true" ht="10.5" hidden="false" customHeight="false" outlineLevel="0" collapsed="false">
      <c r="A562" s="44" t="s">
        <v>207</v>
      </c>
      <c r="B562" s="44" t="s">
        <v>186</v>
      </c>
      <c r="C562" s="44" t="n">
        <v>0.3</v>
      </c>
      <c r="D562" s="44" t="n">
        <v>0.704</v>
      </c>
      <c r="E562" s="44" t="n">
        <v>0.79</v>
      </c>
      <c r="F562" s="44" t="n">
        <v>35.3</v>
      </c>
      <c r="G562" s="44" t="n">
        <v>180</v>
      </c>
      <c r="H562" s="44" t="n">
        <v>90</v>
      </c>
      <c r="I562" s="44" t="s">
        <v>187</v>
      </c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s="45" customFormat="true" ht="10.5" hidden="false" customHeight="false" outlineLevel="0" collapsed="false">
      <c r="A563" s="44" t="s">
        <v>208</v>
      </c>
      <c r="B563" s="44" t="s">
        <v>191</v>
      </c>
      <c r="C563" s="44" t="n">
        <v>0.3</v>
      </c>
      <c r="D563" s="44" t="n">
        <v>1.627</v>
      </c>
      <c r="E563" s="44" t="n">
        <v>2.69</v>
      </c>
      <c r="F563" s="44" t="n">
        <v>88.25</v>
      </c>
      <c r="G563" s="44" t="n">
        <v>270</v>
      </c>
      <c r="H563" s="44" t="n">
        <v>180</v>
      </c>
      <c r="I563" s="44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s="45" customFormat="true" ht="10.5" hidden="false" customHeight="false" outlineLevel="0" collapsed="false">
      <c r="A564" s="44" t="s">
        <v>209</v>
      </c>
      <c r="B564" s="44" t="s">
        <v>186</v>
      </c>
      <c r="C564" s="44" t="n">
        <v>0.3</v>
      </c>
      <c r="D564" s="44" t="n">
        <v>0.704</v>
      </c>
      <c r="E564" s="44" t="n">
        <v>0.79</v>
      </c>
      <c r="F564" s="44" t="n">
        <v>35.3</v>
      </c>
      <c r="G564" s="44" t="n">
        <v>180</v>
      </c>
      <c r="H564" s="44" t="n">
        <v>90</v>
      </c>
      <c r="I564" s="44" t="s">
        <v>187</v>
      </c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s="45" customFormat="true" ht="10.5" hidden="false" customHeight="false" outlineLevel="0" collapsed="false">
      <c r="A565" s="44" t="s">
        <v>210</v>
      </c>
      <c r="B565" s="44" t="s">
        <v>191</v>
      </c>
      <c r="C565" s="44" t="n">
        <v>0.3</v>
      </c>
      <c r="D565" s="44" t="n">
        <v>1.627</v>
      </c>
      <c r="E565" s="44" t="n">
        <v>2.69</v>
      </c>
      <c r="F565" s="44" t="n">
        <v>88.25</v>
      </c>
      <c r="G565" s="44" t="n">
        <v>270</v>
      </c>
      <c r="H565" s="44" t="n">
        <v>180</v>
      </c>
      <c r="I565" s="44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s="45" customFormat="true" ht="10.5" hidden="false" customHeight="false" outlineLevel="0" collapsed="false">
      <c r="A566" s="44" t="s">
        <v>211</v>
      </c>
      <c r="B566" s="44" t="s">
        <v>186</v>
      </c>
      <c r="C566" s="44" t="n">
        <v>0.3</v>
      </c>
      <c r="D566" s="44" t="n">
        <v>0.704</v>
      </c>
      <c r="E566" s="44" t="n">
        <v>0.79</v>
      </c>
      <c r="F566" s="44" t="n">
        <v>46.45</v>
      </c>
      <c r="G566" s="44" t="n">
        <v>270</v>
      </c>
      <c r="H566" s="44" t="n">
        <v>90</v>
      </c>
      <c r="I566" s="44" t="s">
        <v>189</v>
      </c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s="45" customFormat="true" ht="10.5" hidden="false" customHeight="false" outlineLevel="0" collapsed="false">
      <c r="A567" s="44" t="s">
        <v>212</v>
      </c>
      <c r="B567" s="44" t="s">
        <v>186</v>
      </c>
      <c r="C567" s="44" t="n">
        <v>0.3</v>
      </c>
      <c r="D567" s="44" t="n">
        <v>0.704</v>
      </c>
      <c r="E567" s="44" t="n">
        <v>0.79</v>
      </c>
      <c r="F567" s="44" t="n">
        <v>70.6</v>
      </c>
      <c r="G567" s="44" t="n">
        <v>180</v>
      </c>
      <c r="H567" s="44" t="n">
        <v>90</v>
      </c>
      <c r="I567" s="44" t="s">
        <v>187</v>
      </c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s="45" customFormat="true" ht="10.5" hidden="false" customHeight="false" outlineLevel="0" collapsed="false">
      <c r="A568" s="44" t="s">
        <v>213</v>
      </c>
      <c r="B568" s="44" t="s">
        <v>186</v>
      </c>
      <c r="C568" s="44" t="n">
        <v>0.3</v>
      </c>
      <c r="D568" s="44" t="n">
        <v>0.704</v>
      </c>
      <c r="E568" s="44" t="n">
        <v>0.79</v>
      </c>
      <c r="F568" s="44" t="n">
        <v>70.6</v>
      </c>
      <c r="G568" s="44" t="n">
        <v>0</v>
      </c>
      <c r="H568" s="44" t="n">
        <v>90</v>
      </c>
      <c r="I568" s="44" t="s">
        <v>193</v>
      </c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s="45" customFormat="true" ht="10.5" hidden="false" customHeight="false" outlineLevel="0" collapsed="false">
      <c r="A569" s="44" t="s">
        <v>214</v>
      </c>
      <c r="B569" s="44" t="s">
        <v>186</v>
      </c>
      <c r="C569" s="44" t="n">
        <v>0.3</v>
      </c>
      <c r="D569" s="44" t="n">
        <v>0.704</v>
      </c>
      <c r="E569" s="44" t="n">
        <v>0.79</v>
      </c>
      <c r="F569" s="44" t="n">
        <v>46.45</v>
      </c>
      <c r="G569" s="44" t="n">
        <v>270</v>
      </c>
      <c r="H569" s="44" t="n">
        <v>90</v>
      </c>
      <c r="I569" s="44" t="s">
        <v>189</v>
      </c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s="45" customFormat="true" ht="10.5" hidden="false" customHeight="false" outlineLevel="0" collapsed="false">
      <c r="A570" s="44" t="s">
        <v>215</v>
      </c>
      <c r="B570" s="44" t="s">
        <v>186</v>
      </c>
      <c r="C570" s="44" t="n">
        <v>0.3</v>
      </c>
      <c r="D570" s="44" t="n">
        <v>0.704</v>
      </c>
      <c r="E570" s="44" t="n">
        <v>0.79</v>
      </c>
      <c r="F570" s="44" t="n">
        <v>46.45</v>
      </c>
      <c r="G570" s="44" t="n">
        <v>90</v>
      </c>
      <c r="H570" s="44" t="n">
        <v>90</v>
      </c>
      <c r="I570" s="44" t="s">
        <v>198</v>
      </c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s="45" customFormat="true" ht="10.5" hidden="false" customHeight="false" outlineLevel="0" collapsed="false">
      <c r="A571" s="44" t="s">
        <v>216</v>
      </c>
      <c r="B571" s="44" t="s">
        <v>186</v>
      </c>
      <c r="C571" s="44" t="n">
        <v>0.3</v>
      </c>
      <c r="D571" s="44" t="n">
        <v>0.704</v>
      </c>
      <c r="E571" s="44" t="n">
        <v>0.79</v>
      </c>
      <c r="F571" s="44" t="n">
        <v>70.6</v>
      </c>
      <c r="G571" s="44" t="n">
        <v>180</v>
      </c>
      <c r="H571" s="44" t="n">
        <v>90</v>
      </c>
      <c r="I571" s="44" t="s">
        <v>187</v>
      </c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s="45" customFormat="true" ht="10.5" hidden="false" customHeight="false" outlineLevel="0" collapsed="false">
      <c r="A572" s="44" t="s">
        <v>217</v>
      </c>
      <c r="B572" s="44" t="s">
        <v>186</v>
      </c>
      <c r="C572" s="44" t="n">
        <v>0.3</v>
      </c>
      <c r="D572" s="44" t="n">
        <v>0.704</v>
      </c>
      <c r="E572" s="44" t="n">
        <v>0.79</v>
      </c>
      <c r="F572" s="44" t="n">
        <v>70.6</v>
      </c>
      <c r="G572" s="44" t="n">
        <v>0</v>
      </c>
      <c r="H572" s="44" t="n">
        <v>90</v>
      </c>
      <c r="I572" s="44" t="s">
        <v>193</v>
      </c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s="45" customFormat="true" ht="10.5" hidden="false" customHeight="false" outlineLevel="0" collapsed="false">
      <c r="A573" s="44" t="s">
        <v>218</v>
      </c>
      <c r="B573" s="44" t="s">
        <v>186</v>
      </c>
      <c r="C573" s="44" t="n">
        <v>0.3</v>
      </c>
      <c r="D573" s="44" t="n">
        <v>0.704</v>
      </c>
      <c r="E573" s="44" t="n">
        <v>0.79</v>
      </c>
      <c r="F573" s="44" t="n">
        <v>46.45</v>
      </c>
      <c r="G573" s="44" t="n">
        <v>90</v>
      </c>
      <c r="H573" s="44" t="n">
        <v>90</v>
      </c>
      <c r="I573" s="44" t="s">
        <v>198</v>
      </c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s="45" customFormat="true" ht="10.5" hidden="false" customHeight="false" outlineLevel="0" collapsed="false">
      <c r="A574" s="44" t="s">
        <v>219</v>
      </c>
      <c r="B574" s="44" t="s">
        <v>186</v>
      </c>
      <c r="C574" s="44" t="n">
        <v>0.3</v>
      </c>
      <c r="D574" s="44" t="n">
        <v>0.704</v>
      </c>
      <c r="E574" s="44" t="n">
        <v>0.79</v>
      </c>
      <c r="F574" s="44" t="n">
        <v>70.6</v>
      </c>
      <c r="G574" s="44" t="n">
        <v>0</v>
      </c>
      <c r="H574" s="44" t="n">
        <v>90</v>
      </c>
      <c r="I574" s="44" t="s">
        <v>193</v>
      </c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s="45" customFormat="true" ht="10.5" hidden="false" customHeight="false" outlineLevel="0" collapsed="false">
      <c r="A575" s="44" t="s">
        <v>220</v>
      </c>
      <c r="B575" s="44" t="s">
        <v>186</v>
      </c>
      <c r="C575" s="44" t="n">
        <v>0.3</v>
      </c>
      <c r="D575" s="44" t="n">
        <v>0.704</v>
      </c>
      <c r="E575" s="44" t="n">
        <v>0.79</v>
      </c>
      <c r="F575" s="44" t="n">
        <v>70.6</v>
      </c>
      <c r="G575" s="44" t="n">
        <v>0</v>
      </c>
      <c r="H575" s="44" t="n">
        <v>90</v>
      </c>
      <c r="I575" s="44" t="s">
        <v>193</v>
      </c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s="45" customFormat="true" ht="10.5" hidden="false" customHeight="false" outlineLevel="0" collapsed="false">
      <c r="A576" s="44" t="s">
        <v>221</v>
      </c>
      <c r="B576" s="44" t="s">
        <v>186</v>
      </c>
      <c r="C576" s="44" t="n">
        <v>0.3</v>
      </c>
      <c r="D576" s="44" t="n">
        <v>0.704</v>
      </c>
      <c r="E576" s="44" t="n">
        <v>0.79</v>
      </c>
      <c r="F576" s="44" t="n">
        <v>70.6</v>
      </c>
      <c r="G576" s="44" t="n">
        <v>180</v>
      </c>
      <c r="H576" s="44" t="n">
        <v>90</v>
      </c>
      <c r="I576" s="44" t="s">
        <v>187</v>
      </c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s="45" customFormat="true" ht="10.5" hidden="false" customHeight="false" outlineLevel="0" collapsed="false">
      <c r="A577" s="44" t="s">
        <v>222</v>
      </c>
      <c r="B577" s="44" t="s">
        <v>186</v>
      </c>
      <c r="C577" s="44" t="n">
        <v>0.3</v>
      </c>
      <c r="D577" s="44" t="n">
        <v>0.704</v>
      </c>
      <c r="E577" s="44" t="n">
        <v>0.79</v>
      </c>
      <c r="F577" s="44" t="n">
        <v>70.6</v>
      </c>
      <c r="G577" s="44" t="n">
        <v>180</v>
      </c>
      <c r="H577" s="44" t="n">
        <v>90</v>
      </c>
      <c r="I577" s="44" t="s">
        <v>187</v>
      </c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s="45" customFormat="true" ht="10.5" hidden="false" customHeight="false" outlineLevel="0" collapsed="false">
      <c r="A578" s="44" t="s">
        <v>223</v>
      </c>
      <c r="B578" s="44" t="s">
        <v>186</v>
      </c>
      <c r="C578" s="44" t="n">
        <v>0.3</v>
      </c>
      <c r="D578" s="44" t="n">
        <v>0.704</v>
      </c>
      <c r="E578" s="44" t="n">
        <v>0.79</v>
      </c>
      <c r="F578" s="44" t="n">
        <v>23.22</v>
      </c>
      <c r="G578" s="44" t="n">
        <v>270</v>
      </c>
      <c r="H578" s="44" t="n">
        <v>90</v>
      </c>
      <c r="I578" s="44" t="s">
        <v>189</v>
      </c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s="45" customFormat="true" ht="10.5" hidden="false" customHeight="false" outlineLevel="0" collapsed="false">
      <c r="A579" s="44" t="s">
        <v>224</v>
      </c>
      <c r="B579" s="44" t="s">
        <v>186</v>
      </c>
      <c r="C579" s="44" t="n">
        <v>0.3</v>
      </c>
      <c r="D579" s="44" t="n">
        <v>0.704</v>
      </c>
      <c r="E579" s="44" t="n">
        <v>0.79</v>
      </c>
      <c r="F579" s="44" t="n">
        <v>35.3</v>
      </c>
      <c r="G579" s="44" t="n">
        <v>180</v>
      </c>
      <c r="H579" s="44" t="n">
        <v>90</v>
      </c>
      <c r="I579" s="44" t="s">
        <v>187</v>
      </c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s="45" customFormat="true" ht="10.5" hidden="false" customHeight="false" outlineLevel="0" collapsed="false">
      <c r="A580" s="44" t="s">
        <v>225</v>
      </c>
      <c r="B580" s="44" t="s">
        <v>226</v>
      </c>
      <c r="C580" s="44" t="n">
        <v>0.3</v>
      </c>
      <c r="D580" s="44" t="n">
        <v>0.357</v>
      </c>
      <c r="E580" s="44" t="n">
        <v>0.38</v>
      </c>
      <c r="F580" s="44" t="n">
        <v>88.25</v>
      </c>
      <c r="G580" s="44" t="n">
        <v>0</v>
      </c>
      <c r="H580" s="44" t="n">
        <v>0</v>
      </c>
      <c r="I580" s="44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s="45" customFormat="true" ht="10.5" hidden="false" customHeight="false" outlineLevel="0" collapsed="false">
      <c r="A581" s="44" t="s">
        <v>227</v>
      </c>
      <c r="B581" s="44" t="s">
        <v>186</v>
      </c>
      <c r="C581" s="44" t="n">
        <v>0.3</v>
      </c>
      <c r="D581" s="44" t="n">
        <v>0.704</v>
      </c>
      <c r="E581" s="44" t="n">
        <v>0.79</v>
      </c>
      <c r="F581" s="44" t="n">
        <v>35.3</v>
      </c>
      <c r="G581" s="44" t="n">
        <v>0</v>
      </c>
      <c r="H581" s="44" t="n">
        <v>90</v>
      </c>
      <c r="I581" s="44" t="s">
        <v>193</v>
      </c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s="45" customFormat="true" ht="10.5" hidden="false" customHeight="false" outlineLevel="0" collapsed="false">
      <c r="A582" s="44" t="s">
        <v>228</v>
      </c>
      <c r="B582" s="44" t="s">
        <v>186</v>
      </c>
      <c r="C582" s="44" t="n">
        <v>0.3</v>
      </c>
      <c r="D582" s="44" t="n">
        <v>0.704</v>
      </c>
      <c r="E582" s="44" t="n">
        <v>0.79</v>
      </c>
      <c r="F582" s="44" t="n">
        <v>23.22</v>
      </c>
      <c r="G582" s="44" t="n">
        <v>270</v>
      </c>
      <c r="H582" s="44" t="n">
        <v>90</v>
      </c>
      <c r="I582" s="44" t="s">
        <v>189</v>
      </c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s="45" customFormat="true" ht="10.5" hidden="false" customHeight="false" outlineLevel="0" collapsed="false">
      <c r="A583" s="44" t="s">
        <v>229</v>
      </c>
      <c r="B583" s="44" t="s">
        <v>226</v>
      </c>
      <c r="C583" s="44" t="n">
        <v>0.3</v>
      </c>
      <c r="D583" s="44" t="n">
        <v>0.357</v>
      </c>
      <c r="E583" s="44" t="n">
        <v>0.38</v>
      </c>
      <c r="F583" s="44" t="n">
        <v>88.25</v>
      </c>
      <c r="G583" s="44" t="n">
        <v>0</v>
      </c>
      <c r="H583" s="44" t="n">
        <v>0</v>
      </c>
      <c r="I583" s="44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s="45" customFormat="true" ht="10.5" hidden="false" customHeight="false" outlineLevel="0" collapsed="false">
      <c r="A584" s="44" t="s">
        <v>230</v>
      </c>
      <c r="B584" s="44" t="s">
        <v>186</v>
      </c>
      <c r="C584" s="44" t="n">
        <v>0.3</v>
      </c>
      <c r="D584" s="44" t="n">
        <v>0.704</v>
      </c>
      <c r="E584" s="44" t="n">
        <v>0.79</v>
      </c>
      <c r="F584" s="44" t="n">
        <v>23.22</v>
      </c>
      <c r="G584" s="44" t="n">
        <v>90</v>
      </c>
      <c r="H584" s="44" t="n">
        <v>90</v>
      </c>
      <c r="I584" s="44" t="s">
        <v>198</v>
      </c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s="45" customFormat="true" ht="10.5" hidden="false" customHeight="false" outlineLevel="0" collapsed="false">
      <c r="A585" s="44" t="s">
        <v>231</v>
      </c>
      <c r="B585" s="44" t="s">
        <v>186</v>
      </c>
      <c r="C585" s="44" t="n">
        <v>0.3</v>
      </c>
      <c r="D585" s="44" t="n">
        <v>0.704</v>
      </c>
      <c r="E585" s="44" t="n">
        <v>0.79</v>
      </c>
      <c r="F585" s="44" t="n">
        <v>35.3</v>
      </c>
      <c r="G585" s="44" t="n">
        <v>180</v>
      </c>
      <c r="H585" s="44" t="n">
        <v>90</v>
      </c>
      <c r="I585" s="44" t="s">
        <v>187</v>
      </c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s="45" customFormat="true" ht="10.5" hidden="false" customHeight="false" outlineLevel="0" collapsed="false">
      <c r="A586" s="44" t="s">
        <v>232</v>
      </c>
      <c r="B586" s="44" t="s">
        <v>226</v>
      </c>
      <c r="C586" s="44" t="n">
        <v>0.3</v>
      </c>
      <c r="D586" s="44" t="n">
        <v>0.357</v>
      </c>
      <c r="E586" s="44" t="n">
        <v>0.38</v>
      </c>
      <c r="F586" s="44" t="n">
        <v>88.25</v>
      </c>
      <c r="G586" s="44" t="n">
        <v>0</v>
      </c>
      <c r="H586" s="44" t="n">
        <v>0</v>
      </c>
      <c r="I586" s="44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s="45" customFormat="true" ht="10.5" hidden="false" customHeight="false" outlineLevel="0" collapsed="false">
      <c r="A587" s="44" t="s">
        <v>233</v>
      </c>
      <c r="B587" s="44" t="s">
        <v>186</v>
      </c>
      <c r="C587" s="44" t="n">
        <v>0.3</v>
      </c>
      <c r="D587" s="44" t="n">
        <v>0.704</v>
      </c>
      <c r="E587" s="44" t="n">
        <v>0.79</v>
      </c>
      <c r="F587" s="44" t="n">
        <v>35.3</v>
      </c>
      <c r="G587" s="44" t="n">
        <v>0</v>
      </c>
      <c r="H587" s="44" t="n">
        <v>90</v>
      </c>
      <c r="I587" s="44" t="s">
        <v>193</v>
      </c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s="45" customFormat="true" ht="10.5" hidden="false" customHeight="false" outlineLevel="0" collapsed="false">
      <c r="A588" s="44" t="s">
        <v>234</v>
      </c>
      <c r="B588" s="44" t="s">
        <v>186</v>
      </c>
      <c r="C588" s="44" t="n">
        <v>0.3</v>
      </c>
      <c r="D588" s="44" t="n">
        <v>0.704</v>
      </c>
      <c r="E588" s="44" t="n">
        <v>0.79</v>
      </c>
      <c r="F588" s="44" t="n">
        <v>23.22</v>
      </c>
      <c r="G588" s="44" t="n">
        <v>90</v>
      </c>
      <c r="H588" s="44" t="n">
        <v>90</v>
      </c>
      <c r="I588" s="44" t="s">
        <v>198</v>
      </c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s="45" customFormat="true" ht="10.5" hidden="false" customHeight="false" outlineLevel="0" collapsed="false">
      <c r="A589" s="44" t="s">
        <v>235</v>
      </c>
      <c r="B589" s="44" t="s">
        <v>226</v>
      </c>
      <c r="C589" s="44" t="n">
        <v>0.3</v>
      </c>
      <c r="D589" s="44" t="n">
        <v>0.357</v>
      </c>
      <c r="E589" s="44" t="n">
        <v>0.38</v>
      </c>
      <c r="F589" s="44" t="n">
        <v>88.25</v>
      </c>
      <c r="G589" s="44" t="n">
        <v>0</v>
      </c>
      <c r="H589" s="44" t="n">
        <v>0</v>
      </c>
      <c r="I589" s="44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s="45" customFormat="true" ht="10.5" hidden="false" customHeight="false" outlineLevel="0" collapsed="false">
      <c r="A590" s="44" t="s">
        <v>236</v>
      </c>
      <c r="B590" s="44" t="s">
        <v>186</v>
      </c>
      <c r="C590" s="44" t="n">
        <v>0.3</v>
      </c>
      <c r="D590" s="44" t="n">
        <v>0.704</v>
      </c>
      <c r="E590" s="44" t="n">
        <v>0.79</v>
      </c>
      <c r="F590" s="44" t="n">
        <v>35.3</v>
      </c>
      <c r="G590" s="44" t="n">
        <v>0</v>
      </c>
      <c r="H590" s="44" t="n">
        <v>90</v>
      </c>
      <c r="I590" s="44" t="s">
        <v>193</v>
      </c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s="45" customFormat="true" ht="10.5" hidden="false" customHeight="false" outlineLevel="0" collapsed="false">
      <c r="A591" s="44" t="s">
        <v>237</v>
      </c>
      <c r="B591" s="44" t="s">
        <v>226</v>
      </c>
      <c r="C591" s="44" t="n">
        <v>0.3</v>
      </c>
      <c r="D591" s="44" t="n">
        <v>0.357</v>
      </c>
      <c r="E591" s="44" t="n">
        <v>0.38</v>
      </c>
      <c r="F591" s="44" t="n">
        <v>88.25</v>
      </c>
      <c r="G591" s="44" t="n">
        <v>0</v>
      </c>
      <c r="H591" s="44" t="n">
        <v>0</v>
      </c>
      <c r="I591" s="44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s="45" customFormat="true" ht="10.5" hidden="false" customHeight="false" outlineLevel="0" collapsed="false">
      <c r="A592" s="44" t="s">
        <v>238</v>
      </c>
      <c r="B592" s="44" t="s">
        <v>186</v>
      </c>
      <c r="C592" s="44" t="n">
        <v>0.3</v>
      </c>
      <c r="D592" s="44" t="n">
        <v>0.704</v>
      </c>
      <c r="E592" s="44" t="n">
        <v>0.79</v>
      </c>
      <c r="F592" s="44" t="n">
        <v>35.3</v>
      </c>
      <c r="G592" s="44" t="n">
        <v>0</v>
      </c>
      <c r="H592" s="44" t="n">
        <v>90</v>
      </c>
      <c r="I592" s="44" t="s">
        <v>193</v>
      </c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s="45" customFormat="true" ht="10.5" hidden="false" customHeight="false" outlineLevel="0" collapsed="false">
      <c r="A593" s="44" t="s">
        <v>239</v>
      </c>
      <c r="B593" s="44" t="s">
        <v>226</v>
      </c>
      <c r="C593" s="44" t="n">
        <v>0.3</v>
      </c>
      <c r="D593" s="44" t="n">
        <v>0.357</v>
      </c>
      <c r="E593" s="44" t="n">
        <v>0.38</v>
      </c>
      <c r="F593" s="44" t="n">
        <v>88.25</v>
      </c>
      <c r="G593" s="44" t="n">
        <v>0</v>
      </c>
      <c r="H593" s="44" t="n">
        <v>0</v>
      </c>
      <c r="I593" s="44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s="45" customFormat="true" ht="10.5" hidden="false" customHeight="false" outlineLevel="0" collapsed="false">
      <c r="A594" s="44" t="s">
        <v>240</v>
      </c>
      <c r="B594" s="44" t="s">
        <v>186</v>
      </c>
      <c r="C594" s="44" t="n">
        <v>0.3</v>
      </c>
      <c r="D594" s="44" t="n">
        <v>0.704</v>
      </c>
      <c r="E594" s="44" t="n">
        <v>0.79</v>
      </c>
      <c r="F594" s="44" t="n">
        <v>35.3</v>
      </c>
      <c r="G594" s="44" t="n">
        <v>180</v>
      </c>
      <c r="H594" s="44" t="n">
        <v>90</v>
      </c>
      <c r="I594" s="44" t="s">
        <v>187</v>
      </c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s="45" customFormat="true" ht="10.5" hidden="false" customHeight="false" outlineLevel="0" collapsed="false">
      <c r="A595" s="44" t="s">
        <v>241</v>
      </c>
      <c r="B595" s="44" t="s">
        <v>226</v>
      </c>
      <c r="C595" s="44" t="n">
        <v>0.3</v>
      </c>
      <c r="D595" s="44" t="n">
        <v>0.357</v>
      </c>
      <c r="E595" s="44" t="n">
        <v>0.38</v>
      </c>
      <c r="F595" s="44" t="n">
        <v>88.25</v>
      </c>
      <c r="G595" s="44" t="n">
        <v>0</v>
      </c>
      <c r="H595" s="44" t="n">
        <v>0</v>
      </c>
      <c r="I595" s="44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s="45" customFormat="true" ht="10.5" hidden="false" customHeight="false" outlineLevel="0" collapsed="false">
      <c r="A596" s="44" t="s">
        <v>242</v>
      </c>
      <c r="B596" s="44" t="s">
        <v>186</v>
      </c>
      <c r="C596" s="44" t="n">
        <v>0.3</v>
      </c>
      <c r="D596" s="44" t="n">
        <v>0.704</v>
      </c>
      <c r="E596" s="44" t="n">
        <v>0.79</v>
      </c>
      <c r="F596" s="44" t="n">
        <v>35.3</v>
      </c>
      <c r="G596" s="44" t="n">
        <v>180</v>
      </c>
      <c r="H596" s="44" t="n">
        <v>90</v>
      </c>
      <c r="I596" s="44" t="s">
        <v>187</v>
      </c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s="45" customFormat="true" ht="10.5" hidden="false" customHeight="false" outlineLevel="0" collapsed="false">
      <c r="A597" s="44" t="s">
        <v>243</v>
      </c>
      <c r="B597" s="44" t="s">
        <v>226</v>
      </c>
      <c r="C597" s="44" t="n">
        <v>0.3</v>
      </c>
      <c r="D597" s="44" t="n">
        <v>0.357</v>
      </c>
      <c r="E597" s="44" t="n">
        <v>0.38</v>
      </c>
      <c r="F597" s="44" t="n">
        <v>88.25</v>
      </c>
      <c r="G597" s="44" t="n">
        <v>0</v>
      </c>
      <c r="H597" s="44" t="n">
        <v>0</v>
      </c>
      <c r="I597" s="44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s="45" customFormat="true" ht="10.5" hidden="false" customHeight="false" outlineLevel="0" collapsed="false">
      <c r="A598" s="44" t="s">
        <v>244</v>
      </c>
      <c r="B598" s="44" t="s">
        <v>186</v>
      </c>
      <c r="C598" s="44" t="n">
        <v>0.3</v>
      </c>
      <c r="D598" s="44" t="n">
        <v>0.704</v>
      </c>
      <c r="E598" s="44" t="n">
        <v>0.79</v>
      </c>
      <c r="F598" s="44" t="n">
        <v>5.11</v>
      </c>
      <c r="G598" s="44" t="n">
        <v>270</v>
      </c>
      <c r="H598" s="44" t="n">
        <v>90</v>
      </c>
      <c r="I598" s="44" t="s">
        <v>189</v>
      </c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s="45" customFormat="true" ht="10.5" hidden="false" customHeight="false" outlineLevel="0" collapsed="false">
      <c r="A599" s="44" t="s">
        <v>245</v>
      </c>
      <c r="B599" s="44" t="s">
        <v>186</v>
      </c>
      <c r="C599" s="44" t="n">
        <v>0.3</v>
      </c>
      <c r="D599" s="44" t="n">
        <v>0.704</v>
      </c>
      <c r="E599" s="44" t="n">
        <v>0.79</v>
      </c>
      <c r="F599" s="44" t="n">
        <v>5.11</v>
      </c>
      <c r="G599" s="44" t="n">
        <v>90</v>
      </c>
      <c r="H599" s="44" t="n">
        <v>90</v>
      </c>
      <c r="I599" s="44" t="s">
        <v>198</v>
      </c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s="45" customFormat="true" ht="10.5" hidden="false" customHeight="false" outlineLevel="0" collapsed="false">
      <c r="A600" s="44" t="s">
        <v>246</v>
      </c>
      <c r="B600" s="44" t="s">
        <v>226</v>
      </c>
      <c r="C600" s="44" t="n">
        <v>0.3</v>
      </c>
      <c r="D600" s="44" t="n">
        <v>0.357</v>
      </c>
      <c r="E600" s="44" t="n">
        <v>0.38</v>
      </c>
      <c r="F600" s="44" t="n">
        <v>77.66</v>
      </c>
      <c r="G600" s="44" t="n">
        <v>0</v>
      </c>
      <c r="H600" s="44" t="n">
        <v>0</v>
      </c>
      <c r="I600" s="44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s="45" customFormat="true" ht="10.5" hidden="false" customHeight="false" outlineLevel="0" collapsed="false">
      <c r="A601" s="44" t="s">
        <v>247</v>
      </c>
      <c r="B601" s="44" t="s">
        <v>186</v>
      </c>
      <c r="C601" s="44" t="n">
        <v>0.3</v>
      </c>
      <c r="D601" s="44" t="n">
        <v>0.704</v>
      </c>
      <c r="E601" s="44" t="n">
        <v>0.79</v>
      </c>
      <c r="F601" s="44" t="n">
        <v>5.11</v>
      </c>
      <c r="G601" s="44" t="n">
        <v>270</v>
      </c>
      <c r="H601" s="44" t="n">
        <v>90</v>
      </c>
      <c r="I601" s="44" t="s">
        <v>189</v>
      </c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s="45" customFormat="true" ht="10.5" hidden="false" customHeight="false" outlineLevel="0" collapsed="false">
      <c r="A602" s="44" t="s">
        <v>248</v>
      </c>
      <c r="B602" s="44" t="s">
        <v>186</v>
      </c>
      <c r="C602" s="44" t="n">
        <v>0.3</v>
      </c>
      <c r="D602" s="44" t="n">
        <v>0.704</v>
      </c>
      <c r="E602" s="44" t="n">
        <v>0.79</v>
      </c>
      <c r="F602" s="44" t="n">
        <v>5.11</v>
      </c>
      <c r="G602" s="44" t="n">
        <v>90</v>
      </c>
      <c r="H602" s="44" t="n">
        <v>90</v>
      </c>
      <c r="I602" s="44" t="s">
        <v>198</v>
      </c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s="45" customFormat="true" ht="10.5" hidden="false" customHeight="false" outlineLevel="0" collapsed="false">
      <c r="A603" s="44" t="s">
        <v>249</v>
      </c>
      <c r="B603" s="44" t="s">
        <v>191</v>
      </c>
      <c r="C603" s="44" t="n">
        <v>0.3</v>
      </c>
      <c r="D603" s="44" t="n">
        <v>1.627</v>
      </c>
      <c r="E603" s="44" t="n">
        <v>2.69</v>
      </c>
      <c r="F603" s="44" t="n">
        <v>77.66</v>
      </c>
      <c r="G603" s="44" t="n">
        <v>270</v>
      </c>
      <c r="H603" s="44" t="n">
        <v>180</v>
      </c>
      <c r="I603" s="44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s="45" customFormat="true" ht="10.5" hidden="false" customHeight="false" outlineLevel="0" collapsed="false">
      <c r="A604" s="44" t="s">
        <v>250</v>
      </c>
      <c r="B604" s="44" t="s">
        <v>186</v>
      </c>
      <c r="C604" s="44" t="n">
        <v>0.3</v>
      </c>
      <c r="D604" s="44" t="n">
        <v>0.704</v>
      </c>
      <c r="E604" s="44" t="n">
        <v>0.79</v>
      </c>
      <c r="F604" s="44" t="n">
        <v>10.22</v>
      </c>
      <c r="G604" s="44" t="n">
        <v>270</v>
      </c>
      <c r="H604" s="44" t="n">
        <v>90</v>
      </c>
      <c r="I604" s="44" t="s">
        <v>189</v>
      </c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s="45" customFormat="true" ht="10.5" hidden="false" customHeight="false" outlineLevel="0" collapsed="false">
      <c r="A605" s="44" t="s">
        <v>251</v>
      </c>
      <c r="B605" s="44" t="s">
        <v>186</v>
      </c>
      <c r="C605" s="44" t="n">
        <v>0.3</v>
      </c>
      <c r="D605" s="44" t="n">
        <v>0.704</v>
      </c>
      <c r="E605" s="44" t="n">
        <v>0.79</v>
      </c>
      <c r="F605" s="44" t="n">
        <v>10.22</v>
      </c>
      <c r="G605" s="44" t="n">
        <v>90</v>
      </c>
      <c r="H605" s="44" t="n">
        <v>90</v>
      </c>
      <c r="I605" s="44" t="s">
        <v>198</v>
      </c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s="45" customFormat="true" ht="10.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s="45" customFormat="true" ht="21" hidden="false" customHeight="false" outlineLevel="0" collapsed="false">
      <c r="A607" s="43"/>
      <c r="B607" s="44" t="s">
        <v>51</v>
      </c>
      <c r="C607" s="44" t="s">
        <v>252</v>
      </c>
      <c r="D607" s="44" t="s">
        <v>253</v>
      </c>
      <c r="E607" s="44" t="s">
        <v>254</v>
      </c>
      <c r="F607" s="44" t="s">
        <v>255</v>
      </c>
      <c r="G607" s="44" t="s">
        <v>256</v>
      </c>
      <c r="H607" s="44" t="s">
        <v>257</v>
      </c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s="45" customFormat="true" ht="10.5" hidden="false" customHeight="false" outlineLevel="0" collapsed="false">
      <c r="A608" s="44" t="s">
        <v>258</v>
      </c>
      <c r="B608" s="44" t="s">
        <v>259</v>
      </c>
      <c r="C608" s="44" t="n">
        <v>5.2</v>
      </c>
      <c r="D608" s="44" t="n">
        <v>6.88</v>
      </c>
      <c r="E608" s="44" t="n">
        <v>0.25</v>
      </c>
      <c r="F608" s="44" t="n">
        <v>0.25</v>
      </c>
      <c r="G608" s="44" t="s">
        <v>260</v>
      </c>
      <c r="H608" s="44" t="s">
        <v>185</v>
      </c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s="45" customFormat="true" ht="10.5" hidden="false" customHeight="false" outlineLevel="0" collapsed="false">
      <c r="A609" s="44" t="s">
        <v>261</v>
      </c>
      <c r="B609" s="44" t="s">
        <v>262</v>
      </c>
      <c r="C609" s="44" t="n">
        <v>3.34</v>
      </c>
      <c r="D609" s="44" t="n">
        <v>6.88</v>
      </c>
      <c r="E609" s="44" t="n">
        <v>0.25</v>
      </c>
      <c r="F609" s="44" t="n">
        <v>0.25</v>
      </c>
      <c r="G609" s="44" t="s">
        <v>260</v>
      </c>
      <c r="H609" s="44" t="s">
        <v>188</v>
      </c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s="45" customFormat="true" ht="10.5" hidden="false" customHeight="false" outlineLevel="0" collapsed="false">
      <c r="A610" s="44" t="s">
        <v>263</v>
      </c>
      <c r="B610" s="44" t="s">
        <v>264</v>
      </c>
      <c r="C610" s="44" t="n">
        <v>5.2</v>
      </c>
      <c r="D610" s="44" t="n">
        <v>6.88</v>
      </c>
      <c r="E610" s="44" t="n">
        <v>0.25</v>
      </c>
      <c r="F610" s="44" t="n">
        <v>0.25</v>
      </c>
      <c r="G610" s="44" t="s">
        <v>260</v>
      </c>
      <c r="H610" s="44" t="s">
        <v>192</v>
      </c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s="45" customFormat="true" ht="10.5" hidden="false" customHeight="false" outlineLevel="0" collapsed="false">
      <c r="A611" s="44" t="s">
        <v>265</v>
      </c>
      <c r="B611" s="44" t="s">
        <v>262</v>
      </c>
      <c r="C611" s="44" t="n">
        <v>3.34</v>
      </c>
      <c r="D611" s="44" t="n">
        <v>6.88</v>
      </c>
      <c r="E611" s="44" t="n">
        <v>0.25</v>
      </c>
      <c r="F611" s="44" t="n">
        <v>0.25</v>
      </c>
      <c r="G611" s="44" t="s">
        <v>260</v>
      </c>
      <c r="H611" s="44" t="s">
        <v>194</v>
      </c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s="45" customFormat="true" ht="10.5" hidden="false" customHeight="false" outlineLevel="0" collapsed="false">
      <c r="A612" s="44" t="s">
        <v>266</v>
      </c>
      <c r="B612" s="44" t="s">
        <v>259</v>
      </c>
      <c r="C612" s="44" t="n">
        <v>5.2</v>
      </c>
      <c r="D612" s="44" t="n">
        <v>6.88</v>
      </c>
      <c r="E612" s="44" t="n">
        <v>0.25</v>
      </c>
      <c r="F612" s="44" t="n">
        <v>0.25</v>
      </c>
      <c r="G612" s="44" t="s">
        <v>260</v>
      </c>
      <c r="H612" s="44" t="s">
        <v>196</v>
      </c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s="45" customFormat="true" ht="10.5" hidden="false" customHeight="false" outlineLevel="0" collapsed="false">
      <c r="A613" s="44" t="s">
        <v>267</v>
      </c>
      <c r="B613" s="44" t="s">
        <v>268</v>
      </c>
      <c r="C613" s="44" t="n">
        <v>3.34</v>
      </c>
      <c r="D613" s="44" t="n">
        <v>6.88</v>
      </c>
      <c r="E613" s="44" t="n">
        <v>0.25</v>
      </c>
      <c r="F613" s="44" t="n">
        <v>0.25</v>
      </c>
      <c r="G613" s="44" t="s">
        <v>260</v>
      </c>
      <c r="H613" s="44" t="s">
        <v>197</v>
      </c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s="45" customFormat="true" ht="10.5" hidden="false" customHeight="false" outlineLevel="0" collapsed="false">
      <c r="A614" s="44" t="s">
        <v>269</v>
      </c>
      <c r="B614" s="44" t="s">
        <v>264</v>
      </c>
      <c r="C614" s="44" t="n">
        <v>5.2</v>
      </c>
      <c r="D614" s="44" t="n">
        <v>6.88</v>
      </c>
      <c r="E614" s="44" t="n">
        <v>0.25</v>
      </c>
      <c r="F614" s="44" t="n">
        <v>0.25</v>
      </c>
      <c r="G614" s="44" t="s">
        <v>260</v>
      </c>
      <c r="H614" s="44" t="s">
        <v>200</v>
      </c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s="45" customFormat="true" ht="10.5" hidden="false" customHeight="false" outlineLevel="0" collapsed="false">
      <c r="A615" s="44" t="s">
        <v>270</v>
      </c>
      <c r="B615" s="44" t="s">
        <v>268</v>
      </c>
      <c r="C615" s="44" t="n">
        <v>3.34</v>
      </c>
      <c r="D615" s="44" t="n">
        <v>6.88</v>
      </c>
      <c r="E615" s="44" t="n">
        <v>0.25</v>
      </c>
      <c r="F615" s="44" t="n">
        <v>0.25</v>
      </c>
      <c r="G615" s="44" t="s">
        <v>260</v>
      </c>
      <c r="H615" s="44" t="s">
        <v>201</v>
      </c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s="45" customFormat="true" ht="10.5" hidden="false" customHeight="false" outlineLevel="0" collapsed="false">
      <c r="A616" s="44" t="s">
        <v>271</v>
      </c>
      <c r="B616" s="44" t="s">
        <v>264</v>
      </c>
      <c r="C616" s="44" t="n">
        <v>5.2</v>
      </c>
      <c r="D616" s="44" t="n">
        <v>6.88</v>
      </c>
      <c r="E616" s="44" t="n">
        <v>0.25</v>
      </c>
      <c r="F616" s="44" t="n">
        <v>0.25</v>
      </c>
      <c r="G616" s="44" t="s">
        <v>260</v>
      </c>
      <c r="H616" s="44" t="s">
        <v>203</v>
      </c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s="45" customFormat="true" ht="10.5" hidden="false" customHeight="false" outlineLevel="0" collapsed="false">
      <c r="A617" s="44" t="s">
        <v>272</v>
      </c>
      <c r="B617" s="44" t="s">
        <v>264</v>
      </c>
      <c r="C617" s="44" t="n">
        <v>5.2</v>
      </c>
      <c r="D617" s="44" t="n">
        <v>6.88</v>
      </c>
      <c r="E617" s="44" t="n">
        <v>0.25</v>
      </c>
      <c r="F617" s="44" t="n">
        <v>0.25</v>
      </c>
      <c r="G617" s="44" t="s">
        <v>260</v>
      </c>
      <c r="H617" s="44" t="s">
        <v>205</v>
      </c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s="45" customFormat="true" ht="10.5" hidden="false" customHeight="false" outlineLevel="0" collapsed="false">
      <c r="A618" s="44" t="s">
        <v>273</v>
      </c>
      <c r="B618" s="44" t="s">
        <v>259</v>
      </c>
      <c r="C618" s="44" t="n">
        <v>5.2</v>
      </c>
      <c r="D618" s="44" t="n">
        <v>6.88</v>
      </c>
      <c r="E618" s="44" t="n">
        <v>0.25</v>
      </c>
      <c r="F618" s="44" t="n">
        <v>0.25</v>
      </c>
      <c r="G618" s="44" t="s">
        <v>260</v>
      </c>
      <c r="H618" s="44" t="s">
        <v>207</v>
      </c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s="45" customFormat="true" ht="10.5" hidden="false" customHeight="false" outlineLevel="0" collapsed="false">
      <c r="A619" s="44" t="s">
        <v>274</v>
      </c>
      <c r="B619" s="44" t="s">
        <v>259</v>
      </c>
      <c r="C619" s="44" t="n">
        <v>5.2</v>
      </c>
      <c r="D619" s="44" t="n">
        <v>6.88</v>
      </c>
      <c r="E619" s="44" t="n">
        <v>0.25</v>
      </c>
      <c r="F619" s="44" t="n">
        <v>0.25</v>
      </c>
      <c r="G619" s="44" t="s">
        <v>260</v>
      </c>
      <c r="H619" s="44" t="s">
        <v>209</v>
      </c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s="45" customFormat="true" ht="10.5" hidden="false" customHeight="false" outlineLevel="0" collapsed="false">
      <c r="A620" s="44" t="s">
        <v>275</v>
      </c>
      <c r="B620" s="44" t="s">
        <v>262</v>
      </c>
      <c r="C620" s="44" t="n">
        <v>6.69</v>
      </c>
      <c r="D620" s="44" t="n">
        <v>6.88</v>
      </c>
      <c r="E620" s="44" t="n">
        <v>0.25</v>
      </c>
      <c r="F620" s="44" t="n">
        <v>0.25</v>
      </c>
      <c r="G620" s="44" t="s">
        <v>260</v>
      </c>
      <c r="H620" s="44" t="s">
        <v>211</v>
      </c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s="45" customFormat="true" ht="10.5" hidden="false" customHeight="false" outlineLevel="0" collapsed="false">
      <c r="A621" s="44" t="s">
        <v>276</v>
      </c>
      <c r="B621" s="44" t="s">
        <v>259</v>
      </c>
      <c r="C621" s="44" t="n">
        <v>10.4</v>
      </c>
      <c r="D621" s="44" t="n">
        <v>6.88</v>
      </c>
      <c r="E621" s="44" t="n">
        <v>0.25</v>
      </c>
      <c r="F621" s="44" t="n">
        <v>0.25</v>
      </c>
      <c r="G621" s="44" t="s">
        <v>260</v>
      </c>
      <c r="H621" s="44" t="s">
        <v>212</v>
      </c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s="45" customFormat="true" ht="10.5" hidden="false" customHeight="false" outlineLevel="0" collapsed="false">
      <c r="A622" s="44" t="s">
        <v>277</v>
      </c>
      <c r="B622" s="44" t="s">
        <v>264</v>
      </c>
      <c r="C622" s="44" t="n">
        <v>10.4</v>
      </c>
      <c r="D622" s="44" t="n">
        <v>6.88</v>
      </c>
      <c r="E622" s="44" t="n">
        <v>0.25</v>
      </c>
      <c r="F622" s="44" t="n">
        <v>0.25</v>
      </c>
      <c r="G622" s="44" t="s">
        <v>260</v>
      </c>
      <c r="H622" s="44" t="s">
        <v>213</v>
      </c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s="45" customFormat="true" ht="10.5" hidden="false" customHeight="false" outlineLevel="0" collapsed="false">
      <c r="A623" s="44" t="s">
        <v>278</v>
      </c>
      <c r="B623" s="44" t="s">
        <v>262</v>
      </c>
      <c r="C623" s="44" t="n">
        <v>6.69</v>
      </c>
      <c r="D623" s="44" t="n">
        <v>6.88</v>
      </c>
      <c r="E623" s="44" t="n">
        <v>0.25</v>
      </c>
      <c r="F623" s="44" t="n">
        <v>0.25</v>
      </c>
      <c r="G623" s="44" t="s">
        <v>260</v>
      </c>
      <c r="H623" s="44" t="s">
        <v>214</v>
      </c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s="45" customFormat="true" ht="10.5" hidden="false" customHeight="false" outlineLevel="0" collapsed="false">
      <c r="A624" s="44" t="s">
        <v>279</v>
      </c>
      <c r="B624" s="44" t="s">
        <v>268</v>
      </c>
      <c r="C624" s="44" t="n">
        <v>6.69</v>
      </c>
      <c r="D624" s="44" t="n">
        <v>6.88</v>
      </c>
      <c r="E624" s="44" t="n">
        <v>0.25</v>
      </c>
      <c r="F624" s="44" t="n">
        <v>0.25</v>
      </c>
      <c r="G624" s="44" t="s">
        <v>260</v>
      </c>
      <c r="H624" s="44" t="s">
        <v>215</v>
      </c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s="45" customFormat="true" ht="10.5" hidden="false" customHeight="false" outlineLevel="0" collapsed="false">
      <c r="A625" s="44" t="s">
        <v>280</v>
      </c>
      <c r="B625" s="44" t="s">
        <v>259</v>
      </c>
      <c r="C625" s="44" t="n">
        <v>10.4</v>
      </c>
      <c r="D625" s="44" t="n">
        <v>6.88</v>
      </c>
      <c r="E625" s="44" t="n">
        <v>0.25</v>
      </c>
      <c r="F625" s="44" t="n">
        <v>0.25</v>
      </c>
      <c r="G625" s="44" t="s">
        <v>260</v>
      </c>
      <c r="H625" s="44" t="s">
        <v>216</v>
      </c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s="45" customFormat="true" ht="10.5" hidden="false" customHeight="false" outlineLevel="0" collapsed="false">
      <c r="A626" s="44" t="s">
        <v>281</v>
      </c>
      <c r="B626" s="44" t="s">
        <v>264</v>
      </c>
      <c r="C626" s="44" t="n">
        <v>10.4</v>
      </c>
      <c r="D626" s="44" t="n">
        <v>6.88</v>
      </c>
      <c r="E626" s="44" t="n">
        <v>0.25</v>
      </c>
      <c r="F626" s="44" t="n">
        <v>0.25</v>
      </c>
      <c r="G626" s="44" t="s">
        <v>260</v>
      </c>
      <c r="H626" s="44" t="s">
        <v>217</v>
      </c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s="45" customFormat="true" ht="10.5" hidden="false" customHeight="false" outlineLevel="0" collapsed="false">
      <c r="A627" s="44" t="s">
        <v>282</v>
      </c>
      <c r="B627" s="44" t="s">
        <v>268</v>
      </c>
      <c r="C627" s="44" t="n">
        <v>6.69</v>
      </c>
      <c r="D627" s="44" t="n">
        <v>6.88</v>
      </c>
      <c r="E627" s="44" t="n">
        <v>0.25</v>
      </c>
      <c r="F627" s="44" t="n">
        <v>0.25</v>
      </c>
      <c r="G627" s="44" t="s">
        <v>260</v>
      </c>
      <c r="H627" s="44" t="s">
        <v>218</v>
      </c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s="45" customFormat="true" ht="10.5" hidden="false" customHeight="false" outlineLevel="0" collapsed="false">
      <c r="A628" s="44" t="s">
        <v>283</v>
      </c>
      <c r="B628" s="44" t="s">
        <v>264</v>
      </c>
      <c r="C628" s="44" t="n">
        <v>10.4</v>
      </c>
      <c r="D628" s="44" t="n">
        <v>6.88</v>
      </c>
      <c r="E628" s="44" t="n">
        <v>0.25</v>
      </c>
      <c r="F628" s="44" t="n">
        <v>0.25</v>
      </c>
      <c r="G628" s="44" t="s">
        <v>260</v>
      </c>
      <c r="H628" s="44" t="s">
        <v>219</v>
      </c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s="45" customFormat="true" ht="10.5" hidden="false" customHeight="false" outlineLevel="0" collapsed="false">
      <c r="A629" s="44" t="s">
        <v>284</v>
      </c>
      <c r="B629" s="44" t="s">
        <v>264</v>
      </c>
      <c r="C629" s="44" t="n">
        <v>10.4</v>
      </c>
      <c r="D629" s="44" t="n">
        <v>6.88</v>
      </c>
      <c r="E629" s="44" t="n">
        <v>0.25</v>
      </c>
      <c r="F629" s="44" t="n">
        <v>0.25</v>
      </c>
      <c r="G629" s="44" t="s">
        <v>260</v>
      </c>
      <c r="H629" s="44" t="s">
        <v>220</v>
      </c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s="45" customFormat="true" ht="10.5" hidden="false" customHeight="false" outlineLevel="0" collapsed="false">
      <c r="A630" s="44" t="s">
        <v>285</v>
      </c>
      <c r="B630" s="44" t="s">
        <v>259</v>
      </c>
      <c r="C630" s="44" t="n">
        <v>10.4</v>
      </c>
      <c r="D630" s="44" t="n">
        <v>6.88</v>
      </c>
      <c r="E630" s="44" t="n">
        <v>0.25</v>
      </c>
      <c r="F630" s="44" t="n">
        <v>0.25</v>
      </c>
      <c r="G630" s="44" t="s">
        <v>260</v>
      </c>
      <c r="H630" s="44" t="s">
        <v>221</v>
      </c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s="45" customFormat="true" ht="10.5" hidden="false" customHeight="false" outlineLevel="0" collapsed="false">
      <c r="A631" s="44" t="s">
        <v>286</v>
      </c>
      <c r="B631" s="44" t="s">
        <v>259</v>
      </c>
      <c r="C631" s="44" t="n">
        <v>10.4</v>
      </c>
      <c r="D631" s="44" t="n">
        <v>6.88</v>
      </c>
      <c r="E631" s="44" t="n">
        <v>0.25</v>
      </c>
      <c r="F631" s="44" t="n">
        <v>0.25</v>
      </c>
      <c r="G631" s="44" t="s">
        <v>260</v>
      </c>
      <c r="H631" s="44" t="s">
        <v>222</v>
      </c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s="45" customFormat="true" ht="10.5" hidden="false" customHeight="false" outlineLevel="0" collapsed="false">
      <c r="A632" s="44" t="s">
        <v>287</v>
      </c>
      <c r="B632" s="44" t="s">
        <v>262</v>
      </c>
      <c r="C632" s="44" t="n">
        <v>3.34</v>
      </c>
      <c r="D632" s="44" t="n">
        <v>6.88</v>
      </c>
      <c r="E632" s="44" t="n">
        <v>0.25</v>
      </c>
      <c r="F632" s="44" t="n">
        <v>0.25</v>
      </c>
      <c r="G632" s="44" t="s">
        <v>260</v>
      </c>
      <c r="H632" s="44" t="s">
        <v>223</v>
      </c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s="45" customFormat="true" ht="10.5" hidden="false" customHeight="false" outlineLevel="0" collapsed="false">
      <c r="A633" s="44" t="s">
        <v>288</v>
      </c>
      <c r="B633" s="44" t="s">
        <v>259</v>
      </c>
      <c r="C633" s="44" t="n">
        <v>5.2</v>
      </c>
      <c r="D633" s="44" t="n">
        <v>6.88</v>
      </c>
      <c r="E633" s="44" t="n">
        <v>0.25</v>
      </c>
      <c r="F633" s="44" t="n">
        <v>0.25</v>
      </c>
      <c r="G633" s="44" t="s">
        <v>260</v>
      </c>
      <c r="H633" s="44" t="s">
        <v>224</v>
      </c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s="45" customFormat="true" ht="10.5" hidden="false" customHeight="false" outlineLevel="0" collapsed="false">
      <c r="A634" s="44" t="s">
        <v>289</v>
      </c>
      <c r="B634" s="44" t="s">
        <v>264</v>
      </c>
      <c r="C634" s="44" t="n">
        <v>5.2</v>
      </c>
      <c r="D634" s="44" t="n">
        <v>6.88</v>
      </c>
      <c r="E634" s="44" t="n">
        <v>0.25</v>
      </c>
      <c r="F634" s="44" t="n">
        <v>0.25</v>
      </c>
      <c r="G634" s="44" t="s">
        <v>260</v>
      </c>
      <c r="H634" s="44" t="s">
        <v>227</v>
      </c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s="45" customFormat="true" ht="10.5" hidden="false" customHeight="false" outlineLevel="0" collapsed="false">
      <c r="A635" s="44" t="s">
        <v>290</v>
      </c>
      <c r="B635" s="44" t="s">
        <v>262</v>
      </c>
      <c r="C635" s="44" t="n">
        <v>3.34</v>
      </c>
      <c r="D635" s="44" t="n">
        <v>6.88</v>
      </c>
      <c r="E635" s="44" t="n">
        <v>0.25</v>
      </c>
      <c r="F635" s="44" t="n">
        <v>0.25</v>
      </c>
      <c r="G635" s="44" t="s">
        <v>260</v>
      </c>
      <c r="H635" s="44" t="s">
        <v>228</v>
      </c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s="45" customFormat="true" ht="10.5" hidden="false" customHeight="false" outlineLevel="0" collapsed="false">
      <c r="A636" s="44" t="s">
        <v>291</v>
      </c>
      <c r="B636" s="44" t="s">
        <v>268</v>
      </c>
      <c r="C636" s="44" t="n">
        <v>3.34</v>
      </c>
      <c r="D636" s="44" t="n">
        <v>6.88</v>
      </c>
      <c r="E636" s="44" t="n">
        <v>0.25</v>
      </c>
      <c r="F636" s="44" t="n">
        <v>0.25</v>
      </c>
      <c r="G636" s="44" t="s">
        <v>260</v>
      </c>
      <c r="H636" s="44" t="s">
        <v>230</v>
      </c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s="45" customFormat="true" ht="10.5" hidden="false" customHeight="false" outlineLevel="0" collapsed="false">
      <c r="A637" s="44" t="s">
        <v>292</v>
      </c>
      <c r="B637" s="44" t="s">
        <v>259</v>
      </c>
      <c r="C637" s="44" t="n">
        <v>5.2</v>
      </c>
      <c r="D637" s="44" t="n">
        <v>6.88</v>
      </c>
      <c r="E637" s="44" t="n">
        <v>0.25</v>
      </c>
      <c r="F637" s="44" t="n">
        <v>0.25</v>
      </c>
      <c r="G637" s="44" t="s">
        <v>260</v>
      </c>
      <c r="H637" s="44" t="s">
        <v>231</v>
      </c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s="45" customFormat="true" ht="10.5" hidden="false" customHeight="false" outlineLevel="0" collapsed="false">
      <c r="A638" s="44" t="s">
        <v>293</v>
      </c>
      <c r="B638" s="44" t="s">
        <v>264</v>
      </c>
      <c r="C638" s="44" t="n">
        <v>5.2</v>
      </c>
      <c r="D638" s="44" t="n">
        <v>6.88</v>
      </c>
      <c r="E638" s="44" t="n">
        <v>0.25</v>
      </c>
      <c r="F638" s="44" t="n">
        <v>0.25</v>
      </c>
      <c r="G638" s="44" t="s">
        <v>260</v>
      </c>
      <c r="H638" s="44" t="s">
        <v>233</v>
      </c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s="45" customFormat="true" ht="10.5" hidden="false" customHeight="false" outlineLevel="0" collapsed="false">
      <c r="A639" s="44" t="s">
        <v>294</v>
      </c>
      <c r="B639" s="44" t="s">
        <v>268</v>
      </c>
      <c r="C639" s="44" t="n">
        <v>3.34</v>
      </c>
      <c r="D639" s="44" t="n">
        <v>6.88</v>
      </c>
      <c r="E639" s="44" t="n">
        <v>0.25</v>
      </c>
      <c r="F639" s="44" t="n">
        <v>0.25</v>
      </c>
      <c r="G639" s="44" t="s">
        <v>260</v>
      </c>
      <c r="H639" s="44" t="s">
        <v>234</v>
      </c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s="45" customFormat="true" ht="10.5" hidden="false" customHeight="false" outlineLevel="0" collapsed="false">
      <c r="A640" s="44" t="s">
        <v>295</v>
      </c>
      <c r="B640" s="44" t="s">
        <v>264</v>
      </c>
      <c r="C640" s="44" t="n">
        <v>5.2</v>
      </c>
      <c r="D640" s="44" t="n">
        <v>6.88</v>
      </c>
      <c r="E640" s="44" t="n">
        <v>0.25</v>
      </c>
      <c r="F640" s="44" t="n">
        <v>0.25</v>
      </c>
      <c r="G640" s="44" t="s">
        <v>260</v>
      </c>
      <c r="H640" s="44" t="s">
        <v>236</v>
      </c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s="45" customFormat="true" ht="10.5" hidden="false" customHeight="false" outlineLevel="0" collapsed="false">
      <c r="A641" s="44" t="s">
        <v>296</v>
      </c>
      <c r="B641" s="44" t="s">
        <v>264</v>
      </c>
      <c r="C641" s="44" t="n">
        <v>5.2</v>
      </c>
      <c r="D641" s="44" t="n">
        <v>6.88</v>
      </c>
      <c r="E641" s="44" t="n">
        <v>0.25</v>
      </c>
      <c r="F641" s="44" t="n">
        <v>0.25</v>
      </c>
      <c r="G641" s="44" t="s">
        <v>260</v>
      </c>
      <c r="H641" s="44" t="s">
        <v>238</v>
      </c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s="45" customFormat="true" ht="10.5" hidden="false" customHeight="false" outlineLevel="0" collapsed="false">
      <c r="A642" s="44" t="s">
        <v>297</v>
      </c>
      <c r="B642" s="44" t="s">
        <v>259</v>
      </c>
      <c r="C642" s="44" t="n">
        <v>5.2</v>
      </c>
      <c r="D642" s="44" t="n">
        <v>6.88</v>
      </c>
      <c r="E642" s="44" t="n">
        <v>0.25</v>
      </c>
      <c r="F642" s="44" t="n">
        <v>0.25</v>
      </c>
      <c r="G642" s="44" t="s">
        <v>260</v>
      </c>
      <c r="H642" s="44" t="s">
        <v>240</v>
      </c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s="45" customFormat="true" ht="10.5" hidden="false" customHeight="false" outlineLevel="0" collapsed="false">
      <c r="A643" s="44" t="s">
        <v>298</v>
      </c>
      <c r="B643" s="44" t="s">
        <v>259</v>
      </c>
      <c r="C643" s="44" t="n">
        <v>5.2</v>
      </c>
      <c r="D643" s="44" t="n">
        <v>6.88</v>
      </c>
      <c r="E643" s="44" t="n">
        <v>0.25</v>
      </c>
      <c r="F643" s="44" t="n">
        <v>0.25</v>
      </c>
      <c r="G643" s="44" t="s">
        <v>260</v>
      </c>
      <c r="H643" s="44" t="s">
        <v>242</v>
      </c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s="45" customFormat="true" ht="10.5" hidden="false" customHeight="false" outlineLevel="0" collapsed="false">
      <c r="A644" s="44" t="s">
        <v>299</v>
      </c>
      <c r="B644" s="44" t="s">
        <v>262</v>
      </c>
      <c r="C644" s="44" t="n">
        <v>1.11</v>
      </c>
      <c r="D644" s="44" t="n">
        <v>6.88</v>
      </c>
      <c r="E644" s="44" t="n">
        <v>0.25</v>
      </c>
      <c r="F644" s="44" t="n">
        <v>0.25</v>
      </c>
      <c r="G644" s="44" t="s">
        <v>260</v>
      </c>
      <c r="H644" s="44" t="s">
        <v>244</v>
      </c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s="45" customFormat="true" ht="10.5" hidden="false" customHeight="false" outlineLevel="0" collapsed="false">
      <c r="A645" s="44" t="s">
        <v>300</v>
      </c>
      <c r="B645" s="44" t="s">
        <v>268</v>
      </c>
      <c r="C645" s="44" t="n">
        <v>1.11</v>
      </c>
      <c r="D645" s="44" t="n">
        <v>6.88</v>
      </c>
      <c r="E645" s="44" t="n">
        <v>0.25</v>
      </c>
      <c r="F645" s="44" t="n">
        <v>0.25</v>
      </c>
      <c r="G645" s="44" t="s">
        <v>260</v>
      </c>
      <c r="H645" s="44" t="s">
        <v>245</v>
      </c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s="45" customFormat="true" ht="10.5" hidden="false" customHeight="false" outlineLevel="0" collapsed="false">
      <c r="A646" s="44" t="s">
        <v>301</v>
      </c>
      <c r="B646" s="44" t="s">
        <v>262</v>
      </c>
      <c r="C646" s="44" t="n">
        <v>1.11</v>
      </c>
      <c r="D646" s="44" t="n">
        <v>6.88</v>
      </c>
      <c r="E646" s="44" t="n">
        <v>0.25</v>
      </c>
      <c r="F646" s="44" t="n">
        <v>0.25</v>
      </c>
      <c r="G646" s="44" t="s">
        <v>260</v>
      </c>
      <c r="H646" s="44" t="s">
        <v>247</v>
      </c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s="45" customFormat="true" ht="10.5" hidden="false" customHeight="false" outlineLevel="0" collapsed="false">
      <c r="A647" s="44" t="s">
        <v>302</v>
      </c>
      <c r="B647" s="44" t="s">
        <v>268</v>
      </c>
      <c r="C647" s="44" t="n">
        <v>3.32</v>
      </c>
      <c r="D647" s="44" t="n">
        <v>6.88</v>
      </c>
      <c r="E647" s="44" t="n">
        <v>0.25</v>
      </c>
      <c r="F647" s="44" t="n">
        <v>0.25</v>
      </c>
      <c r="G647" s="44" t="s">
        <v>260</v>
      </c>
      <c r="H647" s="44" t="s">
        <v>248</v>
      </c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s="45" customFormat="true" ht="10.5" hidden="false" customHeight="false" outlineLevel="0" collapsed="false">
      <c r="A648" s="44" t="s">
        <v>303</v>
      </c>
      <c r="B648" s="44" t="s">
        <v>262</v>
      </c>
      <c r="C648" s="44" t="n">
        <v>2.23</v>
      </c>
      <c r="D648" s="44" t="n">
        <v>6.88</v>
      </c>
      <c r="E648" s="44" t="n">
        <v>0.25</v>
      </c>
      <c r="F648" s="44" t="n">
        <v>0.25</v>
      </c>
      <c r="G648" s="44" t="s">
        <v>260</v>
      </c>
      <c r="H648" s="44" t="s">
        <v>250</v>
      </c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s="45" customFormat="true" ht="10.5" hidden="false" customHeight="false" outlineLevel="0" collapsed="false">
      <c r="A649" s="44" t="s">
        <v>304</v>
      </c>
      <c r="B649" s="44" t="s">
        <v>268</v>
      </c>
      <c r="C649" s="44" t="n">
        <v>2.23</v>
      </c>
      <c r="D649" s="44" t="n">
        <v>6.88</v>
      </c>
      <c r="E649" s="44" t="n">
        <v>0.25</v>
      </c>
      <c r="F649" s="44" t="n">
        <v>0.25</v>
      </c>
      <c r="G649" s="44" t="s">
        <v>260</v>
      </c>
      <c r="H649" s="44" t="s">
        <v>251</v>
      </c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s="45" customFormat="true" ht="10.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s="45" customFormat="true" ht="21" hidden="false" customHeight="false" outlineLevel="0" collapsed="false">
      <c r="A651" s="43"/>
      <c r="B651" s="44" t="s">
        <v>305</v>
      </c>
      <c r="C651" s="44" t="s">
        <v>306</v>
      </c>
      <c r="D651" s="44" t="s">
        <v>307</v>
      </c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s="45" customFormat="true" ht="21" hidden="false" customHeight="false" outlineLevel="0" collapsed="false">
      <c r="A652" s="44" t="s">
        <v>308</v>
      </c>
      <c r="B652" s="44" t="s">
        <v>309</v>
      </c>
      <c r="C652" s="44" t="n">
        <v>26371.99</v>
      </c>
      <c r="D652" s="44" t="n">
        <v>3.25</v>
      </c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s="45" customFormat="true" ht="21" hidden="false" customHeight="false" outlineLevel="0" collapsed="false">
      <c r="A653" s="44" t="s">
        <v>310</v>
      </c>
      <c r="B653" s="44" t="s">
        <v>309</v>
      </c>
      <c r="C653" s="44" t="n">
        <v>26371.99</v>
      </c>
      <c r="D653" s="44" t="n">
        <v>3.25</v>
      </c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s="45" customFormat="true" ht="21" hidden="false" customHeight="false" outlineLevel="0" collapsed="false">
      <c r="A654" s="44" t="s">
        <v>311</v>
      </c>
      <c r="B654" s="44" t="s">
        <v>309</v>
      </c>
      <c r="C654" s="44" t="n">
        <v>21097.59</v>
      </c>
      <c r="D654" s="44" t="n">
        <v>3.25</v>
      </c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s="45" customFormat="true" ht="21" hidden="false" customHeight="false" outlineLevel="0" collapsed="false">
      <c r="A655" s="44" t="s">
        <v>312</v>
      </c>
      <c r="B655" s="44" t="s">
        <v>309</v>
      </c>
      <c r="C655" s="44" t="n">
        <v>26371.99</v>
      </c>
      <c r="D655" s="44" t="n">
        <v>3.25</v>
      </c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s="45" customFormat="true" ht="21" hidden="false" customHeight="false" outlineLevel="0" collapsed="false">
      <c r="A656" s="44" t="s">
        <v>313</v>
      </c>
      <c r="B656" s="44" t="s">
        <v>309</v>
      </c>
      <c r="C656" s="44" t="n">
        <v>26371.99</v>
      </c>
      <c r="D656" s="44" t="n">
        <v>3.25</v>
      </c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s="45" customFormat="true" ht="21" hidden="false" customHeight="false" outlineLevel="0" collapsed="false">
      <c r="A657" s="44" t="s">
        <v>314</v>
      </c>
      <c r="B657" s="44" t="s">
        <v>309</v>
      </c>
      <c r="C657" s="44" t="n">
        <v>26371.99</v>
      </c>
      <c r="D657" s="44" t="n">
        <v>3.25</v>
      </c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s="45" customFormat="true" ht="21" hidden="false" customHeight="false" outlineLevel="0" collapsed="false">
      <c r="A658" s="44" t="s">
        <v>315</v>
      </c>
      <c r="B658" s="44" t="s">
        <v>309</v>
      </c>
      <c r="C658" s="44" t="n">
        <v>26371.99</v>
      </c>
      <c r="D658" s="44" t="n">
        <v>3.25</v>
      </c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s="45" customFormat="true" ht="21" hidden="false" customHeight="false" outlineLevel="0" collapsed="false">
      <c r="A659" s="44" t="s">
        <v>316</v>
      </c>
      <c r="B659" s="44" t="s">
        <v>309</v>
      </c>
      <c r="C659" s="44" t="n">
        <v>26371.99</v>
      </c>
      <c r="D659" s="44" t="n">
        <v>3.25</v>
      </c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s="45" customFormat="true" ht="21" hidden="false" customHeight="false" outlineLevel="0" collapsed="false">
      <c r="A660" s="44" t="s">
        <v>317</v>
      </c>
      <c r="B660" s="44" t="s">
        <v>309</v>
      </c>
      <c r="C660" s="44" t="n">
        <v>52743.98</v>
      </c>
      <c r="D660" s="44" t="n">
        <v>3.25</v>
      </c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s="45" customFormat="true" ht="21" hidden="false" customHeight="false" outlineLevel="0" collapsed="false">
      <c r="A661" s="44" t="s">
        <v>318</v>
      </c>
      <c r="B661" s="44" t="s">
        <v>309</v>
      </c>
      <c r="C661" s="44" t="n">
        <v>52743.98</v>
      </c>
      <c r="D661" s="44" t="n">
        <v>3.25</v>
      </c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s="45" customFormat="true" ht="21" hidden="false" customHeight="false" outlineLevel="0" collapsed="false">
      <c r="A662" s="44" t="s">
        <v>319</v>
      </c>
      <c r="B662" s="44" t="s">
        <v>309</v>
      </c>
      <c r="C662" s="44" t="n">
        <v>52743.98</v>
      </c>
      <c r="D662" s="44" t="n">
        <v>3.25</v>
      </c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s="45" customFormat="true" ht="21" hidden="false" customHeight="false" outlineLevel="0" collapsed="false">
      <c r="A663" s="44" t="s">
        <v>320</v>
      </c>
      <c r="B663" s="44" t="s">
        <v>309</v>
      </c>
      <c r="C663" s="44" t="n">
        <v>52743.98</v>
      </c>
      <c r="D663" s="44" t="n">
        <v>3.25</v>
      </c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s="45" customFormat="true" ht="21" hidden="false" customHeight="false" outlineLevel="0" collapsed="false">
      <c r="A664" s="44" t="s">
        <v>321</v>
      </c>
      <c r="B664" s="44" t="s">
        <v>309</v>
      </c>
      <c r="C664" s="44" t="n">
        <v>52743.98</v>
      </c>
      <c r="D664" s="44" t="n">
        <v>3.25</v>
      </c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s="45" customFormat="true" ht="21" hidden="false" customHeight="false" outlineLevel="0" collapsed="false">
      <c r="A665" s="44" t="s">
        <v>322</v>
      </c>
      <c r="B665" s="44" t="s">
        <v>309</v>
      </c>
      <c r="C665" s="44" t="n">
        <v>52743.98</v>
      </c>
      <c r="D665" s="44" t="n">
        <v>3.25</v>
      </c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s="45" customFormat="true" ht="21" hidden="false" customHeight="false" outlineLevel="0" collapsed="false">
      <c r="A666" s="44" t="s">
        <v>323</v>
      </c>
      <c r="B666" s="44" t="s">
        <v>309</v>
      </c>
      <c r="C666" s="44" t="n">
        <v>52743.98</v>
      </c>
      <c r="D666" s="44" t="n">
        <v>3.25</v>
      </c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s="45" customFormat="true" ht="21" hidden="false" customHeight="false" outlineLevel="0" collapsed="false">
      <c r="A667" s="44" t="s">
        <v>324</v>
      </c>
      <c r="B667" s="44" t="s">
        <v>309</v>
      </c>
      <c r="C667" s="44" t="n">
        <v>52743.98</v>
      </c>
      <c r="D667" s="44" t="n">
        <v>3.25</v>
      </c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s="45" customFormat="true" ht="21" hidden="false" customHeight="false" outlineLevel="0" collapsed="false">
      <c r="A668" s="44" t="s">
        <v>325</v>
      </c>
      <c r="B668" s="44" t="s">
        <v>309</v>
      </c>
      <c r="C668" s="44" t="n">
        <v>26371.99</v>
      </c>
      <c r="D668" s="44" t="n">
        <v>3.25</v>
      </c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s="45" customFormat="true" ht="21" hidden="false" customHeight="false" outlineLevel="0" collapsed="false">
      <c r="A669" s="44" t="s">
        <v>326</v>
      </c>
      <c r="B669" s="44" t="s">
        <v>309</v>
      </c>
      <c r="C669" s="44" t="n">
        <v>26371.99</v>
      </c>
      <c r="D669" s="44" t="n">
        <v>3.25</v>
      </c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s="45" customFormat="true" ht="21" hidden="false" customHeight="false" outlineLevel="0" collapsed="false">
      <c r="A670" s="44" t="s">
        <v>327</v>
      </c>
      <c r="B670" s="44" t="s">
        <v>309</v>
      </c>
      <c r="C670" s="44" t="n">
        <v>26371.99</v>
      </c>
      <c r="D670" s="44" t="n">
        <v>3.25</v>
      </c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s="45" customFormat="true" ht="21" hidden="false" customHeight="false" outlineLevel="0" collapsed="false">
      <c r="A671" s="44" t="s">
        <v>328</v>
      </c>
      <c r="B671" s="44" t="s">
        <v>309</v>
      </c>
      <c r="C671" s="44" t="n">
        <v>26371.99</v>
      </c>
      <c r="D671" s="44" t="n">
        <v>3.25</v>
      </c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s="45" customFormat="true" ht="21" hidden="false" customHeight="false" outlineLevel="0" collapsed="false">
      <c r="A672" s="44" t="s">
        <v>329</v>
      </c>
      <c r="B672" s="44" t="s">
        <v>309</v>
      </c>
      <c r="C672" s="44" t="n">
        <v>26371.99</v>
      </c>
      <c r="D672" s="44" t="n">
        <v>3.25</v>
      </c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s="45" customFormat="true" ht="21" hidden="false" customHeight="false" outlineLevel="0" collapsed="false">
      <c r="A673" s="44" t="s">
        <v>330</v>
      </c>
      <c r="B673" s="44" t="s">
        <v>309</v>
      </c>
      <c r="C673" s="44" t="n">
        <v>26371.99</v>
      </c>
      <c r="D673" s="44" t="n">
        <v>3.25</v>
      </c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s="45" customFormat="true" ht="21" hidden="false" customHeight="false" outlineLevel="0" collapsed="false">
      <c r="A674" s="44" t="s">
        <v>331</v>
      </c>
      <c r="B674" s="44" t="s">
        <v>309</v>
      </c>
      <c r="C674" s="44" t="n">
        <v>26371.99</v>
      </c>
      <c r="D674" s="44" t="n">
        <v>3.25</v>
      </c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s="45" customFormat="true" ht="21" hidden="false" customHeight="false" outlineLevel="0" collapsed="false">
      <c r="A675" s="44" t="s">
        <v>332</v>
      </c>
      <c r="B675" s="44" t="s">
        <v>309</v>
      </c>
      <c r="C675" s="44" t="n">
        <v>26371.99</v>
      </c>
      <c r="D675" s="44" t="n">
        <v>3.25</v>
      </c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s="45" customFormat="true" ht="10.5" hidden="false" customHeight="false" outlineLevel="0" collapsed="false">
      <c r="A676" s="40"/>
      <c r="B676" s="40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s="45" customFormat="true" ht="21" hidden="false" customHeight="false" outlineLevel="0" collapsed="false">
      <c r="A677" s="43"/>
      <c r="B677" s="44" t="s">
        <v>305</v>
      </c>
      <c r="C677" s="44" t="s">
        <v>333</v>
      </c>
      <c r="D677" s="44" t="s">
        <v>334</v>
      </c>
      <c r="E677" s="44" t="s">
        <v>335</v>
      </c>
      <c r="F677" s="44" t="s">
        <v>336</v>
      </c>
      <c r="G677" s="44" t="s">
        <v>337</v>
      </c>
      <c r="H677" s="44" t="s">
        <v>338</v>
      </c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s="45" customFormat="true" ht="21" hidden="false" customHeight="false" outlineLevel="0" collapsed="false">
      <c r="A678" s="44" t="s">
        <v>339</v>
      </c>
      <c r="B678" s="44" t="s">
        <v>340</v>
      </c>
      <c r="C678" s="44" t="n">
        <v>0.58</v>
      </c>
      <c r="D678" s="44" t="n">
        <v>375</v>
      </c>
      <c r="E678" s="44" t="n">
        <v>1.06</v>
      </c>
      <c r="F678" s="44" t="n">
        <v>686.64</v>
      </c>
      <c r="G678" s="44" t="n">
        <v>1</v>
      </c>
      <c r="H678" s="44" t="s">
        <v>341</v>
      </c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s="45" customFormat="true" ht="21" hidden="false" customHeight="false" outlineLevel="0" collapsed="false">
      <c r="A679" s="44" t="s">
        <v>342</v>
      </c>
      <c r="B679" s="44" t="s">
        <v>340</v>
      </c>
      <c r="C679" s="44" t="n">
        <v>0.58</v>
      </c>
      <c r="D679" s="44" t="n">
        <v>375</v>
      </c>
      <c r="E679" s="44" t="n">
        <v>1.06</v>
      </c>
      <c r="F679" s="44" t="n">
        <v>686.64</v>
      </c>
      <c r="G679" s="44" t="n">
        <v>1</v>
      </c>
      <c r="H679" s="44" t="s">
        <v>341</v>
      </c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s="45" customFormat="true" ht="21" hidden="false" customHeight="false" outlineLevel="0" collapsed="false">
      <c r="A680" s="44" t="s">
        <v>343</v>
      </c>
      <c r="B680" s="44" t="s">
        <v>340</v>
      </c>
      <c r="C680" s="44" t="n">
        <v>0.58</v>
      </c>
      <c r="D680" s="44" t="n">
        <v>375</v>
      </c>
      <c r="E680" s="44" t="n">
        <v>0.85</v>
      </c>
      <c r="F680" s="44" t="n">
        <v>549.31</v>
      </c>
      <c r="G680" s="44" t="n">
        <v>1</v>
      </c>
      <c r="H680" s="44" t="s">
        <v>341</v>
      </c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s="45" customFormat="true" ht="21" hidden="false" customHeight="false" outlineLevel="0" collapsed="false">
      <c r="A681" s="44" t="s">
        <v>344</v>
      </c>
      <c r="B681" s="44" t="s">
        <v>340</v>
      </c>
      <c r="C681" s="44" t="n">
        <v>0.58</v>
      </c>
      <c r="D681" s="44" t="n">
        <v>375</v>
      </c>
      <c r="E681" s="44" t="n">
        <v>1.06</v>
      </c>
      <c r="F681" s="44" t="n">
        <v>686.64</v>
      </c>
      <c r="G681" s="44" t="n">
        <v>1</v>
      </c>
      <c r="H681" s="44" t="s">
        <v>341</v>
      </c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s="45" customFormat="true" ht="21" hidden="false" customHeight="false" outlineLevel="0" collapsed="false">
      <c r="A682" s="44" t="s">
        <v>345</v>
      </c>
      <c r="B682" s="44" t="s">
        <v>340</v>
      </c>
      <c r="C682" s="44" t="n">
        <v>0.58</v>
      </c>
      <c r="D682" s="44" t="n">
        <v>375</v>
      </c>
      <c r="E682" s="44" t="n">
        <v>1.06</v>
      </c>
      <c r="F682" s="44" t="n">
        <v>686.64</v>
      </c>
      <c r="G682" s="44" t="n">
        <v>1</v>
      </c>
      <c r="H682" s="44" t="s">
        <v>341</v>
      </c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s="45" customFormat="true" ht="21" hidden="false" customHeight="false" outlineLevel="0" collapsed="false">
      <c r="A683" s="44" t="s">
        <v>346</v>
      </c>
      <c r="B683" s="44" t="s">
        <v>340</v>
      </c>
      <c r="C683" s="44" t="n">
        <v>0.58</v>
      </c>
      <c r="D683" s="44" t="n">
        <v>375</v>
      </c>
      <c r="E683" s="44" t="n">
        <v>1.06</v>
      </c>
      <c r="F683" s="44" t="n">
        <v>686.64</v>
      </c>
      <c r="G683" s="44" t="n">
        <v>1</v>
      </c>
      <c r="H683" s="44" t="s">
        <v>341</v>
      </c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s="45" customFormat="true" ht="21" hidden="false" customHeight="false" outlineLevel="0" collapsed="false">
      <c r="A684" s="44" t="s">
        <v>347</v>
      </c>
      <c r="B684" s="44" t="s">
        <v>340</v>
      </c>
      <c r="C684" s="44" t="n">
        <v>0.58</v>
      </c>
      <c r="D684" s="44" t="n">
        <v>375</v>
      </c>
      <c r="E684" s="44" t="n">
        <v>1.06</v>
      </c>
      <c r="F684" s="44" t="n">
        <v>686.64</v>
      </c>
      <c r="G684" s="44" t="n">
        <v>1</v>
      </c>
      <c r="H684" s="44" t="s">
        <v>341</v>
      </c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s="45" customFormat="true" ht="21" hidden="false" customHeight="false" outlineLevel="0" collapsed="false">
      <c r="A685" s="44" t="s">
        <v>348</v>
      </c>
      <c r="B685" s="44" t="s">
        <v>340</v>
      </c>
      <c r="C685" s="44" t="n">
        <v>0.58</v>
      </c>
      <c r="D685" s="44" t="n">
        <v>375</v>
      </c>
      <c r="E685" s="44" t="n">
        <v>1.06</v>
      </c>
      <c r="F685" s="44" t="n">
        <v>686.64</v>
      </c>
      <c r="G685" s="44" t="n">
        <v>1</v>
      </c>
      <c r="H685" s="44" t="s">
        <v>341</v>
      </c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s="45" customFormat="true" ht="21" hidden="false" customHeight="false" outlineLevel="0" collapsed="false">
      <c r="A686" s="44" t="s">
        <v>349</v>
      </c>
      <c r="B686" s="44" t="s">
        <v>340</v>
      </c>
      <c r="C686" s="44" t="n">
        <v>0.58</v>
      </c>
      <c r="D686" s="44" t="n">
        <v>375</v>
      </c>
      <c r="E686" s="44" t="n">
        <v>2.12</v>
      </c>
      <c r="F686" s="44" t="n">
        <v>1373.28</v>
      </c>
      <c r="G686" s="44" t="n">
        <v>1</v>
      </c>
      <c r="H686" s="44" t="s">
        <v>341</v>
      </c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s="45" customFormat="true" ht="21" hidden="false" customHeight="false" outlineLevel="0" collapsed="false">
      <c r="A687" s="44" t="s">
        <v>350</v>
      </c>
      <c r="B687" s="44" t="s">
        <v>340</v>
      </c>
      <c r="C687" s="44" t="n">
        <v>0.58</v>
      </c>
      <c r="D687" s="44" t="n">
        <v>375</v>
      </c>
      <c r="E687" s="44" t="n">
        <v>2.12</v>
      </c>
      <c r="F687" s="44" t="n">
        <v>1373.28</v>
      </c>
      <c r="G687" s="44" t="n">
        <v>1</v>
      </c>
      <c r="H687" s="44" t="s">
        <v>341</v>
      </c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s="45" customFormat="true" ht="21" hidden="false" customHeight="false" outlineLevel="0" collapsed="false">
      <c r="A688" s="44" t="s">
        <v>351</v>
      </c>
      <c r="B688" s="44" t="s">
        <v>340</v>
      </c>
      <c r="C688" s="44" t="n">
        <v>0.58</v>
      </c>
      <c r="D688" s="44" t="n">
        <v>375</v>
      </c>
      <c r="E688" s="44" t="n">
        <v>2.12</v>
      </c>
      <c r="F688" s="44" t="n">
        <v>1373.28</v>
      </c>
      <c r="G688" s="44" t="n">
        <v>1</v>
      </c>
      <c r="H688" s="44" t="s">
        <v>341</v>
      </c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s="45" customFormat="true" ht="21" hidden="false" customHeight="false" outlineLevel="0" collapsed="false">
      <c r="A689" s="44" t="s">
        <v>352</v>
      </c>
      <c r="B689" s="44" t="s">
        <v>340</v>
      </c>
      <c r="C689" s="44" t="n">
        <v>0.58</v>
      </c>
      <c r="D689" s="44" t="n">
        <v>375</v>
      </c>
      <c r="E689" s="44" t="n">
        <v>2.12</v>
      </c>
      <c r="F689" s="44" t="n">
        <v>1373.28</v>
      </c>
      <c r="G689" s="44" t="n">
        <v>1</v>
      </c>
      <c r="H689" s="44" t="s">
        <v>341</v>
      </c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s="45" customFormat="true" ht="21" hidden="false" customHeight="false" outlineLevel="0" collapsed="false">
      <c r="A690" s="44" t="s">
        <v>353</v>
      </c>
      <c r="B690" s="44" t="s">
        <v>340</v>
      </c>
      <c r="C690" s="44" t="n">
        <v>0.58</v>
      </c>
      <c r="D690" s="44" t="n">
        <v>375</v>
      </c>
      <c r="E690" s="44" t="n">
        <v>2.12</v>
      </c>
      <c r="F690" s="44" t="n">
        <v>1373.28</v>
      </c>
      <c r="G690" s="44" t="n">
        <v>1</v>
      </c>
      <c r="H690" s="44" t="s">
        <v>341</v>
      </c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s="45" customFormat="true" ht="21" hidden="false" customHeight="false" outlineLevel="0" collapsed="false">
      <c r="A691" s="44" t="s">
        <v>354</v>
      </c>
      <c r="B691" s="44" t="s">
        <v>340</v>
      </c>
      <c r="C691" s="44" t="n">
        <v>0.58</v>
      </c>
      <c r="D691" s="44" t="n">
        <v>375</v>
      </c>
      <c r="E691" s="44" t="n">
        <v>2.12</v>
      </c>
      <c r="F691" s="44" t="n">
        <v>1373.28</v>
      </c>
      <c r="G691" s="44" t="n">
        <v>1</v>
      </c>
      <c r="H691" s="44" t="s">
        <v>341</v>
      </c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s="45" customFormat="true" ht="21" hidden="false" customHeight="false" outlineLevel="0" collapsed="false">
      <c r="A692" s="44" t="s">
        <v>355</v>
      </c>
      <c r="B692" s="44" t="s">
        <v>340</v>
      </c>
      <c r="C692" s="44" t="n">
        <v>0.58</v>
      </c>
      <c r="D692" s="44" t="n">
        <v>375</v>
      </c>
      <c r="E692" s="44" t="n">
        <v>2.12</v>
      </c>
      <c r="F692" s="44" t="n">
        <v>1373.28</v>
      </c>
      <c r="G692" s="44" t="n">
        <v>1</v>
      </c>
      <c r="H692" s="44" t="s">
        <v>341</v>
      </c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s="45" customFormat="true" ht="21" hidden="false" customHeight="false" outlineLevel="0" collapsed="false">
      <c r="A693" s="44" t="s">
        <v>356</v>
      </c>
      <c r="B693" s="44" t="s">
        <v>340</v>
      </c>
      <c r="C693" s="44" t="n">
        <v>0.58</v>
      </c>
      <c r="D693" s="44" t="n">
        <v>375</v>
      </c>
      <c r="E693" s="44" t="n">
        <v>2.12</v>
      </c>
      <c r="F693" s="44" t="n">
        <v>1373.28</v>
      </c>
      <c r="G693" s="44" t="n">
        <v>1</v>
      </c>
      <c r="H693" s="44" t="s">
        <v>341</v>
      </c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s="45" customFormat="true" ht="21" hidden="false" customHeight="false" outlineLevel="0" collapsed="false">
      <c r="A694" s="44" t="s">
        <v>357</v>
      </c>
      <c r="B694" s="44" t="s">
        <v>340</v>
      </c>
      <c r="C694" s="44" t="n">
        <v>0.58</v>
      </c>
      <c r="D694" s="44" t="n">
        <v>375</v>
      </c>
      <c r="E694" s="44" t="n">
        <v>1.06</v>
      </c>
      <c r="F694" s="44" t="n">
        <v>686.64</v>
      </c>
      <c r="G694" s="44" t="n">
        <v>1</v>
      </c>
      <c r="H694" s="44" t="s">
        <v>341</v>
      </c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s="45" customFormat="true" ht="21" hidden="false" customHeight="false" outlineLevel="0" collapsed="false">
      <c r="A695" s="44" t="s">
        <v>358</v>
      </c>
      <c r="B695" s="44" t="s">
        <v>340</v>
      </c>
      <c r="C695" s="44" t="n">
        <v>0.58</v>
      </c>
      <c r="D695" s="44" t="n">
        <v>375</v>
      </c>
      <c r="E695" s="44" t="n">
        <v>1.06</v>
      </c>
      <c r="F695" s="44" t="n">
        <v>686.64</v>
      </c>
      <c r="G695" s="44" t="n">
        <v>1</v>
      </c>
      <c r="H695" s="44" t="s">
        <v>341</v>
      </c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s="45" customFormat="true" ht="21" hidden="false" customHeight="false" outlineLevel="0" collapsed="false">
      <c r="A696" s="44" t="s">
        <v>359</v>
      </c>
      <c r="B696" s="44" t="s">
        <v>340</v>
      </c>
      <c r="C696" s="44" t="n">
        <v>0.58</v>
      </c>
      <c r="D696" s="44" t="n">
        <v>375</v>
      </c>
      <c r="E696" s="44" t="n">
        <v>1.06</v>
      </c>
      <c r="F696" s="44" t="n">
        <v>686.64</v>
      </c>
      <c r="G696" s="44" t="n">
        <v>1</v>
      </c>
      <c r="H696" s="44" t="s">
        <v>341</v>
      </c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s="45" customFormat="true" ht="21" hidden="false" customHeight="false" outlineLevel="0" collapsed="false">
      <c r="A697" s="44" t="s">
        <v>360</v>
      </c>
      <c r="B697" s="44" t="s">
        <v>340</v>
      </c>
      <c r="C697" s="44" t="n">
        <v>0.58</v>
      </c>
      <c r="D697" s="44" t="n">
        <v>375</v>
      </c>
      <c r="E697" s="44" t="n">
        <v>1.06</v>
      </c>
      <c r="F697" s="44" t="n">
        <v>686.64</v>
      </c>
      <c r="G697" s="44" t="n">
        <v>1</v>
      </c>
      <c r="H697" s="44" t="s">
        <v>341</v>
      </c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s="45" customFormat="true" ht="21" hidden="false" customHeight="false" outlineLevel="0" collapsed="false">
      <c r="A698" s="44" t="s">
        <v>361</v>
      </c>
      <c r="B698" s="44" t="s">
        <v>340</v>
      </c>
      <c r="C698" s="44" t="n">
        <v>0.58</v>
      </c>
      <c r="D698" s="44" t="n">
        <v>375</v>
      </c>
      <c r="E698" s="44" t="n">
        <v>1.06</v>
      </c>
      <c r="F698" s="44" t="n">
        <v>686.64</v>
      </c>
      <c r="G698" s="44" t="n">
        <v>1</v>
      </c>
      <c r="H698" s="44" t="s">
        <v>341</v>
      </c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s="45" customFormat="true" ht="21" hidden="false" customHeight="false" outlineLevel="0" collapsed="false">
      <c r="A699" s="44" t="s">
        <v>362</v>
      </c>
      <c r="B699" s="44" t="s">
        <v>340</v>
      </c>
      <c r="C699" s="44" t="n">
        <v>0.58</v>
      </c>
      <c r="D699" s="44" t="n">
        <v>375</v>
      </c>
      <c r="E699" s="44" t="n">
        <v>1.06</v>
      </c>
      <c r="F699" s="44" t="n">
        <v>686.64</v>
      </c>
      <c r="G699" s="44" t="n">
        <v>1</v>
      </c>
      <c r="H699" s="44" t="s">
        <v>341</v>
      </c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s="45" customFormat="true" ht="21" hidden="false" customHeight="false" outlineLevel="0" collapsed="false">
      <c r="A700" s="44" t="s">
        <v>363</v>
      </c>
      <c r="B700" s="44" t="s">
        <v>340</v>
      </c>
      <c r="C700" s="44" t="n">
        <v>0.58</v>
      </c>
      <c r="D700" s="44" t="n">
        <v>375</v>
      </c>
      <c r="E700" s="44" t="n">
        <v>1.06</v>
      </c>
      <c r="F700" s="44" t="n">
        <v>686.64</v>
      </c>
      <c r="G700" s="44" t="n">
        <v>1</v>
      </c>
      <c r="H700" s="44" t="s">
        <v>341</v>
      </c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s="45" customFormat="true" ht="21" hidden="false" customHeight="false" outlineLevel="0" collapsed="false">
      <c r="A701" s="44" t="s">
        <v>364</v>
      </c>
      <c r="B701" s="44" t="s">
        <v>340</v>
      </c>
      <c r="C701" s="44" t="n">
        <v>0.58</v>
      </c>
      <c r="D701" s="44" t="n">
        <v>375</v>
      </c>
      <c r="E701" s="44" t="n">
        <v>1.06</v>
      </c>
      <c r="F701" s="44" t="n">
        <v>686.64</v>
      </c>
      <c r="G701" s="44" t="n">
        <v>1</v>
      </c>
      <c r="H701" s="44" t="s">
        <v>341</v>
      </c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s="45" customFormat="true" ht="10.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s="45" customFormat="true" ht="21" hidden="false" customHeight="false" outlineLevel="0" collapsed="false">
      <c r="A703" s="43"/>
      <c r="B703" s="44" t="s">
        <v>305</v>
      </c>
      <c r="C703" s="44" t="s">
        <v>365</v>
      </c>
      <c r="D703" s="44" t="s">
        <v>366</v>
      </c>
      <c r="E703" s="44" t="s">
        <v>367</v>
      </c>
      <c r="F703" s="44" t="s">
        <v>368</v>
      </c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s="45" customFormat="true" ht="10.5" hidden="false" customHeight="false" outlineLevel="0" collapsed="false">
      <c r="A704" s="44" t="s">
        <v>369</v>
      </c>
      <c r="B704" s="44" t="s">
        <v>370</v>
      </c>
      <c r="C704" s="44" t="s">
        <v>371</v>
      </c>
      <c r="D704" s="44" t="n">
        <v>0.01</v>
      </c>
      <c r="E704" s="44" t="n">
        <v>0</v>
      </c>
      <c r="F704" s="44" t="n">
        <v>1</v>
      </c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s="45" customFormat="true" ht="10.5" hidden="false" customHeight="false" outlineLevel="0" collapsed="false">
      <c r="A705" s="40"/>
      <c r="B705" s="40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s="45" customFormat="true" ht="21" hidden="false" customHeight="false" outlineLevel="0" collapsed="false">
      <c r="A706" s="43"/>
      <c r="B706" s="44" t="s">
        <v>305</v>
      </c>
      <c r="C706" s="44" t="s">
        <v>372</v>
      </c>
      <c r="D706" s="44" t="s">
        <v>373</v>
      </c>
      <c r="E706" s="44" t="s">
        <v>374</v>
      </c>
      <c r="F706" s="44" t="s">
        <v>375</v>
      </c>
      <c r="G706" s="44" t="s">
        <v>376</v>
      </c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s="45" customFormat="true" ht="10.5" hidden="false" customHeight="false" outlineLevel="0" collapsed="false">
      <c r="A707" s="44" t="s">
        <v>377</v>
      </c>
      <c r="B707" s="44" t="s">
        <v>378</v>
      </c>
      <c r="C707" s="44" t="n">
        <v>0</v>
      </c>
      <c r="D707" s="44" t="n">
        <v>211500</v>
      </c>
      <c r="E707" s="44" t="n">
        <v>0.8</v>
      </c>
      <c r="F707" s="44" t="n">
        <v>704.88</v>
      </c>
      <c r="G707" s="44" t="n">
        <v>0.55</v>
      </c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s="45" customFormat="true" ht="10.5" hidden="false" customHeight="false" outlineLevel="0" collapsed="false">
      <c r="A708" s="40"/>
      <c r="B708" s="40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s="45" customFormat="true" ht="10.5" hidden="false" customHeight="false" outlineLevel="0" collapsed="false">
      <c r="A709" s="43"/>
      <c r="B709" s="44" t="s">
        <v>379</v>
      </c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s="45" customFormat="true" ht="21" hidden="false" customHeight="false" outlineLevel="0" collapsed="false">
      <c r="A710" s="44" t="s">
        <v>380</v>
      </c>
      <c r="B710" s="44" t="n">
        <v>54279.19</v>
      </c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s="45" customFormat="true" ht="21" hidden="false" customHeight="false" outlineLevel="0" collapsed="false">
      <c r="A711" s="44" t="s">
        <v>381</v>
      </c>
      <c r="B711" s="44" t="n">
        <v>54279.19</v>
      </c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s="45" customFormat="true" ht="21" hidden="false" customHeight="false" outlineLevel="0" collapsed="false">
      <c r="A712" s="44" t="s">
        <v>382</v>
      </c>
      <c r="B712" s="44" t="n">
        <v>43423.35</v>
      </c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s="45" customFormat="true" ht="21" hidden="false" customHeight="false" outlineLevel="0" collapsed="false">
      <c r="A713" s="44" t="s">
        <v>383</v>
      </c>
      <c r="B713" s="44" t="n">
        <v>54279.19</v>
      </c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s="45" customFormat="true" ht="21" hidden="false" customHeight="false" outlineLevel="0" collapsed="false">
      <c r="A714" s="44" t="s">
        <v>384</v>
      </c>
      <c r="B714" s="44" t="n">
        <v>54279.19</v>
      </c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s="45" customFormat="true" ht="21" hidden="false" customHeight="false" outlineLevel="0" collapsed="false">
      <c r="A715" s="44" t="s">
        <v>385</v>
      </c>
      <c r="B715" s="44" t="n">
        <v>54279.19</v>
      </c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s="45" customFormat="true" ht="21" hidden="false" customHeight="false" outlineLevel="0" collapsed="false">
      <c r="A716" s="44" t="s">
        <v>386</v>
      </c>
      <c r="B716" s="44" t="n">
        <v>54279.19</v>
      </c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s="45" customFormat="true" ht="21" hidden="false" customHeight="false" outlineLevel="0" collapsed="false">
      <c r="A717" s="44" t="s">
        <v>387</v>
      </c>
      <c r="B717" s="44" t="n">
        <v>54279.19</v>
      </c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s="45" customFormat="true" ht="21" hidden="false" customHeight="false" outlineLevel="0" collapsed="false">
      <c r="A718" s="44" t="s">
        <v>388</v>
      </c>
      <c r="B718" s="44" t="n">
        <v>108558.38</v>
      </c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s="45" customFormat="true" ht="21" hidden="false" customHeight="false" outlineLevel="0" collapsed="false">
      <c r="A719" s="44" t="s">
        <v>389</v>
      </c>
      <c r="B719" s="44" t="n">
        <v>108558.38</v>
      </c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s="45" customFormat="true" ht="21" hidden="false" customHeight="false" outlineLevel="0" collapsed="false">
      <c r="A720" s="44" t="s">
        <v>390</v>
      </c>
      <c r="B720" s="44" t="n">
        <v>108558.38</v>
      </c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s="45" customFormat="true" ht="21" hidden="false" customHeight="false" outlineLevel="0" collapsed="false">
      <c r="A721" s="44" t="s">
        <v>391</v>
      </c>
      <c r="B721" s="44" t="n">
        <v>108558.38</v>
      </c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s="45" customFormat="true" ht="21" hidden="false" customHeight="false" outlineLevel="0" collapsed="false">
      <c r="A722" s="44" t="s">
        <v>392</v>
      </c>
      <c r="B722" s="44" t="n">
        <v>108558.38</v>
      </c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s="45" customFormat="true" ht="21" hidden="false" customHeight="false" outlineLevel="0" collapsed="false">
      <c r="A723" s="44" t="s">
        <v>393</v>
      </c>
      <c r="B723" s="44" t="n">
        <v>108558.38</v>
      </c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s="45" customFormat="true" ht="21" hidden="false" customHeight="false" outlineLevel="0" collapsed="false">
      <c r="A724" s="44" t="s">
        <v>394</v>
      </c>
      <c r="B724" s="44" t="n">
        <v>108558.38</v>
      </c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s="45" customFormat="true" ht="21" hidden="false" customHeight="false" outlineLevel="0" collapsed="false">
      <c r="A725" s="44" t="s">
        <v>395</v>
      </c>
      <c r="B725" s="44" t="n">
        <v>108558.38</v>
      </c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s="45" customFormat="true" ht="21" hidden="false" customHeight="false" outlineLevel="0" collapsed="false">
      <c r="A726" s="44" t="s">
        <v>396</v>
      </c>
      <c r="B726" s="44" t="n">
        <v>54279.19</v>
      </c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s="45" customFormat="true" ht="21" hidden="false" customHeight="false" outlineLevel="0" collapsed="false">
      <c r="A727" s="44" t="s">
        <v>397</v>
      </c>
      <c r="B727" s="44" t="n">
        <v>54279.19</v>
      </c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s="45" customFormat="true" ht="21" hidden="false" customHeight="false" outlineLevel="0" collapsed="false">
      <c r="A728" s="44" t="s">
        <v>398</v>
      </c>
      <c r="B728" s="44" t="n">
        <v>54279.19</v>
      </c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s="45" customFormat="true" ht="21" hidden="false" customHeight="false" outlineLevel="0" collapsed="false">
      <c r="A729" s="44" t="s">
        <v>399</v>
      </c>
      <c r="B729" s="44" t="n">
        <v>54279.19</v>
      </c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s="45" customFormat="true" ht="21" hidden="false" customHeight="false" outlineLevel="0" collapsed="false">
      <c r="A730" s="44" t="s">
        <v>400</v>
      </c>
      <c r="B730" s="44" t="n">
        <v>54279.19</v>
      </c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s="45" customFormat="true" ht="21" hidden="false" customHeight="false" outlineLevel="0" collapsed="false">
      <c r="A731" s="44" t="s">
        <v>401</v>
      </c>
      <c r="B731" s="44" t="n">
        <v>54279.19</v>
      </c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s="45" customFormat="true" ht="21" hidden="false" customHeight="false" outlineLevel="0" collapsed="false">
      <c r="A732" s="44" t="s">
        <v>402</v>
      </c>
      <c r="B732" s="44" t="n">
        <v>54279.19</v>
      </c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s="45" customFormat="true" ht="21" hidden="false" customHeight="false" outlineLevel="0" collapsed="false">
      <c r="A733" s="44" t="s">
        <v>403</v>
      </c>
      <c r="B733" s="44" t="n">
        <v>54279.19</v>
      </c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s="45" customFormat="true" ht="10.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s="45" customFormat="true" ht="31.5" hidden="false" customHeight="false" outlineLevel="0" collapsed="false">
      <c r="A735" s="43"/>
      <c r="B735" s="44" t="s">
        <v>404</v>
      </c>
      <c r="C735" s="44" t="s">
        <v>405</v>
      </c>
      <c r="D735" s="44" t="s">
        <v>406</v>
      </c>
      <c r="E735" s="44" t="s">
        <v>407</v>
      </c>
      <c r="F735" s="44" t="s">
        <v>408</v>
      </c>
      <c r="G735" s="44" t="s">
        <v>409</v>
      </c>
      <c r="H735" s="44" t="s">
        <v>410</v>
      </c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s="45" customFormat="true" ht="10.5" hidden="false" customHeight="false" outlineLevel="0" collapsed="false">
      <c r="A736" s="44" t="s">
        <v>411</v>
      </c>
      <c r="B736" s="44" t="n">
        <v>20942.1998</v>
      </c>
      <c r="C736" s="44" t="n">
        <v>25.5402</v>
      </c>
      <c r="D736" s="44" t="n">
        <v>91.5268</v>
      </c>
      <c r="E736" s="44" t="n">
        <v>0</v>
      </c>
      <c r="F736" s="44" t="n">
        <v>0.0003</v>
      </c>
      <c r="G736" s="44" t="n">
        <v>31212.5601</v>
      </c>
      <c r="H736" s="44" t="n">
        <v>8089.8274</v>
      </c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s="45" customFormat="true" ht="10.5" hidden="false" customHeight="false" outlineLevel="0" collapsed="false">
      <c r="A737" s="44" t="s">
        <v>412</v>
      </c>
      <c r="B737" s="44" t="n">
        <v>17835.5225</v>
      </c>
      <c r="C737" s="44" t="n">
        <v>21.8487</v>
      </c>
      <c r="D737" s="44" t="n">
        <v>79.3116</v>
      </c>
      <c r="E737" s="44" t="n">
        <v>0</v>
      </c>
      <c r="F737" s="44" t="n">
        <v>0.0002</v>
      </c>
      <c r="G737" s="44" t="n">
        <v>27047.4729</v>
      </c>
      <c r="H737" s="44" t="n">
        <v>6902.2781</v>
      </c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s="45" customFormat="true" ht="10.5" hidden="false" customHeight="false" outlineLevel="0" collapsed="false">
      <c r="A738" s="44" t="s">
        <v>413</v>
      </c>
      <c r="B738" s="44" t="n">
        <v>18877.7166</v>
      </c>
      <c r="C738" s="44" t="n">
        <v>24.0756</v>
      </c>
      <c r="D738" s="44" t="n">
        <v>97.2544</v>
      </c>
      <c r="E738" s="44" t="n">
        <v>0</v>
      </c>
      <c r="F738" s="44" t="n">
        <v>0.0003</v>
      </c>
      <c r="G738" s="44" t="n">
        <v>33171.7409</v>
      </c>
      <c r="H738" s="44" t="n">
        <v>7428.0858</v>
      </c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s="45" customFormat="true" ht="10.5" hidden="false" customHeight="false" outlineLevel="0" collapsed="false">
      <c r="A739" s="44" t="s">
        <v>414</v>
      </c>
      <c r="B739" s="44" t="n">
        <v>21900.5365</v>
      </c>
      <c r="C739" s="44" t="n">
        <v>28.3059</v>
      </c>
      <c r="D739" s="44" t="n">
        <v>118.0812</v>
      </c>
      <c r="E739" s="44" t="n">
        <v>0</v>
      </c>
      <c r="F739" s="44" t="n">
        <v>0.0003</v>
      </c>
      <c r="G739" s="44" t="n">
        <v>40277.1707</v>
      </c>
      <c r="H739" s="44" t="n">
        <v>8665.8708</v>
      </c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s="45" customFormat="true" ht="10.5" hidden="false" customHeight="false" outlineLevel="0" collapsed="false">
      <c r="A740" s="44" t="s">
        <v>415</v>
      </c>
      <c r="B740" s="44" t="n">
        <v>30360.517</v>
      </c>
      <c r="C740" s="44" t="n">
        <v>39.4691</v>
      </c>
      <c r="D740" s="44" t="n">
        <v>166.9019</v>
      </c>
      <c r="E740" s="44" t="n">
        <v>0</v>
      </c>
      <c r="F740" s="44" t="n">
        <v>0.0005</v>
      </c>
      <c r="G740" s="44" t="n">
        <v>56930.8041</v>
      </c>
      <c r="H740" s="44" t="n">
        <v>12042.9337</v>
      </c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s="45" customFormat="true" ht="10.5" hidden="false" customHeight="false" outlineLevel="0" collapsed="false">
      <c r="A741" s="44" t="s">
        <v>416</v>
      </c>
      <c r="B741" s="44" t="n">
        <v>37561.5209</v>
      </c>
      <c r="C741" s="44" t="n">
        <v>48.9885</v>
      </c>
      <c r="D741" s="44" t="n">
        <v>208.7007</v>
      </c>
      <c r="E741" s="44" t="n">
        <v>0</v>
      </c>
      <c r="F741" s="44" t="n">
        <v>0.0006</v>
      </c>
      <c r="G741" s="44" t="n">
        <v>71189.2201</v>
      </c>
      <c r="H741" s="44" t="n">
        <v>14919.6772</v>
      </c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s="45" customFormat="true" ht="10.5" hidden="false" customHeight="false" outlineLevel="0" collapsed="false">
      <c r="A742" s="44" t="s">
        <v>417</v>
      </c>
      <c r="B742" s="44" t="n">
        <v>50726.7818</v>
      </c>
      <c r="C742" s="44" t="n">
        <v>66.3022</v>
      </c>
      <c r="D742" s="44" t="n">
        <v>283.8575</v>
      </c>
      <c r="E742" s="44" t="n">
        <v>0</v>
      </c>
      <c r="F742" s="44" t="n">
        <v>0.0008</v>
      </c>
      <c r="G742" s="44" t="n">
        <v>96826.3485</v>
      </c>
      <c r="H742" s="44" t="n">
        <v>20167.4792</v>
      </c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s="45" customFormat="true" ht="10.5" hidden="false" customHeight="false" outlineLevel="0" collapsed="false">
      <c r="A743" s="44" t="s">
        <v>418</v>
      </c>
      <c r="B743" s="44" t="n">
        <v>46687.5965</v>
      </c>
      <c r="C743" s="44" t="n">
        <v>60.9897</v>
      </c>
      <c r="D743" s="44" t="n">
        <v>260.7911</v>
      </c>
      <c r="E743" s="44" t="n">
        <v>0</v>
      </c>
      <c r="F743" s="44" t="n">
        <v>0.0007</v>
      </c>
      <c r="G743" s="44" t="n">
        <v>88958.039</v>
      </c>
      <c r="H743" s="44" t="n">
        <v>18557.3482</v>
      </c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s="45" customFormat="true" ht="10.5" hidden="false" customHeight="false" outlineLevel="0" collapsed="false">
      <c r="A744" s="44" t="s">
        <v>419</v>
      </c>
      <c r="B744" s="44" t="n">
        <v>34498.437</v>
      </c>
      <c r="C744" s="44" t="n">
        <v>44.9535</v>
      </c>
      <c r="D744" s="44" t="n">
        <v>191.1205</v>
      </c>
      <c r="E744" s="44" t="n">
        <v>0</v>
      </c>
      <c r="F744" s="44" t="n">
        <v>0.0005</v>
      </c>
      <c r="G744" s="44" t="n">
        <v>65192.313</v>
      </c>
      <c r="H744" s="44" t="n">
        <v>13697.8375</v>
      </c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s="45" customFormat="true" ht="10.5" hidden="false" customHeight="false" outlineLevel="0" collapsed="false">
      <c r="A745" s="44" t="s">
        <v>420</v>
      </c>
      <c r="B745" s="44" t="n">
        <v>24557.1134</v>
      </c>
      <c r="C745" s="44" t="n">
        <v>31.8211</v>
      </c>
      <c r="D745" s="44" t="n">
        <v>133.5494</v>
      </c>
      <c r="E745" s="44" t="n">
        <v>0</v>
      </c>
      <c r="F745" s="44" t="n">
        <v>0.0004</v>
      </c>
      <c r="G745" s="44" t="n">
        <v>45553.7058</v>
      </c>
      <c r="H745" s="44" t="n">
        <v>9727.5929</v>
      </c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s="45" customFormat="true" ht="10.5" hidden="false" customHeight="false" outlineLevel="0" collapsed="false">
      <c r="A746" s="44" t="s">
        <v>421</v>
      </c>
      <c r="B746" s="44" t="n">
        <v>19443.5138</v>
      </c>
      <c r="C746" s="44" t="n">
        <v>24.9308</v>
      </c>
      <c r="D746" s="44" t="n">
        <v>102.0409</v>
      </c>
      <c r="E746" s="44" t="n">
        <v>0</v>
      </c>
      <c r="F746" s="44" t="n">
        <v>0.0003</v>
      </c>
      <c r="G746" s="44" t="n">
        <v>34804.9495</v>
      </c>
      <c r="H746" s="44" t="n">
        <v>7667.9429</v>
      </c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s="45" customFormat="true" ht="10.5" hidden="false" customHeight="false" outlineLevel="0" collapsed="false">
      <c r="A747" s="44" t="s">
        <v>422</v>
      </c>
      <c r="B747" s="44" t="n">
        <v>19579.7554</v>
      </c>
      <c r="C747" s="44" t="n">
        <v>24.1021</v>
      </c>
      <c r="D747" s="44" t="n">
        <v>88.7028</v>
      </c>
      <c r="E747" s="44" t="n">
        <v>0</v>
      </c>
      <c r="F747" s="44" t="n">
        <v>0.0003</v>
      </c>
      <c r="G747" s="44" t="n">
        <v>30250.7731</v>
      </c>
      <c r="H747" s="44" t="n">
        <v>7592.3358</v>
      </c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s="45" customFormat="true" ht="10.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s="45" customFormat="true" ht="10.5" hidden="false" customHeight="false" outlineLevel="0" collapsed="false">
      <c r="A749" s="44" t="s">
        <v>423</v>
      </c>
      <c r="B749" s="44" t="n">
        <v>342971.2113</v>
      </c>
      <c r="C749" s="44" t="n">
        <v>441.3274</v>
      </c>
      <c r="D749" s="44" t="n">
        <v>1821.8387</v>
      </c>
      <c r="E749" s="44" t="n">
        <v>0</v>
      </c>
      <c r="F749" s="44" t="n">
        <v>0.0052</v>
      </c>
      <c r="G749" s="44" t="n">
        <v>621415.0978</v>
      </c>
      <c r="H749" s="44" t="n">
        <v>135459.2094</v>
      </c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s="45" customFormat="true" ht="10.5" hidden="false" customHeight="false" outlineLevel="0" collapsed="false">
      <c r="A750" s="44" t="s">
        <v>424</v>
      </c>
      <c r="B750" s="44" t="n">
        <v>17835.5225</v>
      </c>
      <c r="C750" s="44" t="n">
        <v>21.8487</v>
      </c>
      <c r="D750" s="44" t="n">
        <v>79.3116</v>
      </c>
      <c r="E750" s="44" t="n">
        <v>0</v>
      </c>
      <c r="F750" s="44" t="n">
        <v>0.0002</v>
      </c>
      <c r="G750" s="44" t="n">
        <v>27047.4729</v>
      </c>
      <c r="H750" s="44" t="n">
        <v>6902.2781</v>
      </c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s="45" customFormat="true" ht="10.5" hidden="false" customHeight="false" outlineLevel="0" collapsed="false">
      <c r="A751" s="44" t="s">
        <v>425</v>
      </c>
      <c r="B751" s="44" t="n">
        <v>50726.7818</v>
      </c>
      <c r="C751" s="44" t="n">
        <v>66.3022</v>
      </c>
      <c r="D751" s="44" t="n">
        <v>283.8575</v>
      </c>
      <c r="E751" s="44" t="n">
        <v>0</v>
      </c>
      <c r="F751" s="44" t="n">
        <v>0.0008</v>
      </c>
      <c r="G751" s="44" t="n">
        <v>96826.3485</v>
      </c>
      <c r="H751" s="44" t="n">
        <v>20167.4792</v>
      </c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s="45" customFormat="true" ht="10.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s="45" customFormat="true" ht="73.5" hidden="false" customHeight="false" outlineLevel="0" collapsed="false">
      <c r="A753" s="43"/>
      <c r="B753" s="44" t="s">
        <v>426</v>
      </c>
      <c r="C753" s="44" t="s">
        <v>427</v>
      </c>
      <c r="D753" s="44" t="s">
        <v>428</v>
      </c>
      <c r="E753" s="44" t="s">
        <v>429</v>
      </c>
      <c r="F753" s="44" t="s">
        <v>430</v>
      </c>
      <c r="G753" s="44" t="s">
        <v>431</v>
      </c>
      <c r="H753" s="44" t="s">
        <v>432</v>
      </c>
      <c r="I753" s="44" t="s">
        <v>433</v>
      </c>
      <c r="J753" s="44" t="s">
        <v>434</v>
      </c>
      <c r="K753" s="44" t="s">
        <v>435</v>
      </c>
      <c r="L753" s="44" t="s">
        <v>436</v>
      </c>
      <c r="M753" s="44" t="s">
        <v>437</v>
      </c>
      <c r="N753" s="44" t="s">
        <v>438</v>
      </c>
      <c r="O753" s="44" t="s">
        <v>439</v>
      </c>
      <c r="P753" s="44" t="s">
        <v>440</v>
      </c>
      <c r="Q753" s="44" t="s">
        <v>441</v>
      </c>
      <c r="R753" s="44" t="s">
        <v>442</v>
      </c>
      <c r="S753" s="44" t="s">
        <v>443</v>
      </c>
    </row>
    <row r="754" s="45" customFormat="true" ht="10.5" hidden="false" customHeight="false" outlineLevel="0" collapsed="false">
      <c r="A754" s="44" t="s">
        <v>411</v>
      </c>
      <c r="B754" s="46" t="n">
        <v>69057900000</v>
      </c>
      <c r="C754" s="44" t="n">
        <v>58387.29</v>
      </c>
      <c r="D754" s="44" t="s">
        <v>463</v>
      </c>
      <c r="E754" s="44" t="n">
        <v>10630.253</v>
      </c>
      <c r="F754" s="44" t="n">
        <v>19459.138</v>
      </c>
      <c r="G754" s="44" t="n">
        <v>1760.997</v>
      </c>
      <c r="H754" s="44" t="n">
        <v>0</v>
      </c>
      <c r="I754" s="44" t="n">
        <v>18237.437</v>
      </c>
      <c r="J754" s="44" t="n">
        <v>8299.466</v>
      </c>
      <c r="K754" s="44" t="n">
        <v>0</v>
      </c>
      <c r="L754" s="44" t="n">
        <v>0</v>
      </c>
      <c r="M754" s="44" t="n">
        <v>0</v>
      </c>
      <c r="N754" s="44" t="n">
        <v>0</v>
      </c>
      <c r="O754" s="44" t="n">
        <v>0</v>
      </c>
      <c r="P754" s="44" t="n">
        <v>0</v>
      </c>
      <c r="Q754" s="44" t="n">
        <v>0</v>
      </c>
      <c r="R754" s="44" t="n">
        <v>0</v>
      </c>
      <c r="S754" s="44" t="n">
        <v>0</v>
      </c>
    </row>
    <row r="755" s="45" customFormat="true" ht="10.5" hidden="false" customHeight="false" outlineLevel="0" collapsed="false">
      <c r="A755" s="44" t="s">
        <v>412</v>
      </c>
      <c r="B755" s="46" t="n">
        <v>59842600000</v>
      </c>
      <c r="C755" s="44" t="n">
        <v>55779.68</v>
      </c>
      <c r="D755" s="44" t="s">
        <v>464</v>
      </c>
      <c r="E755" s="44" t="n">
        <v>10630.253</v>
      </c>
      <c r="F755" s="44" t="n">
        <v>19459.138</v>
      </c>
      <c r="G755" s="44" t="n">
        <v>1582.818</v>
      </c>
      <c r="H755" s="44" t="n">
        <v>0</v>
      </c>
      <c r="I755" s="44" t="n">
        <v>15808.006</v>
      </c>
      <c r="J755" s="44" t="n">
        <v>8299.466</v>
      </c>
      <c r="K755" s="44" t="n">
        <v>0</v>
      </c>
      <c r="L755" s="44" t="n">
        <v>0</v>
      </c>
      <c r="M755" s="44" t="n">
        <v>0</v>
      </c>
      <c r="N755" s="44" t="n">
        <v>0</v>
      </c>
      <c r="O755" s="44" t="n">
        <v>0</v>
      </c>
      <c r="P755" s="44" t="n">
        <v>0</v>
      </c>
      <c r="Q755" s="44" t="n">
        <v>0</v>
      </c>
      <c r="R755" s="44" t="n">
        <v>0</v>
      </c>
      <c r="S755" s="44" t="n">
        <v>0</v>
      </c>
    </row>
    <row r="756" s="45" customFormat="true" ht="10.5" hidden="false" customHeight="false" outlineLevel="0" collapsed="false">
      <c r="A756" s="44" t="s">
        <v>413</v>
      </c>
      <c r="B756" s="46" t="n">
        <v>73392500000</v>
      </c>
      <c r="C756" s="44" t="n">
        <v>73961.132</v>
      </c>
      <c r="D756" s="44" t="s">
        <v>465</v>
      </c>
      <c r="E756" s="44" t="n">
        <v>8372.267</v>
      </c>
      <c r="F756" s="44" t="n">
        <v>19459.138</v>
      </c>
      <c r="G756" s="44" t="n">
        <v>3843.31</v>
      </c>
      <c r="H756" s="44" t="n">
        <v>0</v>
      </c>
      <c r="I756" s="44" t="n">
        <v>42286.417</v>
      </c>
      <c r="J756" s="44" t="n">
        <v>0</v>
      </c>
      <c r="K756" s="44" t="n">
        <v>0</v>
      </c>
      <c r="L756" s="44" t="n">
        <v>0</v>
      </c>
      <c r="M756" s="44" t="n">
        <v>0</v>
      </c>
      <c r="N756" s="44" t="n">
        <v>0</v>
      </c>
      <c r="O756" s="44" t="n">
        <v>0</v>
      </c>
      <c r="P756" s="44" t="n">
        <v>0</v>
      </c>
      <c r="Q756" s="44" t="n">
        <v>0</v>
      </c>
      <c r="R756" s="44" t="n">
        <v>0</v>
      </c>
      <c r="S756" s="44" t="n">
        <v>0</v>
      </c>
    </row>
    <row r="757" s="45" customFormat="true" ht="10.5" hidden="false" customHeight="false" outlineLevel="0" collapsed="false">
      <c r="A757" s="44" t="s">
        <v>414</v>
      </c>
      <c r="B757" s="46" t="n">
        <v>89113300000</v>
      </c>
      <c r="C757" s="44" t="n">
        <v>99474.799</v>
      </c>
      <c r="D757" s="44" t="s">
        <v>466</v>
      </c>
      <c r="E757" s="44" t="n">
        <v>8372.267</v>
      </c>
      <c r="F757" s="44" t="n">
        <v>19459.138</v>
      </c>
      <c r="G757" s="44" t="n">
        <v>5997.665</v>
      </c>
      <c r="H757" s="44" t="n">
        <v>0</v>
      </c>
      <c r="I757" s="44" t="n">
        <v>65645.73</v>
      </c>
      <c r="J757" s="44" t="n">
        <v>0</v>
      </c>
      <c r="K757" s="44" t="n">
        <v>0</v>
      </c>
      <c r="L757" s="44" t="n">
        <v>0</v>
      </c>
      <c r="M757" s="44" t="n">
        <v>0</v>
      </c>
      <c r="N757" s="44" t="n">
        <v>0</v>
      </c>
      <c r="O757" s="44" t="n">
        <v>0</v>
      </c>
      <c r="P757" s="44" t="n">
        <v>0</v>
      </c>
      <c r="Q757" s="44" t="n">
        <v>0</v>
      </c>
      <c r="R757" s="44" t="n">
        <v>0</v>
      </c>
      <c r="S757" s="44" t="n">
        <v>0</v>
      </c>
    </row>
    <row r="758" s="45" customFormat="true" ht="10.5" hidden="false" customHeight="false" outlineLevel="0" collapsed="false">
      <c r="A758" s="44" t="s">
        <v>415</v>
      </c>
      <c r="B758" s="46" t="n">
        <v>125960000000</v>
      </c>
      <c r="C758" s="44" t="n">
        <v>142179.231</v>
      </c>
      <c r="D758" s="44" t="s">
        <v>467</v>
      </c>
      <c r="E758" s="44" t="n">
        <v>10630.253</v>
      </c>
      <c r="F758" s="44" t="n">
        <v>19459.138</v>
      </c>
      <c r="G758" s="44" t="n">
        <v>9221.995</v>
      </c>
      <c r="H758" s="44" t="n">
        <v>0</v>
      </c>
      <c r="I758" s="44" t="n">
        <v>102867.846</v>
      </c>
      <c r="J758" s="44" t="n">
        <v>0</v>
      </c>
      <c r="K758" s="44" t="n">
        <v>0</v>
      </c>
      <c r="L758" s="44" t="n">
        <v>0</v>
      </c>
      <c r="M758" s="44" t="n">
        <v>0</v>
      </c>
      <c r="N758" s="44" t="n">
        <v>0</v>
      </c>
      <c r="O758" s="44" t="n">
        <v>0</v>
      </c>
      <c r="P758" s="44" t="n">
        <v>0</v>
      </c>
      <c r="Q758" s="44" t="n">
        <v>0</v>
      </c>
      <c r="R758" s="44" t="n">
        <v>0</v>
      </c>
      <c r="S758" s="44" t="n">
        <v>0</v>
      </c>
    </row>
    <row r="759" s="45" customFormat="true" ht="10.5" hidden="false" customHeight="false" outlineLevel="0" collapsed="false">
      <c r="A759" s="44" t="s">
        <v>416</v>
      </c>
      <c r="B759" s="46" t="n">
        <v>157506000000</v>
      </c>
      <c r="C759" s="44" t="n">
        <v>129152.057</v>
      </c>
      <c r="D759" s="44" t="s">
        <v>468</v>
      </c>
      <c r="E759" s="44" t="n">
        <v>10630.253</v>
      </c>
      <c r="F759" s="44" t="n">
        <v>19459.138</v>
      </c>
      <c r="G759" s="44" t="n">
        <v>8101.564</v>
      </c>
      <c r="H759" s="44" t="n">
        <v>0</v>
      </c>
      <c r="I759" s="44" t="n">
        <v>90961.102</v>
      </c>
      <c r="J759" s="44" t="n">
        <v>0</v>
      </c>
      <c r="K759" s="44" t="n">
        <v>0</v>
      </c>
      <c r="L759" s="44" t="n">
        <v>0</v>
      </c>
      <c r="M759" s="44" t="n">
        <v>0</v>
      </c>
      <c r="N759" s="44" t="n">
        <v>0</v>
      </c>
      <c r="O759" s="44" t="n">
        <v>0</v>
      </c>
      <c r="P759" s="44" t="n">
        <v>0</v>
      </c>
      <c r="Q759" s="44" t="n">
        <v>0</v>
      </c>
      <c r="R759" s="44" t="n">
        <v>0</v>
      </c>
      <c r="S759" s="44" t="n">
        <v>0</v>
      </c>
    </row>
    <row r="760" s="45" customFormat="true" ht="10.5" hidden="false" customHeight="false" outlineLevel="0" collapsed="false">
      <c r="A760" s="44" t="s">
        <v>417</v>
      </c>
      <c r="B760" s="46" t="n">
        <v>214228000000</v>
      </c>
      <c r="C760" s="44" t="n">
        <v>287448.6</v>
      </c>
      <c r="D760" s="44" t="s">
        <v>469</v>
      </c>
      <c r="E760" s="44" t="n">
        <v>3692.358</v>
      </c>
      <c r="F760" s="44" t="n">
        <v>13557.342</v>
      </c>
      <c r="G760" s="44" t="n">
        <v>21485.449</v>
      </c>
      <c r="H760" s="44" t="n">
        <v>0</v>
      </c>
      <c r="I760" s="44" t="n">
        <v>248713.451</v>
      </c>
      <c r="J760" s="44" t="n">
        <v>0</v>
      </c>
      <c r="K760" s="44" t="n">
        <v>0</v>
      </c>
      <c r="L760" s="44" t="n">
        <v>0</v>
      </c>
      <c r="M760" s="44" t="n">
        <v>0</v>
      </c>
      <c r="N760" s="44" t="n">
        <v>0</v>
      </c>
      <c r="O760" s="44" t="n">
        <v>0</v>
      </c>
      <c r="P760" s="44" t="n">
        <v>0</v>
      </c>
      <c r="Q760" s="44" t="n">
        <v>0</v>
      </c>
      <c r="R760" s="44" t="n">
        <v>0</v>
      </c>
      <c r="S760" s="44" t="n">
        <v>0</v>
      </c>
    </row>
    <row r="761" s="45" customFormat="true" ht="10.5" hidden="false" customHeight="false" outlineLevel="0" collapsed="false">
      <c r="A761" s="44" t="s">
        <v>418</v>
      </c>
      <c r="B761" s="46" t="n">
        <v>196820000000</v>
      </c>
      <c r="C761" s="44" t="n">
        <v>252906.338</v>
      </c>
      <c r="D761" s="44" t="s">
        <v>470</v>
      </c>
      <c r="E761" s="44" t="n">
        <v>12294.589</v>
      </c>
      <c r="F761" s="44" t="n">
        <v>17987.869</v>
      </c>
      <c r="G761" s="44" t="n">
        <v>18034.599</v>
      </c>
      <c r="H761" s="44" t="n">
        <v>0</v>
      </c>
      <c r="I761" s="44" t="n">
        <v>204589.281</v>
      </c>
      <c r="J761" s="44" t="n">
        <v>0</v>
      </c>
      <c r="K761" s="44" t="n">
        <v>0</v>
      </c>
      <c r="L761" s="44" t="n">
        <v>0</v>
      </c>
      <c r="M761" s="44" t="n">
        <v>0</v>
      </c>
      <c r="N761" s="44" t="n">
        <v>0</v>
      </c>
      <c r="O761" s="44" t="n">
        <v>0</v>
      </c>
      <c r="P761" s="44" t="n">
        <v>0</v>
      </c>
      <c r="Q761" s="44" t="n">
        <v>0</v>
      </c>
      <c r="R761" s="44" t="n">
        <v>0</v>
      </c>
      <c r="S761" s="44" t="n">
        <v>0</v>
      </c>
    </row>
    <row r="762" s="45" customFormat="true" ht="10.5" hidden="false" customHeight="false" outlineLevel="0" collapsed="false">
      <c r="A762" s="44" t="s">
        <v>419</v>
      </c>
      <c r="B762" s="46" t="n">
        <v>144238000000</v>
      </c>
      <c r="C762" s="44" t="n">
        <v>228658.932</v>
      </c>
      <c r="D762" s="44" t="s">
        <v>471</v>
      </c>
      <c r="E762" s="44" t="n">
        <v>6495.913</v>
      </c>
      <c r="F762" s="44" t="n">
        <v>15517.713</v>
      </c>
      <c r="G762" s="44" t="n">
        <v>16782.783</v>
      </c>
      <c r="H762" s="44" t="n">
        <v>0</v>
      </c>
      <c r="I762" s="44" t="n">
        <v>189862.523</v>
      </c>
      <c r="J762" s="44" t="n">
        <v>0</v>
      </c>
      <c r="K762" s="44" t="n">
        <v>0</v>
      </c>
      <c r="L762" s="44" t="n">
        <v>0</v>
      </c>
      <c r="M762" s="44" t="n">
        <v>0</v>
      </c>
      <c r="N762" s="44" t="n">
        <v>0</v>
      </c>
      <c r="O762" s="44" t="n">
        <v>0</v>
      </c>
      <c r="P762" s="44" t="n">
        <v>0</v>
      </c>
      <c r="Q762" s="44" t="n">
        <v>0</v>
      </c>
      <c r="R762" s="44" t="n">
        <v>0</v>
      </c>
      <c r="S762" s="44" t="n">
        <v>0</v>
      </c>
    </row>
    <row r="763" s="45" customFormat="true" ht="10.5" hidden="false" customHeight="false" outlineLevel="0" collapsed="false">
      <c r="A763" s="44" t="s">
        <v>420</v>
      </c>
      <c r="B763" s="46" t="n">
        <v>100788000000</v>
      </c>
      <c r="C763" s="44" t="n">
        <v>112133.839</v>
      </c>
      <c r="D763" s="44" t="s">
        <v>472</v>
      </c>
      <c r="E763" s="44" t="n">
        <v>6495.913</v>
      </c>
      <c r="F763" s="44" t="n">
        <v>15517.713</v>
      </c>
      <c r="G763" s="44" t="n">
        <v>7481.412</v>
      </c>
      <c r="H763" s="44" t="n">
        <v>0</v>
      </c>
      <c r="I763" s="44" t="n">
        <v>82638.801</v>
      </c>
      <c r="J763" s="44" t="n">
        <v>0</v>
      </c>
      <c r="K763" s="44" t="n">
        <v>0</v>
      </c>
      <c r="L763" s="44" t="n">
        <v>0</v>
      </c>
      <c r="M763" s="44" t="n">
        <v>0</v>
      </c>
      <c r="N763" s="44" t="n">
        <v>0</v>
      </c>
      <c r="O763" s="44" t="n">
        <v>0</v>
      </c>
      <c r="P763" s="44" t="n">
        <v>0</v>
      </c>
      <c r="Q763" s="44" t="n">
        <v>0</v>
      </c>
      <c r="R763" s="44" t="n">
        <v>0</v>
      </c>
      <c r="S763" s="44" t="n">
        <v>0</v>
      </c>
    </row>
    <row r="764" s="45" customFormat="true" ht="10.5" hidden="false" customHeight="false" outlineLevel="0" collapsed="false">
      <c r="A764" s="44" t="s">
        <v>421</v>
      </c>
      <c r="B764" s="46" t="n">
        <v>77006000000</v>
      </c>
      <c r="C764" s="44" t="n">
        <v>71943.912</v>
      </c>
      <c r="D764" s="44" t="s">
        <v>473</v>
      </c>
      <c r="E764" s="44" t="n">
        <v>10630.253</v>
      </c>
      <c r="F764" s="44" t="n">
        <v>19459.138</v>
      </c>
      <c r="G764" s="44" t="n">
        <v>2886.862</v>
      </c>
      <c r="H764" s="44" t="n">
        <v>0</v>
      </c>
      <c r="I764" s="44" t="n">
        <v>30668.193</v>
      </c>
      <c r="J764" s="44" t="n">
        <v>8299.466</v>
      </c>
      <c r="K764" s="44" t="n">
        <v>0</v>
      </c>
      <c r="L764" s="44" t="n">
        <v>0</v>
      </c>
      <c r="M764" s="44" t="n">
        <v>0</v>
      </c>
      <c r="N764" s="44" t="n">
        <v>0</v>
      </c>
      <c r="O764" s="44" t="n">
        <v>0</v>
      </c>
      <c r="P764" s="44" t="n">
        <v>0</v>
      </c>
      <c r="Q764" s="44" t="n">
        <v>0</v>
      </c>
      <c r="R764" s="44" t="n">
        <v>0</v>
      </c>
      <c r="S764" s="44" t="n">
        <v>0</v>
      </c>
    </row>
    <row r="765" s="45" customFormat="true" ht="10.5" hidden="false" customHeight="false" outlineLevel="0" collapsed="false">
      <c r="A765" s="44" t="s">
        <v>422</v>
      </c>
      <c r="B765" s="46" t="n">
        <v>66929900000</v>
      </c>
      <c r="C765" s="44" t="n">
        <v>65495.058</v>
      </c>
      <c r="D765" s="44" t="s">
        <v>474</v>
      </c>
      <c r="E765" s="44" t="n">
        <v>12294.589</v>
      </c>
      <c r="F765" s="44" t="n">
        <v>17987.869</v>
      </c>
      <c r="G765" s="44" t="n">
        <v>2323.582</v>
      </c>
      <c r="H765" s="44" t="n">
        <v>0</v>
      </c>
      <c r="I765" s="44" t="n">
        <v>24589.551</v>
      </c>
      <c r="J765" s="44" t="n">
        <v>8299.466</v>
      </c>
      <c r="K765" s="44" t="n">
        <v>0</v>
      </c>
      <c r="L765" s="44" t="n">
        <v>0</v>
      </c>
      <c r="M765" s="44" t="n">
        <v>0</v>
      </c>
      <c r="N765" s="44" t="n">
        <v>0</v>
      </c>
      <c r="O765" s="44" t="n">
        <v>0</v>
      </c>
      <c r="P765" s="44" t="n">
        <v>0</v>
      </c>
      <c r="Q765" s="44" t="n">
        <v>0</v>
      </c>
      <c r="R765" s="44" t="n">
        <v>0</v>
      </c>
      <c r="S765" s="44" t="n">
        <v>0</v>
      </c>
    </row>
    <row r="766" s="45" customFormat="true" ht="10.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</row>
    <row r="767" s="45" customFormat="true" ht="10.5" hidden="false" customHeight="false" outlineLevel="0" collapsed="false">
      <c r="A767" s="44" t="s">
        <v>423</v>
      </c>
      <c r="B767" s="46" t="n">
        <v>1374880000000</v>
      </c>
      <c r="C767" s="44"/>
      <c r="D767" s="44"/>
      <c r="E767" s="44"/>
      <c r="F767" s="44"/>
      <c r="G767" s="44"/>
      <c r="H767" s="44"/>
      <c r="I767" s="44"/>
      <c r="J767" s="44"/>
      <c r="K767" s="44"/>
      <c r="L767" s="44" t="n">
        <v>0</v>
      </c>
      <c r="M767" s="44" t="n">
        <v>0</v>
      </c>
      <c r="N767" s="44" t="n">
        <v>0</v>
      </c>
      <c r="O767" s="44" t="n">
        <v>0</v>
      </c>
      <c r="P767" s="44" t="n">
        <v>0</v>
      </c>
      <c r="Q767" s="44" t="n">
        <v>0</v>
      </c>
      <c r="R767" s="44" t="n">
        <v>0</v>
      </c>
      <c r="S767" s="44" t="n">
        <v>0</v>
      </c>
    </row>
    <row r="768" s="45" customFormat="true" ht="10.5" hidden="false" customHeight="false" outlineLevel="0" collapsed="false">
      <c r="A768" s="44" t="s">
        <v>424</v>
      </c>
      <c r="B768" s="46" t="n">
        <v>59842600000</v>
      </c>
      <c r="C768" s="44" t="n">
        <v>55779.68</v>
      </c>
      <c r="D768" s="44"/>
      <c r="E768" s="44" t="n">
        <v>3692.358</v>
      </c>
      <c r="F768" s="44" t="n">
        <v>13557.342</v>
      </c>
      <c r="G768" s="44" t="n">
        <v>1582.818</v>
      </c>
      <c r="H768" s="44" t="n">
        <v>0</v>
      </c>
      <c r="I768" s="44" t="n">
        <v>15808.006</v>
      </c>
      <c r="J768" s="44" t="n">
        <v>0</v>
      </c>
      <c r="K768" s="44" t="n">
        <v>0</v>
      </c>
      <c r="L768" s="44" t="n">
        <v>0</v>
      </c>
      <c r="M768" s="44" t="n">
        <v>0</v>
      </c>
      <c r="N768" s="44" t="n">
        <v>0</v>
      </c>
      <c r="O768" s="44" t="n">
        <v>0</v>
      </c>
      <c r="P768" s="44" t="n">
        <v>0</v>
      </c>
      <c r="Q768" s="44" t="n">
        <v>0</v>
      </c>
      <c r="R768" s="44" t="n">
        <v>0</v>
      </c>
      <c r="S768" s="44" t="n">
        <v>0</v>
      </c>
    </row>
    <row r="769" s="45" customFormat="true" ht="10.5" hidden="false" customHeight="false" outlineLevel="0" collapsed="false">
      <c r="A769" s="44" t="s">
        <v>425</v>
      </c>
      <c r="B769" s="46" t="n">
        <v>214228000000</v>
      </c>
      <c r="C769" s="44" t="n">
        <v>287448.6</v>
      </c>
      <c r="D769" s="44"/>
      <c r="E769" s="44" t="n">
        <v>12294.589</v>
      </c>
      <c r="F769" s="44" t="n">
        <v>19459.138</v>
      </c>
      <c r="G769" s="44" t="n">
        <v>21485.449</v>
      </c>
      <c r="H769" s="44" t="n">
        <v>0</v>
      </c>
      <c r="I769" s="44" t="n">
        <v>248713.451</v>
      </c>
      <c r="J769" s="44" t="n">
        <v>8299.466</v>
      </c>
      <c r="K769" s="44" t="n">
        <v>0</v>
      </c>
      <c r="L769" s="44" t="n">
        <v>0</v>
      </c>
      <c r="M769" s="44" t="n">
        <v>0</v>
      </c>
      <c r="N769" s="44" t="n">
        <v>0</v>
      </c>
      <c r="O769" s="44" t="n">
        <v>0</v>
      </c>
      <c r="P769" s="44" t="n">
        <v>0</v>
      </c>
      <c r="Q769" s="44" t="n">
        <v>0</v>
      </c>
      <c r="R769" s="44" t="n">
        <v>0</v>
      </c>
      <c r="S769" s="44" t="n">
        <v>0</v>
      </c>
    </row>
    <row r="770" s="45" customFormat="true" ht="10.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s="45" customFormat="true" ht="10.5" hidden="false" customHeight="false" outlineLevel="0" collapsed="false">
      <c r="A771" s="43"/>
      <c r="B771" s="44" t="s">
        <v>456</v>
      </c>
      <c r="C771" s="44" t="s">
        <v>457</v>
      </c>
      <c r="D771" s="44" t="s">
        <v>458</v>
      </c>
      <c r="E771" s="44" t="s">
        <v>22</v>
      </c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s="45" customFormat="true" ht="10.5" hidden="false" customHeight="false" outlineLevel="0" collapsed="false">
      <c r="A772" s="44" t="s">
        <v>459</v>
      </c>
      <c r="B772" s="44" t="n">
        <v>53687.73</v>
      </c>
      <c r="C772" s="44" t="n">
        <v>3639.32</v>
      </c>
      <c r="D772" s="44" t="n">
        <v>0</v>
      </c>
      <c r="E772" s="44" t="n">
        <v>57327.05</v>
      </c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s="45" customFormat="true" ht="10.5" hidden="false" customHeight="false" outlineLevel="0" collapsed="false">
      <c r="A773" s="44" t="s">
        <v>460</v>
      </c>
      <c r="B773" s="44" t="n">
        <v>17.13</v>
      </c>
      <c r="C773" s="44" t="n">
        <v>1.16</v>
      </c>
      <c r="D773" s="44" t="n">
        <v>0</v>
      </c>
      <c r="E773" s="44" t="n">
        <v>18.29</v>
      </c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s="45" customFormat="true" ht="10.5" hidden="false" customHeight="false" outlineLevel="0" collapsed="false">
      <c r="A774" s="44" t="s">
        <v>461</v>
      </c>
      <c r="B774" s="44" t="n">
        <v>19.01</v>
      </c>
      <c r="C774" s="44" t="n">
        <v>1.29</v>
      </c>
      <c r="D774" s="44" t="n">
        <v>0</v>
      </c>
      <c r="E774" s="44" t="n">
        <v>20.3</v>
      </c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s="45" customFormat="true" ht="10.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</row>
    <row r="776" s="45" customFormat="true" ht="10.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</row>
    <row r="777" s="45" customFormat="true" ht="10.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</row>
    <row r="778" s="45" customFormat="true" ht="10.5" hidden="false" customHeight="false" outlineLevel="0" collapsed="false"/>
    <row r="779" s="45" customFormat="true" ht="10.5" hidden="false" customHeight="false" outlineLevel="0" collapsed="false">
      <c r="B779" s="47"/>
      <c r="C779" s="47"/>
      <c r="D779" s="47"/>
    </row>
    <row r="780" s="45" customFormat="true" ht="10.5" hidden="false" customHeight="false" outlineLevel="0" collapsed="false">
      <c r="A780" s="47"/>
      <c r="B780" s="47"/>
      <c r="C780" s="47"/>
      <c r="D780" s="47"/>
    </row>
    <row r="781" s="45" customFormat="true" ht="10.5" hidden="false" customHeight="false" outlineLevel="0" collapsed="false">
      <c r="A781" s="47"/>
      <c r="B781" s="47"/>
      <c r="C781" s="47"/>
      <c r="D781" s="47"/>
    </row>
    <row r="782" s="45" customFormat="true" ht="10.5" hidden="false" customHeight="false" outlineLevel="0" collapsed="false">
      <c r="A782" s="47"/>
      <c r="B782" s="47"/>
      <c r="C782" s="47"/>
      <c r="D782" s="47"/>
    </row>
    <row r="783" s="45" customFormat="true" ht="10.5" hidden="false" customHeight="false" outlineLevel="0" collapsed="false">
      <c r="A783" s="47"/>
      <c r="B783" s="47"/>
      <c r="C783" s="47"/>
      <c r="D783" s="47"/>
    </row>
    <row r="784" s="45" customFormat="true" ht="10.5" hidden="false" customHeight="false" outlineLevel="0" collapsed="false">
      <c r="A784" s="47"/>
      <c r="B784" s="47"/>
      <c r="C784" s="47"/>
      <c r="D784" s="47"/>
    </row>
    <row r="785" s="45" customFormat="true" ht="10.5" hidden="false" customHeight="false" outlineLevel="0" collapsed="false">
      <c r="A785" s="47"/>
      <c r="B785" s="47"/>
      <c r="C785" s="47"/>
      <c r="D785" s="47"/>
    </row>
    <row r="786" s="45" customFormat="true" ht="10.5" hidden="false" customHeight="false" outlineLevel="0" collapsed="false">
      <c r="A786" s="47"/>
      <c r="B786" s="47"/>
      <c r="C786" s="47"/>
      <c r="D786" s="47"/>
    </row>
    <row r="787" s="45" customFormat="true" ht="10.5" hidden="false" customHeight="false" outlineLevel="0" collapsed="false">
      <c r="A787" s="47"/>
      <c r="B787" s="47"/>
      <c r="C787" s="47"/>
      <c r="D787" s="47"/>
    </row>
    <row r="788" s="45" customFormat="true" ht="10.5" hidden="false" customHeight="false" outlineLevel="0" collapsed="false">
      <c r="A788" s="47"/>
      <c r="B788" s="47"/>
      <c r="C788" s="47"/>
      <c r="D788" s="47"/>
    </row>
    <row r="789" s="45" customFormat="true" ht="10.5" hidden="false" customHeight="false" outlineLevel="0" collapsed="false">
      <c r="A789" s="47"/>
      <c r="B789" s="47"/>
      <c r="C789" s="47"/>
      <c r="D789" s="47"/>
    </row>
    <row r="790" s="45" customFormat="true" ht="10.5" hidden="false" customHeight="false" outlineLevel="0" collapsed="false">
      <c r="A790" s="47"/>
      <c r="B790" s="47"/>
      <c r="C790" s="47"/>
      <c r="D790" s="47"/>
    </row>
    <row r="791" s="45" customFormat="true" ht="10.5" hidden="false" customHeight="false" outlineLevel="0" collapsed="false">
      <c r="A791" s="47"/>
      <c r="B791" s="47"/>
      <c r="C791" s="47"/>
      <c r="D791" s="47"/>
    </row>
    <row r="792" s="45" customFormat="true" ht="10.5" hidden="false" customHeight="false" outlineLevel="0" collapsed="false">
      <c r="A792" s="47"/>
      <c r="B792" s="47"/>
      <c r="C792" s="47"/>
      <c r="D792" s="47"/>
    </row>
    <row r="793" s="45" customFormat="true" ht="10.5" hidden="false" customHeight="false" outlineLevel="0" collapsed="false">
      <c r="A793" s="47"/>
      <c r="B793" s="47"/>
      <c r="C793" s="47"/>
      <c r="D793" s="47"/>
    </row>
    <row r="794" s="45" customFormat="true" ht="10.5" hidden="false" customHeight="false" outlineLevel="0" collapsed="false">
      <c r="A794" s="47"/>
      <c r="B794" s="47"/>
      <c r="C794" s="47"/>
      <c r="D794" s="47"/>
    </row>
    <row r="795" s="45" customFormat="true" ht="10.5" hidden="false" customHeight="false" outlineLevel="0" collapsed="false">
      <c r="A795" s="47"/>
      <c r="B795" s="47"/>
      <c r="C795" s="47"/>
      <c r="D795" s="47"/>
    </row>
    <row r="796" s="45" customFormat="true" ht="10.5" hidden="false" customHeight="false" outlineLevel="0" collapsed="false">
      <c r="A796" s="47"/>
      <c r="B796" s="47"/>
      <c r="C796" s="47"/>
      <c r="D796" s="47"/>
    </row>
    <row r="797" s="45" customFormat="true" ht="10.5" hidden="false" customHeight="false" outlineLevel="0" collapsed="false">
      <c r="A797" s="47"/>
      <c r="B797" s="47"/>
      <c r="C797" s="47"/>
      <c r="D797" s="47"/>
    </row>
    <row r="798" s="45" customFormat="true" ht="10.5" hidden="false" customHeight="false" outlineLevel="0" collapsed="false">
      <c r="A798" s="47"/>
      <c r="B798" s="47"/>
      <c r="C798" s="47"/>
      <c r="D798" s="47"/>
    </row>
    <row r="799" s="45" customFormat="true" ht="10.5" hidden="false" customHeight="false" outlineLevel="0" collapsed="false">
      <c r="A799" s="47"/>
      <c r="B799" s="47"/>
      <c r="C799" s="47"/>
      <c r="D799" s="47"/>
    </row>
    <row r="800" s="45" customFormat="true" ht="10.5" hidden="false" customHeight="false" outlineLevel="0" collapsed="false">
      <c r="A800" s="47"/>
      <c r="B800" s="47"/>
      <c r="C800" s="47"/>
      <c r="D800" s="47"/>
    </row>
    <row r="801" s="45" customFormat="true" ht="10.5" hidden="false" customHeight="false" outlineLevel="0" collapsed="false">
      <c r="A801" s="47"/>
      <c r="B801" s="47"/>
      <c r="C801" s="47"/>
      <c r="D801" s="47"/>
    </row>
    <row r="802" s="45" customFormat="true" ht="10.5" hidden="false" customHeight="false" outlineLevel="0" collapsed="false">
      <c r="A802" s="47"/>
      <c r="B802" s="47"/>
      <c r="C802" s="47"/>
      <c r="D802" s="47"/>
    </row>
    <row r="803" s="45" customFormat="true" ht="10.5" hidden="false" customHeight="false" outlineLevel="0" collapsed="false">
      <c r="A803" s="47"/>
      <c r="B803" s="47"/>
      <c r="C803" s="47"/>
      <c r="D803" s="47"/>
    </row>
    <row r="804" s="45" customFormat="true" ht="10.5" hidden="false" customHeight="false" outlineLevel="0" collapsed="false">
      <c r="A804" s="47"/>
      <c r="B804" s="47"/>
      <c r="C804" s="47"/>
      <c r="D804" s="47"/>
    </row>
    <row r="805" s="45" customFormat="true" ht="10.5" hidden="false" customHeight="false" outlineLevel="0" collapsed="false">
      <c r="A805" s="47"/>
      <c r="B805" s="47"/>
      <c r="C805" s="47"/>
      <c r="D805" s="47"/>
    </row>
    <row r="806" s="45" customFormat="true" ht="10.5" hidden="false" customHeight="false" outlineLevel="0" collapsed="false">
      <c r="A806" s="47"/>
      <c r="B806" s="47"/>
      <c r="C806" s="47"/>
      <c r="D806" s="47"/>
    </row>
    <row r="807" s="45" customFormat="true" ht="10.5" hidden="false" customHeight="false" outlineLevel="0" collapsed="false">
      <c r="A807" s="47"/>
      <c r="B807" s="47"/>
      <c r="C807" s="47"/>
      <c r="D807" s="47"/>
    </row>
    <row r="808" s="45" customFormat="true" ht="10.5" hidden="false" customHeight="false" outlineLevel="0" collapsed="false">
      <c r="A808" s="47"/>
      <c r="B808" s="47"/>
      <c r="C808" s="47"/>
      <c r="D808" s="47"/>
    </row>
    <row r="809" s="45" customFormat="true" ht="10.5" hidden="false" customHeight="false" outlineLevel="0" collapsed="false">
      <c r="A809" s="47"/>
      <c r="B809" s="47"/>
      <c r="C809" s="47"/>
      <c r="D809" s="47"/>
    </row>
    <row r="810" s="45" customFormat="true" ht="10.5" hidden="false" customHeight="false" outlineLevel="0" collapsed="false">
      <c r="A810" s="47"/>
      <c r="B810" s="47"/>
      <c r="C810" s="47"/>
      <c r="D810" s="47"/>
    </row>
    <row r="811" s="45" customFormat="true" ht="10.5" hidden="false" customHeight="false" outlineLevel="0" collapsed="false">
      <c r="A811" s="47"/>
      <c r="B811" s="47"/>
      <c r="C811" s="47"/>
      <c r="D811" s="47"/>
    </row>
    <row r="812" s="45" customFormat="true" ht="10.5" hidden="false" customHeight="false" outlineLevel="0" collapsed="false">
      <c r="A812" s="47"/>
      <c r="B812" s="47"/>
      <c r="C812" s="47"/>
      <c r="D812" s="47"/>
    </row>
    <row r="813" s="45" customFormat="true" ht="10.5" hidden="false" customHeight="false" outlineLevel="0" collapsed="false">
      <c r="A813" s="47"/>
      <c r="B813" s="47"/>
      <c r="C813" s="47"/>
      <c r="D813" s="47"/>
    </row>
    <row r="814" s="45" customFormat="true" ht="10.5" hidden="false" customHeight="false" outlineLevel="0" collapsed="false">
      <c r="A814" s="47"/>
      <c r="B814" s="47"/>
      <c r="C814" s="47"/>
      <c r="D814" s="47"/>
    </row>
    <row r="815" s="45" customFormat="true" ht="10.5" hidden="false" customHeight="false" outlineLevel="0" collapsed="false">
      <c r="A815" s="47"/>
      <c r="B815" s="47"/>
      <c r="C815" s="47"/>
      <c r="D815" s="47"/>
    </row>
    <row r="816" s="45" customFormat="true" ht="10.5" hidden="false" customHeight="false" outlineLevel="0" collapsed="false">
      <c r="A816" s="47"/>
      <c r="B816" s="47"/>
      <c r="C816" s="47"/>
      <c r="D816" s="47"/>
    </row>
    <row r="817" s="45" customFormat="true" ht="10.5" hidden="false" customHeight="false" outlineLevel="0" collapsed="false">
      <c r="A817" s="47"/>
      <c r="B817" s="47"/>
      <c r="C817" s="47"/>
      <c r="D817" s="47"/>
    </row>
    <row r="818" s="45" customFormat="true" ht="10.5" hidden="false" customHeight="false" outlineLevel="0" collapsed="false">
      <c r="A818" s="47"/>
      <c r="B818" s="47"/>
      <c r="C818" s="47"/>
      <c r="D818" s="47"/>
    </row>
    <row r="819" s="45" customFormat="true" ht="10.5" hidden="false" customHeight="false" outlineLevel="0" collapsed="false">
      <c r="A819" s="47"/>
      <c r="B819" s="47"/>
      <c r="C819" s="47"/>
      <c r="D819" s="47"/>
    </row>
    <row r="820" s="45" customFormat="true" ht="10.5" hidden="false" customHeight="false" outlineLevel="0" collapsed="false">
      <c r="A820" s="47"/>
      <c r="B820" s="47"/>
      <c r="C820" s="47"/>
      <c r="D820" s="47"/>
    </row>
    <row r="821" s="45" customFormat="true" ht="10.5" hidden="false" customHeight="false" outlineLevel="0" collapsed="false">
      <c r="A821" s="47"/>
      <c r="B821" s="47"/>
      <c r="C821" s="47"/>
      <c r="D821" s="47"/>
    </row>
    <row r="822" s="45" customFormat="true" ht="10.5" hidden="false" customHeight="false" outlineLevel="0" collapsed="false">
      <c r="A822" s="47"/>
      <c r="B822" s="47"/>
      <c r="C822" s="47"/>
      <c r="D822" s="47"/>
    </row>
    <row r="823" s="45" customFormat="true" ht="10.5" hidden="false" customHeight="false" outlineLevel="0" collapsed="false">
      <c r="A823" s="47"/>
      <c r="B823" s="47"/>
      <c r="C823" s="47"/>
      <c r="D823" s="47"/>
    </row>
    <row r="824" s="45" customFormat="true" ht="10.5" hidden="false" customHeight="false" outlineLevel="0" collapsed="false">
      <c r="A824" s="47"/>
      <c r="B824" s="47"/>
      <c r="C824" s="47"/>
      <c r="D824" s="47"/>
    </row>
    <row r="825" s="45" customFormat="true" ht="10.5" hidden="false" customHeight="false" outlineLevel="0" collapsed="false">
      <c r="A825" s="47"/>
      <c r="B825" s="47"/>
      <c r="C825" s="47"/>
      <c r="D825" s="47"/>
    </row>
    <row r="826" s="45" customFormat="true" ht="10.5" hidden="false" customHeight="false" outlineLevel="0" collapsed="false">
      <c r="A826" s="47"/>
      <c r="B826" s="47"/>
      <c r="C826" s="47"/>
      <c r="D826" s="47"/>
    </row>
    <row r="827" s="45" customFormat="true" ht="10.5" hidden="false" customHeight="false" outlineLevel="0" collapsed="false">
      <c r="A827" s="47"/>
      <c r="B827" s="47"/>
      <c r="C827" s="47"/>
      <c r="D827" s="47"/>
    </row>
    <row r="828" s="45" customFormat="true" ht="10.5" hidden="false" customHeight="false" outlineLevel="0" collapsed="false">
      <c r="A828" s="47"/>
      <c r="B828" s="47"/>
      <c r="C828" s="47"/>
      <c r="D828" s="47"/>
    </row>
    <row r="829" s="45" customFormat="true" ht="10.5" hidden="false" customHeight="false" outlineLevel="0" collapsed="false">
      <c r="A829" s="47"/>
      <c r="B829" s="47"/>
      <c r="C829" s="47"/>
      <c r="D829" s="47"/>
    </row>
    <row r="830" s="45" customFormat="true" ht="10.5" hidden="false" customHeight="false" outlineLevel="0" collapsed="false">
      <c r="A830" s="47"/>
      <c r="B830" s="47"/>
      <c r="C830" s="47"/>
      <c r="D830" s="47"/>
    </row>
    <row r="831" s="45" customFormat="true" ht="10.5" hidden="false" customHeight="false" outlineLevel="0" collapsed="false"/>
    <row r="832" s="45" customFormat="true" ht="10.5" hidden="false" customHeight="false" outlineLevel="0" collapsed="false">
      <c r="B832" s="47"/>
      <c r="C832" s="47"/>
      <c r="D832" s="47"/>
      <c r="E832" s="47"/>
      <c r="F832" s="47"/>
      <c r="G832" s="47"/>
      <c r="H832" s="47"/>
    </row>
    <row r="833" s="45" customFormat="true" ht="10.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</row>
    <row r="834" s="45" customFormat="true" ht="10.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</row>
    <row r="835" s="45" customFormat="true" ht="10.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</row>
    <row r="836" s="45" customFormat="true" ht="10.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</row>
    <row r="837" s="45" customFormat="true" ht="10.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</row>
    <row r="838" s="45" customFormat="true" ht="10.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</row>
    <row r="839" s="45" customFormat="true" ht="10.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</row>
    <row r="840" s="45" customFormat="true" ht="10.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</row>
    <row r="841" s="45" customFormat="true" ht="10.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</row>
    <row r="842" s="45" customFormat="true" ht="10.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</row>
    <row r="843" s="45" customFormat="true" ht="10.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</row>
    <row r="844" s="45" customFormat="true" ht="10.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</row>
    <row r="845" s="45" customFormat="true" ht="10.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</row>
    <row r="846" s="45" customFormat="true" ht="10.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</row>
    <row r="847" s="45" customFormat="true" ht="10.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</row>
    <row r="848" s="45" customFormat="true" ht="10.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</row>
    <row r="849" s="45" customFormat="true" ht="10.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</row>
    <row r="850" s="45" customFormat="true" ht="10.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</row>
    <row r="851" s="45" customFormat="true" ht="10.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</row>
    <row r="852" s="45" customFormat="true" ht="10.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</row>
    <row r="853" s="45" customFormat="true" ht="10.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</row>
    <row r="854" s="45" customFormat="true" ht="10.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</row>
    <row r="855" s="45" customFormat="true" ht="10.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</row>
    <row r="856" s="45" customFormat="true" ht="10.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</row>
    <row r="857" s="45" customFormat="true" ht="10.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</row>
    <row r="858" s="45" customFormat="true" ht="10.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</row>
    <row r="859" s="45" customFormat="true" ht="10.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</row>
    <row r="860" s="45" customFormat="true" ht="10.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</row>
    <row r="861" s="45" customFormat="true" ht="10.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</row>
    <row r="862" s="45" customFormat="true" ht="10.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</row>
    <row r="863" s="45" customFormat="true" ht="10.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</row>
    <row r="864" s="45" customFormat="true" ht="10.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</row>
    <row r="865" s="45" customFormat="true" ht="10.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</row>
    <row r="866" s="45" customFormat="true" ht="10.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</row>
    <row r="867" s="45" customFormat="true" ht="10.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</row>
    <row r="868" s="45" customFormat="true" ht="10.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</row>
    <row r="869" s="45" customFormat="true" ht="10.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</row>
    <row r="870" s="45" customFormat="true" ht="10.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</row>
    <row r="871" s="45" customFormat="true" ht="10.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</row>
    <row r="872" s="45" customFormat="true" ht="10.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</row>
    <row r="873" s="45" customFormat="true" ht="10.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</row>
    <row r="874" s="45" customFormat="true" ht="10.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</row>
    <row r="875" s="45" customFormat="true" ht="10.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</row>
    <row r="876" s="45" customFormat="true" ht="10.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</row>
    <row r="877" s="45" customFormat="true" ht="10.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</row>
    <row r="878" s="45" customFormat="true" ht="10.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</row>
    <row r="879" s="45" customFormat="true" ht="10.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</row>
    <row r="880" s="45" customFormat="true" ht="10.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</row>
    <row r="881" s="45" customFormat="true" ht="10.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</row>
    <row r="882" s="45" customFormat="true" ht="10.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</row>
    <row r="883" s="45" customFormat="true" ht="10.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</row>
    <row r="884" s="45" customFormat="true" ht="10.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</row>
    <row r="885" s="45" customFormat="true" ht="10.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</row>
    <row r="886" s="45" customFormat="true" ht="10.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</row>
    <row r="887" s="45" customFormat="true" ht="10.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</row>
    <row r="888" s="45" customFormat="true" ht="10.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</row>
    <row r="889" s="45" customFormat="true" ht="10.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</row>
    <row r="890" s="45" customFormat="true" ht="10.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</row>
    <row r="891" s="45" customFormat="true" ht="10.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</row>
    <row r="892" s="45" customFormat="true" ht="10.5" hidden="false" customHeight="false" outlineLevel="0" collapsed="false"/>
    <row r="893" s="45" customFormat="true" ht="10.5" hidden="false" customHeight="false" outlineLevel="0" collapsed="false">
      <c r="B893" s="47"/>
    </row>
    <row r="894" s="45" customFormat="true" ht="10.5" hidden="false" customHeight="false" outlineLevel="0" collapsed="false">
      <c r="A894" s="47"/>
      <c r="B894" s="47"/>
    </row>
    <row r="895" s="45" customFormat="true" ht="10.5" hidden="false" customHeight="false" outlineLevel="0" collapsed="false">
      <c r="A895" s="47"/>
      <c r="B895" s="47"/>
    </row>
    <row r="896" s="45" customFormat="true" ht="10.5" hidden="false" customHeight="false" outlineLevel="0" collapsed="false">
      <c r="A896" s="47"/>
      <c r="B896" s="47"/>
    </row>
    <row r="897" s="45" customFormat="true" ht="10.5" hidden="false" customHeight="false" outlineLevel="0" collapsed="false">
      <c r="A897" s="47"/>
      <c r="B897" s="47"/>
    </row>
    <row r="898" s="45" customFormat="true" ht="10.5" hidden="false" customHeight="false" outlineLevel="0" collapsed="false">
      <c r="A898" s="47"/>
      <c r="B898" s="47"/>
    </row>
    <row r="899" s="45" customFormat="true" ht="10.5" hidden="false" customHeight="false" outlineLevel="0" collapsed="false">
      <c r="A899" s="47"/>
      <c r="B899" s="47"/>
    </row>
    <row r="900" s="45" customFormat="true" ht="10.5" hidden="false" customHeight="false" outlineLevel="0" collapsed="false">
      <c r="A900" s="47"/>
      <c r="B900" s="47"/>
    </row>
    <row r="901" s="45" customFormat="true" ht="10.5" hidden="false" customHeight="false" outlineLevel="0" collapsed="false">
      <c r="A901" s="47"/>
      <c r="B901" s="47"/>
    </row>
    <row r="902" s="45" customFormat="true" ht="10.5" hidden="false" customHeight="false" outlineLevel="0" collapsed="false">
      <c r="A902" s="47"/>
      <c r="B902" s="47"/>
    </row>
    <row r="903" s="45" customFormat="true" ht="10.5" hidden="false" customHeight="false" outlineLevel="0" collapsed="false">
      <c r="A903" s="47"/>
      <c r="B903" s="47"/>
    </row>
    <row r="904" s="45" customFormat="true" ht="10.5" hidden="false" customHeight="false" outlineLevel="0" collapsed="false">
      <c r="A904" s="47"/>
      <c r="B904" s="47"/>
    </row>
    <row r="905" s="45" customFormat="true" ht="10.5" hidden="false" customHeight="false" outlineLevel="0" collapsed="false">
      <c r="A905" s="47"/>
      <c r="B905" s="47"/>
    </row>
    <row r="906" s="45" customFormat="true" ht="10.5" hidden="false" customHeight="false" outlineLevel="0" collapsed="false">
      <c r="A906" s="47"/>
      <c r="B906" s="47"/>
    </row>
    <row r="907" s="45" customFormat="true" ht="10.5" hidden="false" customHeight="false" outlineLevel="0" collapsed="false">
      <c r="A907" s="47"/>
      <c r="B907" s="47"/>
    </row>
    <row r="908" s="45" customFormat="true" ht="10.5" hidden="false" customHeight="false" outlineLevel="0" collapsed="false">
      <c r="A908" s="47"/>
      <c r="B908" s="47"/>
    </row>
    <row r="909" s="45" customFormat="true" ht="10.5" hidden="false" customHeight="false" outlineLevel="0" collapsed="false">
      <c r="A909" s="47"/>
      <c r="B909" s="47"/>
    </row>
    <row r="910" s="45" customFormat="true" ht="10.5" hidden="false" customHeight="false" outlineLevel="0" collapsed="false">
      <c r="A910" s="47"/>
      <c r="B910" s="47"/>
    </row>
    <row r="911" s="45" customFormat="true" ht="10.5" hidden="false" customHeight="false" outlineLevel="0" collapsed="false">
      <c r="A911" s="47"/>
      <c r="B911" s="47"/>
    </row>
    <row r="912" s="45" customFormat="true" ht="10.5" hidden="false" customHeight="false" outlineLevel="0" collapsed="false">
      <c r="A912" s="47"/>
      <c r="B912" s="47"/>
    </row>
    <row r="913" s="45" customFormat="true" ht="10.5" hidden="false" customHeight="false" outlineLevel="0" collapsed="false">
      <c r="A913" s="47"/>
      <c r="B913" s="47"/>
    </row>
    <row r="914" s="45" customFormat="true" ht="10.5" hidden="false" customHeight="false" outlineLevel="0" collapsed="false">
      <c r="A914" s="47"/>
      <c r="B914" s="47"/>
    </row>
    <row r="915" s="45" customFormat="true" ht="10.5" hidden="false" customHeight="false" outlineLevel="0" collapsed="false">
      <c r="A915" s="47"/>
      <c r="B915" s="47"/>
    </row>
    <row r="916" s="45" customFormat="true" ht="10.5" hidden="false" customHeight="false" outlineLevel="0" collapsed="false">
      <c r="A916" s="47"/>
      <c r="B916" s="47"/>
    </row>
    <row r="917" s="45" customFormat="true" ht="10.5" hidden="false" customHeight="false" outlineLevel="0" collapsed="false">
      <c r="A917" s="47"/>
      <c r="B917" s="47"/>
    </row>
    <row r="918" s="45" customFormat="true" ht="10.5" hidden="false" customHeight="false" outlineLevel="0" collapsed="false">
      <c r="A918" s="47"/>
      <c r="B918" s="47"/>
    </row>
    <row r="919" s="45" customFormat="true" ht="10.5" hidden="false" customHeight="false" outlineLevel="0" collapsed="false">
      <c r="A919" s="47"/>
      <c r="B919" s="47"/>
    </row>
    <row r="920" s="45" customFormat="true" ht="10.5" hidden="false" customHeight="false" outlineLevel="0" collapsed="false">
      <c r="A920" s="47"/>
      <c r="B920" s="47"/>
    </row>
    <row r="921" s="45" customFormat="true" ht="10.5" hidden="false" customHeight="false" outlineLevel="0" collapsed="false">
      <c r="A921" s="47"/>
      <c r="B921" s="47"/>
    </row>
    <row r="922" s="45" customFormat="true" ht="10.5" hidden="false" customHeight="false" outlineLevel="0" collapsed="false">
      <c r="A922" s="47"/>
      <c r="B922" s="47"/>
    </row>
    <row r="923" s="45" customFormat="true" ht="10.5" hidden="false" customHeight="false" outlineLevel="0" collapsed="false">
      <c r="A923" s="47"/>
      <c r="B923" s="47"/>
    </row>
    <row r="924" s="45" customFormat="true" ht="10.5" hidden="false" customHeight="false" outlineLevel="0" collapsed="false">
      <c r="A924" s="47"/>
      <c r="B924" s="47"/>
    </row>
    <row r="925" s="45" customFormat="true" ht="10.5" hidden="false" customHeight="false" outlineLevel="0" collapsed="false">
      <c r="A925" s="47"/>
      <c r="B925" s="47"/>
    </row>
    <row r="926" s="45" customFormat="true" ht="10.5" hidden="false" customHeight="false" outlineLevel="0" collapsed="false">
      <c r="A926" s="47"/>
      <c r="B926" s="47"/>
    </row>
    <row r="927" s="45" customFormat="true" ht="10.5" hidden="false" customHeight="false" outlineLevel="0" collapsed="false">
      <c r="A927" s="47"/>
      <c r="B927" s="47"/>
    </row>
    <row r="928" s="45" customFormat="true" ht="10.5" hidden="false" customHeight="false" outlineLevel="0" collapsed="false">
      <c r="A928" s="47"/>
      <c r="B928" s="47"/>
    </row>
    <row r="929" s="45" customFormat="true" ht="10.5" hidden="false" customHeight="false" outlineLevel="0" collapsed="false">
      <c r="A929" s="47"/>
      <c r="B929" s="47"/>
    </row>
    <row r="930" s="45" customFormat="true" ht="10.5" hidden="false" customHeight="false" outlineLevel="0" collapsed="false">
      <c r="A930" s="47"/>
      <c r="B930" s="47"/>
    </row>
    <row r="931" s="45" customFormat="true" ht="10.5" hidden="false" customHeight="false" outlineLevel="0" collapsed="false">
      <c r="A931" s="47"/>
      <c r="B931" s="47"/>
    </row>
    <row r="932" s="45" customFormat="true" ht="10.5" hidden="false" customHeight="false" outlineLevel="0" collapsed="false">
      <c r="A932" s="47"/>
      <c r="B932" s="47"/>
    </row>
    <row r="933" s="45" customFormat="true" ht="10.5" hidden="false" customHeight="false" outlineLevel="0" collapsed="false">
      <c r="A933" s="47"/>
      <c r="B933" s="47"/>
    </row>
    <row r="934" s="45" customFormat="true" ht="10.5" hidden="false" customHeight="false" outlineLevel="0" collapsed="false">
      <c r="A934" s="47"/>
      <c r="B934" s="47"/>
    </row>
    <row r="935" s="45" customFormat="true" ht="10.5" hidden="false" customHeight="false" outlineLevel="0" collapsed="false">
      <c r="A935" s="47"/>
      <c r="B935" s="47"/>
    </row>
    <row r="936" s="45" customFormat="true" ht="10.5" hidden="false" customHeight="false" outlineLevel="0" collapsed="false">
      <c r="A936" s="47"/>
      <c r="B936" s="47"/>
    </row>
    <row r="937" s="45" customFormat="true" ht="10.5" hidden="false" customHeight="false" outlineLevel="0" collapsed="false"/>
    <row r="938" s="45" customFormat="true" ht="10.5" hidden="false" customHeight="false" outlineLevel="0" collapsed="false">
      <c r="B938" s="47"/>
    </row>
    <row r="939" s="45" customFormat="true" ht="10.5" hidden="false" customHeight="false" outlineLevel="0" collapsed="false">
      <c r="A939" s="47"/>
      <c r="B939" s="47"/>
    </row>
    <row r="940" s="45" customFormat="true" ht="10.5" hidden="false" customHeight="false" outlineLevel="0" collapsed="false">
      <c r="A940" s="47"/>
      <c r="B940" s="47"/>
    </row>
    <row r="941" s="45" customFormat="true" ht="10.5" hidden="false" customHeight="false" outlineLevel="0" collapsed="false">
      <c r="A941" s="47"/>
      <c r="B941" s="47"/>
    </row>
    <row r="942" s="45" customFormat="true" ht="10.5" hidden="false" customHeight="false" outlineLevel="0" collapsed="false">
      <c r="A942" s="47"/>
      <c r="B942" s="47"/>
    </row>
    <row r="943" s="45" customFormat="true" ht="10.5" hidden="false" customHeight="false" outlineLevel="0" collapsed="false">
      <c r="A943" s="47"/>
      <c r="B943" s="47"/>
    </row>
    <row r="944" s="45" customFormat="true" ht="10.5" hidden="false" customHeight="false" outlineLevel="0" collapsed="false">
      <c r="A944" s="47"/>
      <c r="B944" s="47"/>
    </row>
    <row r="945" s="45" customFormat="true" ht="10.5" hidden="false" customHeight="false" outlineLevel="0" collapsed="false">
      <c r="A945" s="47"/>
      <c r="B945" s="47"/>
    </row>
    <row r="946" s="45" customFormat="true" ht="10.5" hidden="false" customHeight="false" outlineLevel="0" collapsed="false">
      <c r="A946" s="47"/>
      <c r="B946" s="47"/>
    </row>
    <row r="947" s="45" customFormat="true" ht="10.5" hidden="false" customHeight="false" outlineLevel="0" collapsed="false">
      <c r="A947" s="47"/>
      <c r="B947" s="47"/>
    </row>
    <row r="948" s="45" customFormat="true" ht="10.5" hidden="false" customHeight="false" outlineLevel="0" collapsed="false">
      <c r="A948" s="47"/>
      <c r="B948" s="47"/>
    </row>
    <row r="949" s="45" customFormat="true" ht="10.5" hidden="false" customHeight="false" outlineLevel="0" collapsed="false">
      <c r="A949" s="47"/>
      <c r="B949" s="47"/>
    </row>
    <row r="950" s="45" customFormat="true" ht="10.5" hidden="false" customHeight="false" outlineLevel="0" collapsed="false">
      <c r="A950" s="47"/>
      <c r="B950" s="47"/>
    </row>
    <row r="951" s="45" customFormat="true" ht="10.5" hidden="false" customHeight="false" outlineLevel="0" collapsed="false">
      <c r="A951" s="47"/>
      <c r="B951" s="47"/>
    </row>
    <row r="952" s="45" customFormat="true" ht="10.5" hidden="false" customHeight="false" outlineLevel="0" collapsed="false">
      <c r="A952" s="47"/>
      <c r="B952" s="47"/>
    </row>
    <row r="953" s="45" customFormat="true" ht="10.5" hidden="false" customHeight="false" outlineLevel="0" collapsed="false">
      <c r="A953" s="47"/>
      <c r="B953" s="47"/>
    </row>
    <row r="954" s="45" customFormat="true" ht="10.5" hidden="false" customHeight="false" outlineLevel="0" collapsed="false">
      <c r="A954" s="47"/>
      <c r="B954" s="47"/>
    </row>
    <row r="955" s="45" customFormat="true" ht="10.5" hidden="false" customHeight="false" outlineLevel="0" collapsed="false"/>
    <row r="956" s="45" customFormat="true" ht="10.5" hidden="false" customHeight="false" outlineLevel="0" collapsed="false">
      <c r="B956" s="47"/>
      <c r="C956" s="47"/>
      <c r="D956" s="47"/>
      <c r="E956" s="47"/>
    </row>
    <row r="957" s="45" customFormat="true" ht="10.5" hidden="false" customHeight="false" outlineLevel="0" collapsed="false">
      <c r="A957" s="47"/>
      <c r="B957" s="47"/>
      <c r="C957" s="47"/>
      <c r="D957" s="47"/>
      <c r="E957" s="47"/>
    </row>
    <row r="958" s="45" customFormat="true" ht="10.5" hidden="false" customHeight="false" outlineLevel="0" collapsed="false">
      <c r="A958" s="47"/>
      <c r="B958" s="47"/>
      <c r="C958" s="47"/>
      <c r="D958" s="47"/>
      <c r="E958" s="47"/>
    </row>
    <row r="959" s="45" customFormat="true" ht="10.5" hidden="false" customHeight="false" outlineLevel="0" collapsed="false">
      <c r="A959" s="47"/>
      <c r="B959" s="47"/>
      <c r="C959" s="47"/>
      <c r="D959" s="47"/>
      <c r="E959" s="47"/>
    </row>
    <row r="960" s="45" customFormat="true" ht="10.5" hidden="false" customHeight="false" outlineLevel="0" collapsed="false"/>
    <row r="961" s="45" customFormat="true" ht="10.5" hidden="false" customHeight="false" outlineLevel="0" collapsed="false"/>
    <row r="962" s="45" customFormat="true" ht="10.5" hidden="false" customHeight="false" outlineLevel="0" collapsed="false"/>
    <row r="963" s="45" customFormat="true" ht="10.5" hidden="false" customHeight="false" outlineLevel="0" collapsed="false"/>
    <row r="964" s="45" customFormat="true" ht="10.5" hidden="false" customHeight="false" outlineLevel="0" collapsed="false"/>
    <row r="965" s="45" customFormat="true" ht="10.5" hidden="false" customHeight="false" outlineLevel="0" collapsed="false"/>
    <row r="966" s="45" customFormat="true" ht="10.5" hidden="false" customHeight="false" outlineLevel="0" collapsed="false"/>
    <row r="967" s="45" customFormat="true" ht="10.5" hidden="false" customHeight="false" outlineLevel="0" collapsed="false"/>
    <row r="968" s="45" customFormat="true" ht="10.5" hidden="false" customHeight="false" outlineLevel="0" collapsed="false"/>
    <row r="969" s="45" customFormat="true" ht="10.5" hidden="false" customHeight="false" outlineLevel="0" collapsed="false"/>
    <row r="970" s="45" customFormat="true" ht="10.5" hidden="false" customHeight="false" outlineLevel="0" collapsed="false"/>
    <row r="971" s="45" customFormat="true" ht="10.5" hidden="false" customHeight="false" outlineLevel="0" collapsed="false"/>
    <row r="972" s="45" customFormat="true" ht="10.5" hidden="false" customHeight="false" outlineLevel="0" collapsed="false"/>
    <row r="973" s="45" customFormat="true" ht="10.5" hidden="false" customHeight="false" outlineLevel="0" collapsed="false"/>
    <row r="974" s="45" customFormat="true" ht="10.5" hidden="false" customHeight="false" outlineLevel="0" collapsed="false"/>
    <row r="975" s="45" customFormat="true" ht="10.5" hidden="false" customHeight="false" outlineLevel="0" collapsed="false"/>
    <row r="976" s="45" customFormat="true" ht="10.5" hidden="false" customHeight="false" outlineLevel="0" collapsed="false"/>
    <row r="977" s="45" customFormat="true" ht="10.5" hidden="false" customHeight="false" outlineLevel="0" collapsed="false"/>
    <row r="978" s="45" customFormat="true" ht="10.5" hidden="false" customHeight="false" outlineLevel="0" collapsed="false"/>
    <row r="979" s="45" customFormat="true" ht="10.5" hidden="false" customHeight="false" outlineLevel="0" collapsed="false"/>
    <row r="980" s="45" customFormat="true" ht="10.5" hidden="false" customHeight="false" outlineLevel="0" collapsed="false"/>
    <row r="981" s="45" customFormat="true" ht="10.5" hidden="false" customHeight="false" outlineLevel="0" collapsed="false"/>
    <row r="982" s="45" customFormat="true" ht="10.5" hidden="false" customHeight="false" outlineLevel="0" collapsed="false"/>
    <row r="983" s="45" customFormat="true" ht="10.5" hidden="false" customHeight="false" outlineLevel="0" collapsed="false"/>
    <row r="984" s="45" customFormat="true" ht="10.5" hidden="false" customHeight="false" outlineLevel="0" collapsed="false"/>
    <row r="985" s="45" customFormat="true" ht="10.5" hidden="false" customHeight="false" outlineLevel="0" collapsed="false"/>
    <row r="986" s="45" customFormat="true" ht="10.5" hidden="false" customHeight="false" outlineLevel="0" collapsed="false"/>
    <row r="987" s="45" customFormat="true" ht="10.5" hidden="false" customHeight="false" outlineLevel="0" collapsed="false"/>
    <row r="988" s="45" customFormat="true" ht="10.5" hidden="false" customHeight="false" outlineLevel="0" collapsed="false"/>
    <row r="989" s="45" customFormat="true" ht="10.5" hidden="false" customHeight="false" outlineLevel="0" collapsed="false"/>
    <row r="990" s="45" customFormat="true" ht="10.5" hidden="false" customHeight="false" outlineLevel="0" collapsed="false"/>
    <row r="991" s="45" customFormat="true" ht="10.5" hidden="false" customHeight="false" outlineLevel="0" collapsed="false"/>
    <row r="992" s="45" customFormat="true" ht="10.5" hidden="false" customHeight="false" outlineLevel="0" collapsed="false"/>
    <row r="993" s="45" customFormat="true" ht="10.5" hidden="false" customHeight="false" outlineLevel="0" collapsed="false"/>
    <row r="994" s="45" customFormat="true" ht="10.5" hidden="false" customHeight="false" outlineLevel="0" collapsed="false"/>
    <row r="995" s="45" customFormat="true" ht="10.5" hidden="false" customHeight="false" outlineLevel="0" collapsed="false"/>
    <row r="996" s="45" customFormat="true" ht="10.5" hidden="false" customHeight="false" outlineLevel="0" collapsed="false"/>
    <row r="997" s="45" customFormat="true" ht="10.5" hidden="false" customHeight="false" outlineLevel="0" collapsed="false"/>
    <row r="998" s="45" customFormat="true" ht="10.5" hidden="false" customHeight="false" outlineLevel="0" collapsed="false"/>
    <row r="999" s="45" customFormat="true" ht="10.5" hidden="false" customHeight="false" outlineLevel="0" collapsed="false"/>
    <row r="1000" s="45" customFormat="true" ht="10.5" hidden="false" customHeight="false" outlineLevel="0" collapsed="false"/>
    <row r="1001" s="42" customFormat="true" ht="10.5" hidden="false" customHeight="false" outlineLevel="0" collapsed="false">
      <c r="A1001" s="41" t="s">
        <v>475</v>
      </c>
    </row>
    <row r="1002" s="45" customFormat="true" ht="42" hidden="false" customHeight="false" outlineLevel="0" collapsed="false">
      <c r="A1002" s="43"/>
      <c r="B1002" s="44" t="s">
        <v>135</v>
      </c>
      <c r="C1002" s="44" t="s">
        <v>136</v>
      </c>
      <c r="D1002" s="44" t="s">
        <v>137</v>
      </c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s="45" customFormat="true" ht="10.5" hidden="false" customHeight="false" outlineLevel="0" collapsed="false">
      <c r="A1003" s="44" t="s">
        <v>138</v>
      </c>
      <c r="B1003" s="44" t="n">
        <v>1834.96</v>
      </c>
      <c r="C1003" s="44" t="n">
        <v>585.39</v>
      </c>
      <c r="D1003" s="44" t="n">
        <v>649.78</v>
      </c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s="45" customFormat="true" ht="10.5" hidden="false" customHeight="false" outlineLevel="0" collapsed="false">
      <c r="A1004" s="44" t="s">
        <v>139</v>
      </c>
      <c r="B1004" s="44" t="n">
        <v>1834.96</v>
      </c>
      <c r="C1004" s="44" t="n">
        <v>585.39</v>
      </c>
      <c r="D1004" s="44" t="n">
        <v>649.78</v>
      </c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s="45" customFormat="true" ht="10.5" hidden="false" customHeight="false" outlineLevel="0" collapsed="false">
      <c r="A1005" s="44" t="s">
        <v>140</v>
      </c>
      <c r="B1005" s="44" t="n">
        <v>5111.62</v>
      </c>
      <c r="C1005" s="44" t="n">
        <v>1630.71</v>
      </c>
      <c r="D1005" s="44" t="n">
        <v>1810.09</v>
      </c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s="45" customFormat="true" ht="10.5" hidden="false" customHeight="false" outlineLevel="0" collapsed="false">
      <c r="A1006" s="44" t="s">
        <v>141</v>
      </c>
      <c r="B1006" s="44" t="n">
        <v>5111.62</v>
      </c>
      <c r="C1006" s="44" t="n">
        <v>1630.71</v>
      </c>
      <c r="D1006" s="44" t="n">
        <v>1810.09</v>
      </c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s="45" customFormat="true" ht="10.5" hidden="false" customHeight="false" outlineLevel="0" collapsed="false">
      <c r="A1007" s="40"/>
      <c r="B1007" s="40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s="45" customFormat="true" ht="10.5" hidden="false" customHeight="false" outlineLevel="0" collapsed="false">
      <c r="A1008" s="43"/>
      <c r="B1008" s="44" t="s">
        <v>142</v>
      </c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s="45" customFormat="true" ht="10.5" hidden="false" customHeight="false" outlineLevel="0" collapsed="false">
      <c r="A1009" s="44" t="s">
        <v>143</v>
      </c>
      <c r="B1009" s="44" t="n">
        <v>3134.59</v>
      </c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s="45" customFormat="true" ht="10.5" hidden="false" customHeight="false" outlineLevel="0" collapsed="false">
      <c r="A1010" s="44" t="s">
        <v>144</v>
      </c>
      <c r="B1010" s="44" t="n">
        <v>2823.96</v>
      </c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s="45" customFormat="true" ht="10.5" hidden="false" customHeight="false" outlineLevel="0" collapsed="false">
      <c r="A1011" s="40"/>
      <c r="B1011" s="40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s="45" customFormat="true" ht="21" hidden="false" customHeight="false" outlineLevel="0" collapsed="false">
      <c r="A1012" s="43"/>
      <c r="B1012" s="44" t="s">
        <v>145</v>
      </c>
      <c r="C1012" s="44" t="s">
        <v>146</v>
      </c>
      <c r="D1012" s="44" t="s">
        <v>147</v>
      </c>
      <c r="E1012" s="44" t="s">
        <v>148</v>
      </c>
      <c r="F1012" s="44" t="s">
        <v>149</v>
      </c>
      <c r="G1012" s="44" t="s">
        <v>150</v>
      </c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s="45" customFormat="true" ht="10.5" hidden="false" customHeight="false" outlineLevel="0" collapsed="false">
      <c r="A1013" s="44" t="s">
        <v>151</v>
      </c>
      <c r="B1013" s="44" t="n">
        <v>0</v>
      </c>
      <c r="C1013" s="44" t="n">
        <v>99.11</v>
      </c>
      <c r="D1013" s="44" t="n">
        <v>0</v>
      </c>
      <c r="E1013" s="44" t="n">
        <v>0</v>
      </c>
      <c r="F1013" s="44" t="n">
        <v>0</v>
      </c>
      <c r="G1013" s="44" t="n">
        <v>0</v>
      </c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s="45" customFormat="true" ht="10.5" hidden="false" customHeight="false" outlineLevel="0" collapsed="false">
      <c r="A1014" s="44" t="s">
        <v>152</v>
      </c>
      <c r="B1014" s="44" t="n">
        <v>728.08</v>
      </c>
      <c r="C1014" s="44" t="n">
        <v>0</v>
      </c>
      <c r="D1014" s="44" t="n">
        <v>0</v>
      </c>
      <c r="E1014" s="44" t="n">
        <v>0</v>
      </c>
      <c r="F1014" s="44" t="n">
        <v>0</v>
      </c>
      <c r="G1014" s="44" t="n">
        <v>0</v>
      </c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s="45" customFormat="true" ht="10.5" hidden="false" customHeight="false" outlineLevel="0" collapsed="false">
      <c r="A1015" s="44" t="s">
        <v>153</v>
      </c>
      <c r="B1015" s="44" t="n">
        <v>173.35</v>
      </c>
      <c r="C1015" s="44" t="n">
        <v>0</v>
      </c>
      <c r="D1015" s="44" t="n">
        <v>0</v>
      </c>
      <c r="E1015" s="44" t="n">
        <v>0</v>
      </c>
      <c r="F1015" s="44" t="n">
        <v>0</v>
      </c>
      <c r="G1015" s="44" t="n">
        <v>0</v>
      </c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s="45" customFormat="true" ht="10.5" hidden="false" customHeight="false" outlineLevel="0" collapsed="false">
      <c r="A1016" s="44" t="s">
        <v>154</v>
      </c>
      <c r="B1016" s="44" t="n">
        <v>130.37</v>
      </c>
      <c r="C1016" s="44" t="n">
        <v>0</v>
      </c>
      <c r="D1016" s="44" t="n">
        <v>0</v>
      </c>
      <c r="E1016" s="44" t="n">
        <v>0</v>
      </c>
      <c r="F1016" s="44" t="n">
        <v>0</v>
      </c>
      <c r="G1016" s="44" t="n">
        <v>0</v>
      </c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s="45" customFormat="true" ht="10.5" hidden="false" customHeight="false" outlineLevel="0" collapsed="false">
      <c r="A1017" s="44" t="s">
        <v>155</v>
      </c>
      <c r="B1017" s="44" t="n">
        <v>405.29</v>
      </c>
      <c r="C1017" s="44" t="n">
        <v>0</v>
      </c>
      <c r="D1017" s="44" t="n">
        <v>0</v>
      </c>
      <c r="E1017" s="44" t="n">
        <v>0</v>
      </c>
      <c r="F1017" s="44" t="n">
        <v>0</v>
      </c>
      <c r="G1017" s="44" t="n">
        <v>0</v>
      </c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s="45" customFormat="true" ht="10.5" hidden="false" customHeight="false" outlineLevel="0" collapsed="false">
      <c r="A1018" s="44" t="s">
        <v>156</v>
      </c>
      <c r="B1018" s="44" t="n">
        <v>0</v>
      </c>
      <c r="C1018" s="44" t="n">
        <v>0</v>
      </c>
      <c r="D1018" s="44" t="n">
        <v>0</v>
      </c>
      <c r="E1018" s="44" t="n">
        <v>0</v>
      </c>
      <c r="F1018" s="44" t="n">
        <v>0</v>
      </c>
      <c r="G1018" s="44" t="n">
        <v>0</v>
      </c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s="45" customFormat="true" ht="10.5" hidden="false" customHeight="false" outlineLevel="0" collapsed="false">
      <c r="A1019" s="44" t="s">
        <v>157</v>
      </c>
      <c r="B1019" s="44" t="n">
        <v>63.56</v>
      </c>
      <c r="C1019" s="44" t="n">
        <v>0</v>
      </c>
      <c r="D1019" s="44" t="n">
        <v>0</v>
      </c>
      <c r="E1019" s="44" t="n">
        <v>0</v>
      </c>
      <c r="F1019" s="44" t="n">
        <v>0</v>
      </c>
      <c r="G1019" s="44" t="n">
        <v>0</v>
      </c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s="45" customFormat="true" ht="10.5" hidden="false" customHeight="false" outlineLevel="0" collapsed="false">
      <c r="A1020" s="44" t="s">
        <v>158</v>
      </c>
      <c r="B1020" s="44" t="n">
        <v>0</v>
      </c>
      <c r="C1020" s="44" t="n">
        <v>0</v>
      </c>
      <c r="D1020" s="44" t="n">
        <v>0</v>
      </c>
      <c r="E1020" s="44" t="n">
        <v>0</v>
      </c>
      <c r="F1020" s="44" t="n">
        <v>0</v>
      </c>
      <c r="G1020" s="44" t="n">
        <v>0</v>
      </c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s="45" customFormat="true" ht="10.5" hidden="false" customHeight="false" outlineLevel="0" collapsed="false">
      <c r="A1021" s="44" t="s">
        <v>159</v>
      </c>
      <c r="B1021" s="44" t="n">
        <v>0</v>
      </c>
      <c r="C1021" s="44" t="n">
        <v>0</v>
      </c>
      <c r="D1021" s="44" t="n">
        <v>0</v>
      </c>
      <c r="E1021" s="44" t="n">
        <v>0</v>
      </c>
      <c r="F1021" s="44" t="n">
        <v>0</v>
      </c>
      <c r="G1021" s="44" t="n">
        <v>0</v>
      </c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s="45" customFormat="true" ht="10.5" hidden="false" customHeight="false" outlineLevel="0" collapsed="false">
      <c r="A1022" s="44" t="s">
        <v>160</v>
      </c>
      <c r="B1022" s="44" t="n">
        <v>0</v>
      </c>
      <c r="C1022" s="44" t="n">
        <v>0</v>
      </c>
      <c r="D1022" s="44" t="n">
        <v>0</v>
      </c>
      <c r="E1022" s="44" t="n">
        <v>0</v>
      </c>
      <c r="F1022" s="44" t="n">
        <v>0</v>
      </c>
      <c r="G1022" s="44" t="n">
        <v>0</v>
      </c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s="45" customFormat="true" ht="10.5" hidden="false" customHeight="false" outlineLevel="0" collapsed="false">
      <c r="A1023" s="44" t="s">
        <v>161</v>
      </c>
      <c r="B1023" s="44" t="n">
        <v>0</v>
      </c>
      <c r="C1023" s="44" t="n">
        <v>0</v>
      </c>
      <c r="D1023" s="44" t="n">
        <v>0</v>
      </c>
      <c r="E1023" s="44" t="n">
        <v>0</v>
      </c>
      <c r="F1023" s="44" t="n">
        <v>0</v>
      </c>
      <c r="G1023" s="44" t="n">
        <v>0</v>
      </c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s="45" customFormat="true" ht="10.5" hidden="false" customHeight="false" outlineLevel="0" collapsed="false">
      <c r="A1024" s="44" t="s">
        <v>162</v>
      </c>
      <c r="B1024" s="44" t="n">
        <v>0</v>
      </c>
      <c r="C1024" s="44" t="n">
        <v>235.2</v>
      </c>
      <c r="D1024" s="44" t="n">
        <v>0</v>
      </c>
      <c r="E1024" s="44" t="n">
        <v>0</v>
      </c>
      <c r="F1024" s="44" t="n">
        <v>0</v>
      </c>
      <c r="G1024" s="44" t="n">
        <v>1874.65</v>
      </c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s="45" customFormat="true" ht="10.5" hidden="false" customHeight="false" outlineLevel="0" collapsed="false">
      <c r="A1025" s="44" t="s">
        <v>163</v>
      </c>
      <c r="B1025" s="44" t="n">
        <v>0</v>
      </c>
      <c r="C1025" s="44" t="n">
        <v>0</v>
      </c>
      <c r="D1025" s="44" t="n">
        <v>0</v>
      </c>
      <c r="E1025" s="44" t="n">
        <v>0</v>
      </c>
      <c r="F1025" s="44" t="n">
        <v>0</v>
      </c>
      <c r="G1025" s="44" t="n">
        <v>0</v>
      </c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s="45" customFormat="true" ht="10.5" hidden="false" customHeight="false" outlineLevel="0" collapsed="false">
      <c r="A1026" s="44" t="s">
        <v>164</v>
      </c>
      <c r="B1026" s="44" t="n">
        <v>0</v>
      </c>
      <c r="C1026" s="44" t="n">
        <v>0</v>
      </c>
      <c r="D1026" s="44" t="n">
        <v>0</v>
      </c>
      <c r="E1026" s="44" t="n">
        <v>0</v>
      </c>
      <c r="F1026" s="44" t="n">
        <v>0</v>
      </c>
      <c r="G1026" s="44" t="n">
        <v>0</v>
      </c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s="45" customFormat="true" ht="10.5" hidden="false" customHeight="false" outlineLevel="0" collapsed="false">
      <c r="A1027" s="44"/>
      <c r="B1027" s="44"/>
      <c r="C1027" s="44"/>
      <c r="D1027" s="44"/>
      <c r="E1027" s="44"/>
      <c r="F1027" s="44"/>
      <c r="G1027" s="44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s="45" customFormat="true" ht="10.5" hidden="false" customHeight="false" outlineLevel="0" collapsed="false">
      <c r="A1028" s="44" t="s">
        <v>165</v>
      </c>
      <c r="B1028" s="44" t="n">
        <v>1500.65</v>
      </c>
      <c r="C1028" s="44" t="n">
        <v>334.31</v>
      </c>
      <c r="D1028" s="44" t="n">
        <v>0</v>
      </c>
      <c r="E1028" s="44" t="n">
        <v>0</v>
      </c>
      <c r="F1028" s="44" t="n">
        <v>0</v>
      </c>
      <c r="G1028" s="44" t="n">
        <v>1874.65</v>
      </c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s="45" customFormat="true" ht="10.5" hidden="false" customHeight="false" outlineLevel="0" collapsed="false">
      <c r="A1029" s="40"/>
      <c r="B1029" s="40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s="45" customFormat="true" ht="21" hidden="false" customHeight="false" outlineLevel="0" collapsed="false">
      <c r="A1030" s="43"/>
      <c r="B1030" s="44" t="s">
        <v>145</v>
      </c>
      <c r="C1030" s="44" t="s">
        <v>166</v>
      </c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s="45" customFormat="true" ht="10.5" hidden="false" customHeight="false" outlineLevel="0" collapsed="false">
      <c r="A1031" s="44" t="s">
        <v>167</v>
      </c>
      <c r="B1031" s="44" t="n">
        <v>0</v>
      </c>
      <c r="C1031" s="44" t="n">
        <v>0</v>
      </c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s="45" customFormat="true" ht="10.5" hidden="false" customHeight="false" outlineLevel="0" collapsed="false">
      <c r="A1032" s="44" t="s">
        <v>168</v>
      </c>
      <c r="B1032" s="44" t="n">
        <v>0</v>
      </c>
      <c r="C1032" s="44" t="n">
        <v>0</v>
      </c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s="45" customFormat="true" ht="10.5" hidden="false" customHeight="false" outlineLevel="0" collapsed="false">
      <c r="A1033" s="44" t="s">
        <v>169</v>
      </c>
      <c r="B1033" s="44" t="n">
        <v>0</v>
      </c>
      <c r="C1033" s="44" t="n">
        <v>0</v>
      </c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s="45" customFormat="true" ht="10.5" hidden="false" customHeight="false" outlineLevel="0" collapsed="false">
      <c r="A1034" s="44" t="s">
        <v>170</v>
      </c>
      <c r="B1034" s="44" t="n">
        <v>0</v>
      </c>
      <c r="C1034" s="44" t="n">
        <v>0</v>
      </c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s="45" customFormat="true" ht="10.5" hidden="false" customHeight="false" outlineLevel="0" collapsed="false">
      <c r="A1035" s="44" t="s">
        <v>171</v>
      </c>
      <c r="B1035" s="44" t="n">
        <v>0</v>
      </c>
      <c r="C1035" s="44" t="n">
        <v>0</v>
      </c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s="45" customFormat="true" ht="10.5" hidden="false" customHeight="false" outlineLevel="0" collapsed="false">
      <c r="A1036" s="44" t="s">
        <v>172</v>
      </c>
      <c r="B1036" s="44" t="n">
        <v>0</v>
      </c>
      <c r="C1036" s="44" t="n">
        <v>0</v>
      </c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s="45" customFormat="true" ht="10.5" hidden="false" customHeight="false" outlineLevel="0" collapsed="false">
      <c r="A1037" s="44"/>
      <c r="B1037" s="44"/>
      <c r="C1037" s="44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s="45" customFormat="true" ht="10.5" hidden="false" customHeight="false" outlineLevel="0" collapsed="false">
      <c r="A1038" s="44" t="s">
        <v>173</v>
      </c>
      <c r="B1038" s="44" t="n">
        <v>1500.65</v>
      </c>
      <c r="C1038" s="44" t="n">
        <v>100</v>
      </c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s="45" customFormat="true" ht="10.5" hidden="false" customHeight="false" outlineLevel="0" collapsed="false">
      <c r="A1039" s="44" t="s">
        <v>174</v>
      </c>
      <c r="B1039" s="44" t="n">
        <v>0</v>
      </c>
      <c r="C1039" s="44" t="n">
        <v>0</v>
      </c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s="45" customFormat="true" ht="10.5" hidden="false" customHeight="false" outlineLevel="0" collapsed="false">
      <c r="A1040" s="44" t="s">
        <v>175</v>
      </c>
      <c r="B1040" s="44" t="n">
        <v>1500.65</v>
      </c>
      <c r="C1040" s="44" t="n">
        <v>100</v>
      </c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s="45" customFormat="true" ht="10.5" hidden="false" customHeight="false" outlineLevel="0" collapsed="false">
      <c r="A1041" s="44"/>
      <c r="B1041" s="44"/>
      <c r="C1041" s="44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s="45" customFormat="true" ht="10.5" hidden="false" customHeight="false" outlineLevel="0" collapsed="false">
      <c r="A1042" s="44" t="s">
        <v>176</v>
      </c>
      <c r="B1042" s="44" t="n">
        <v>1500.65</v>
      </c>
      <c r="C1042" s="44" t="n">
        <v>100</v>
      </c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s="45" customFormat="true" ht="10.5" hidden="false" customHeight="false" outlineLevel="0" collapsed="false">
      <c r="A1043" s="44" t="s">
        <v>177</v>
      </c>
      <c r="B1043" s="44" t="n">
        <v>1500.65</v>
      </c>
      <c r="C1043" s="44" t="n">
        <v>100</v>
      </c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s="45" customFormat="true" ht="10.5" hidden="false" customHeight="false" outlineLevel="0" collapsed="false">
      <c r="A1044" s="40"/>
      <c r="B1044" s="40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s="45" customFormat="true" ht="21" hidden="false" customHeight="false" outlineLevel="0" collapsed="false">
      <c r="A1045" s="43"/>
      <c r="B1045" s="44" t="s">
        <v>51</v>
      </c>
      <c r="C1045" s="44" t="s">
        <v>178</v>
      </c>
      <c r="D1045" s="44" t="s">
        <v>179</v>
      </c>
      <c r="E1045" s="44" t="s">
        <v>180</v>
      </c>
      <c r="F1045" s="44" t="s">
        <v>181</v>
      </c>
      <c r="G1045" s="44" t="s">
        <v>182</v>
      </c>
      <c r="H1045" s="44" t="s">
        <v>183</v>
      </c>
      <c r="I1045" s="44" t="s">
        <v>184</v>
      </c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s="45" customFormat="true" ht="10.5" hidden="false" customHeight="false" outlineLevel="0" collapsed="false">
      <c r="A1046" s="44" t="s">
        <v>185</v>
      </c>
      <c r="B1046" s="44" t="s">
        <v>186</v>
      </c>
      <c r="C1046" s="44" t="n">
        <v>0.3</v>
      </c>
      <c r="D1046" s="44" t="n">
        <v>0.704</v>
      </c>
      <c r="E1046" s="44" t="n">
        <v>0.79</v>
      </c>
      <c r="F1046" s="44" t="n">
        <v>35.3</v>
      </c>
      <c r="G1046" s="44" t="n">
        <v>180</v>
      </c>
      <c r="H1046" s="44" t="n">
        <v>90</v>
      </c>
      <c r="I1046" s="44" t="s">
        <v>187</v>
      </c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s="45" customFormat="true" ht="10.5" hidden="false" customHeight="false" outlineLevel="0" collapsed="false">
      <c r="A1047" s="44" t="s">
        <v>188</v>
      </c>
      <c r="B1047" s="44" t="s">
        <v>186</v>
      </c>
      <c r="C1047" s="44" t="n">
        <v>0.3</v>
      </c>
      <c r="D1047" s="44" t="n">
        <v>0.704</v>
      </c>
      <c r="E1047" s="44" t="n">
        <v>0.79</v>
      </c>
      <c r="F1047" s="44" t="n">
        <v>23.22</v>
      </c>
      <c r="G1047" s="44" t="n">
        <v>270</v>
      </c>
      <c r="H1047" s="44" t="n">
        <v>90</v>
      </c>
      <c r="I1047" s="44" t="s">
        <v>189</v>
      </c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s="45" customFormat="true" ht="10.5" hidden="false" customHeight="false" outlineLevel="0" collapsed="false">
      <c r="A1048" s="44" t="s">
        <v>190</v>
      </c>
      <c r="B1048" s="44" t="s">
        <v>191</v>
      </c>
      <c r="C1048" s="44" t="n">
        <v>0.3</v>
      </c>
      <c r="D1048" s="44" t="n">
        <v>1.627</v>
      </c>
      <c r="E1048" s="44" t="n">
        <v>2.69</v>
      </c>
      <c r="F1048" s="44" t="n">
        <v>88.25</v>
      </c>
      <c r="G1048" s="44" t="n">
        <v>270</v>
      </c>
      <c r="H1048" s="44" t="n">
        <v>180</v>
      </c>
      <c r="I1048" s="44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s="45" customFormat="true" ht="10.5" hidden="false" customHeight="false" outlineLevel="0" collapsed="false">
      <c r="A1049" s="44" t="s">
        <v>192</v>
      </c>
      <c r="B1049" s="44" t="s">
        <v>186</v>
      </c>
      <c r="C1049" s="44" t="n">
        <v>0.3</v>
      </c>
      <c r="D1049" s="44" t="n">
        <v>0.704</v>
      </c>
      <c r="E1049" s="44" t="n">
        <v>0.79</v>
      </c>
      <c r="F1049" s="44" t="n">
        <v>35.3</v>
      </c>
      <c r="G1049" s="44" t="n">
        <v>0</v>
      </c>
      <c r="H1049" s="44" t="n">
        <v>90</v>
      </c>
      <c r="I1049" s="44" t="s">
        <v>193</v>
      </c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s="45" customFormat="true" ht="10.5" hidden="false" customHeight="false" outlineLevel="0" collapsed="false">
      <c r="A1050" s="44" t="s">
        <v>194</v>
      </c>
      <c r="B1050" s="44" t="s">
        <v>186</v>
      </c>
      <c r="C1050" s="44" t="n">
        <v>0.3</v>
      </c>
      <c r="D1050" s="44" t="n">
        <v>0.704</v>
      </c>
      <c r="E1050" s="44" t="n">
        <v>0.79</v>
      </c>
      <c r="F1050" s="44" t="n">
        <v>23.22</v>
      </c>
      <c r="G1050" s="44" t="n">
        <v>270</v>
      </c>
      <c r="H1050" s="44" t="n">
        <v>90</v>
      </c>
      <c r="I1050" s="44" t="s">
        <v>189</v>
      </c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s="45" customFormat="true" ht="10.5" hidden="false" customHeight="false" outlineLevel="0" collapsed="false">
      <c r="A1051" s="44" t="s">
        <v>195</v>
      </c>
      <c r="B1051" s="44" t="s">
        <v>191</v>
      </c>
      <c r="C1051" s="44" t="n">
        <v>0.3</v>
      </c>
      <c r="D1051" s="44" t="n">
        <v>1.627</v>
      </c>
      <c r="E1051" s="44" t="n">
        <v>2.69</v>
      </c>
      <c r="F1051" s="44" t="n">
        <v>88.25</v>
      </c>
      <c r="G1051" s="44" t="n">
        <v>270</v>
      </c>
      <c r="H1051" s="44" t="n">
        <v>180</v>
      </c>
      <c r="I1051" s="44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s="45" customFormat="true" ht="10.5" hidden="false" customHeight="false" outlineLevel="0" collapsed="false">
      <c r="A1052" s="44" t="s">
        <v>196</v>
      </c>
      <c r="B1052" s="44" t="s">
        <v>186</v>
      </c>
      <c r="C1052" s="44" t="n">
        <v>0.3</v>
      </c>
      <c r="D1052" s="44" t="n">
        <v>0.704</v>
      </c>
      <c r="E1052" s="44" t="n">
        <v>0.79</v>
      </c>
      <c r="F1052" s="44" t="n">
        <v>35.3</v>
      </c>
      <c r="G1052" s="44" t="n">
        <v>180</v>
      </c>
      <c r="H1052" s="44" t="n">
        <v>90</v>
      </c>
      <c r="I1052" s="44" t="s">
        <v>187</v>
      </c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s="45" customFormat="true" ht="10.5" hidden="false" customHeight="false" outlineLevel="0" collapsed="false">
      <c r="A1053" s="44" t="s">
        <v>197</v>
      </c>
      <c r="B1053" s="44" t="s">
        <v>186</v>
      </c>
      <c r="C1053" s="44" t="n">
        <v>0.3</v>
      </c>
      <c r="D1053" s="44" t="n">
        <v>0.704</v>
      </c>
      <c r="E1053" s="44" t="n">
        <v>0.79</v>
      </c>
      <c r="F1053" s="44" t="n">
        <v>23.22</v>
      </c>
      <c r="G1053" s="44" t="n">
        <v>90</v>
      </c>
      <c r="H1053" s="44" t="n">
        <v>90</v>
      </c>
      <c r="I1053" s="44" t="s">
        <v>198</v>
      </c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s="45" customFormat="true" ht="10.5" hidden="false" customHeight="false" outlineLevel="0" collapsed="false">
      <c r="A1054" s="44" t="s">
        <v>199</v>
      </c>
      <c r="B1054" s="44" t="s">
        <v>191</v>
      </c>
      <c r="C1054" s="44" t="n">
        <v>0.3</v>
      </c>
      <c r="D1054" s="44" t="n">
        <v>1.627</v>
      </c>
      <c r="E1054" s="44" t="n">
        <v>2.69</v>
      </c>
      <c r="F1054" s="44" t="n">
        <v>88.25</v>
      </c>
      <c r="G1054" s="44" t="n">
        <v>270</v>
      </c>
      <c r="H1054" s="44" t="n">
        <v>180</v>
      </c>
      <c r="I1054" s="44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s="45" customFormat="true" ht="10.5" hidden="false" customHeight="false" outlineLevel="0" collapsed="false">
      <c r="A1055" s="44" t="s">
        <v>200</v>
      </c>
      <c r="B1055" s="44" t="s">
        <v>186</v>
      </c>
      <c r="C1055" s="44" t="n">
        <v>0.3</v>
      </c>
      <c r="D1055" s="44" t="n">
        <v>0.704</v>
      </c>
      <c r="E1055" s="44" t="n">
        <v>0.79</v>
      </c>
      <c r="F1055" s="44" t="n">
        <v>35.3</v>
      </c>
      <c r="G1055" s="44" t="n">
        <v>0</v>
      </c>
      <c r="H1055" s="44" t="n">
        <v>90</v>
      </c>
      <c r="I1055" s="44" t="s">
        <v>193</v>
      </c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s="45" customFormat="true" ht="10.5" hidden="false" customHeight="false" outlineLevel="0" collapsed="false">
      <c r="A1056" s="44" t="s">
        <v>201</v>
      </c>
      <c r="B1056" s="44" t="s">
        <v>186</v>
      </c>
      <c r="C1056" s="44" t="n">
        <v>0.3</v>
      </c>
      <c r="D1056" s="44" t="n">
        <v>0.704</v>
      </c>
      <c r="E1056" s="44" t="n">
        <v>0.79</v>
      </c>
      <c r="F1056" s="44" t="n">
        <v>23.22</v>
      </c>
      <c r="G1056" s="44" t="n">
        <v>90</v>
      </c>
      <c r="H1056" s="44" t="n">
        <v>90</v>
      </c>
      <c r="I1056" s="44" t="s">
        <v>198</v>
      </c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s="45" customFormat="true" ht="10.5" hidden="false" customHeight="false" outlineLevel="0" collapsed="false">
      <c r="A1057" s="44" t="s">
        <v>202</v>
      </c>
      <c r="B1057" s="44" t="s">
        <v>191</v>
      </c>
      <c r="C1057" s="44" t="n">
        <v>0.3</v>
      </c>
      <c r="D1057" s="44" t="n">
        <v>1.627</v>
      </c>
      <c r="E1057" s="44" t="n">
        <v>2.69</v>
      </c>
      <c r="F1057" s="44" t="n">
        <v>88.25</v>
      </c>
      <c r="G1057" s="44" t="n">
        <v>270</v>
      </c>
      <c r="H1057" s="44" t="n">
        <v>180</v>
      </c>
      <c r="I1057" s="44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s="45" customFormat="true" ht="10.5" hidden="false" customHeight="false" outlineLevel="0" collapsed="false">
      <c r="A1058" s="44" t="s">
        <v>203</v>
      </c>
      <c r="B1058" s="44" t="s">
        <v>186</v>
      </c>
      <c r="C1058" s="44" t="n">
        <v>0.3</v>
      </c>
      <c r="D1058" s="44" t="n">
        <v>0.704</v>
      </c>
      <c r="E1058" s="44" t="n">
        <v>0.79</v>
      </c>
      <c r="F1058" s="44" t="n">
        <v>35.3</v>
      </c>
      <c r="G1058" s="44" t="n">
        <v>0</v>
      </c>
      <c r="H1058" s="44" t="n">
        <v>90</v>
      </c>
      <c r="I1058" s="44" t="s">
        <v>193</v>
      </c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s="45" customFormat="true" ht="10.5" hidden="false" customHeight="false" outlineLevel="0" collapsed="false">
      <c r="A1059" s="44" t="s">
        <v>204</v>
      </c>
      <c r="B1059" s="44" t="s">
        <v>191</v>
      </c>
      <c r="C1059" s="44" t="n">
        <v>0.3</v>
      </c>
      <c r="D1059" s="44" t="n">
        <v>1.627</v>
      </c>
      <c r="E1059" s="44" t="n">
        <v>2.69</v>
      </c>
      <c r="F1059" s="44" t="n">
        <v>88.25</v>
      </c>
      <c r="G1059" s="44" t="n">
        <v>270</v>
      </c>
      <c r="H1059" s="44" t="n">
        <v>180</v>
      </c>
      <c r="I1059" s="44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s="45" customFormat="true" ht="10.5" hidden="false" customHeight="false" outlineLevel="0" collapsed="false">
      <c r="A1060" s="44" t="s">
        <v>205</v>
      </c>
      <c r="B1060" s="44" t="s">
        <v>186</v>
      </c>
      <c r="C1060" s="44" t="n">
        <v>0.3</v>
      </c>
      <c r="D1060" s="44" t="n">
        <v>0.704</v>
      </c>
      <c r="E1060" s="44" t="n">
        <v>0.79</v>
      </c>
      <c r="F1060" s="44" t="n">
        <v>35.3</v>
      </c>
      <c r="G1060" s="44" t="n">
        <v>0</v>
      </c>
      <c r="H1060" s="44" t="n">
        <v>90</v>
      </c>
      <c r="I1060" s="44" t="s">
        <v>193</v>
      </c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s="45" customFormat="true" ht="10.5" hidden="false" customHeight="false" outlineLevel="0" collapsed="false">
      <c r="A1061" s="44" t="s">
        <v>206</v>
      </c>
      <c r="B1061" s="44" t="s">
        <v>191</v>
      </c>
      <c r="C1061" s="44" t="n">
        <v>0.3</v>
      </c>
      <c r="D1061" s="44" t="n">
        <v>1.627</v>
      </c>
      <c r="E1061" s="44" t="n">
        <v>2.69</v>
      </c>
      <c r="F1061" s="44" t="n">
        <v>88.25</v>
      </c>
      <c r="G1061" s="44" t="n">
        <v>270</v>
      </c>
      <c r="H1061" s="44" t="n">
        <v>180</v>
      </c>
      <c r="I1061" s="44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s="45" customFormat="true" ht="10.5" hidden="false" customHeight="false" outlineLevel="0" collapsed="false">
      <c r="A1062" s="44" t="s">
        <v>207</v>
      </c>
      <c r="B1062" s="44" t="s">
        <v>186</v>
      </c>
      <c r="C1062" s="44" t="n">
        <v>0.3</v>
      </c>
      <c r="D1062" s="44" t="n">
        <v>0.704</v>
      </c>
      <c r="E1062" s="44" t="n">
        <v>0.79</v>
      </c>
      <c r="F1062" s="44" t="n">
        <v>35.3</v>
      </c>
      <c r="G1062" s="44" t="n">
        <v>180</v>
      </c>
      <c r="H1062" s="44" t="n">
        <v>90</v>
      </c>
      <c r="I1062" s="44" t="s">
        <v>187</v>
      </c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s="45" customFormat="true" ht="10.5" hidden="false" customHeight="false" outlineLevel="0" collapsed="false">
      <c r="A1063" s="44" t="s">
        <v>208</v>
      </c>
      <c r="B1063" s="44" t="s">
        <v>191</v>
      </c>
      <c r="C1063" s="44" t="n">
        <v>0.3</v>
      </c>
      <c r="D1063" s="44" t="n">
        <v>1.627</v>
      </c>
      <c r="E1063" s="44" t="n">
        <v>2.69</v>
      </c>
      <c r="F1063" s="44" t="n">
        <v>88.25</v>
      </c>
      <c r="G1063" s="44" t="n">
        <v>270</v>
      </c>
      <c r="H1063" s="44" t="n">
        <v>180</v>
      </c>
      <c r="I1063" s="44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s="45" customFormat="true" ht="10.5" hidden="false" customHeight="false" outlineLevel="0" collapsed="false">
      <c r="A1064" s="44" t="s">
        <v>209</v>
      </c>
      <c r="B1064" s="44" t="s">
        <v>186</v>
      </c>
      <c r="C1064" s="44" t="n">
        <v>0.3</v>
      </c>
      <c r="D1064" s="44" t="n">
        <v>0.704</v>
      </c>
      <c r="E1064" s="44" t="n">
        <v>0.79</v>
      </c>
      <c r="F1064" s="44" t="n">
        <v>35.3</v>
      </c>
      <c r="G1064" s="44" t="n">
        <v>180</v>
      </c>
      <c r="H1064" s="44" t="n">
        <v>90</v>
      </c>
      <c r="I1064" s="44" t="s">
        <v>187</v>
      </c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s="45" customFormat="true" ht="10.5" hidden="false" customHeight="false" outlineLevel="0" collapsed="false">
      <c r="A1065" s="44" t="s">
        <v>210</v>
      </c>
      <c r="B1065" s="44" t="s">
        <v>191</v>
      </c>
      <c r="C1065" s="44" t="n">
        <v>0.3</v>
      </c>
      <c r="D1065" s="44" t="n">
        <v>1.627</v>
      </c>
      <c r="E1065" s="44" t="n">
        <v>2.69</v>
      </c>
      <c r="F1065" s="44" t="n">
        <v>88.25</v>
      </c>
      <c r="G1065" s="44" t="n">
        <v>270</v>
      </c>
      <c r="H1065" s="44" t="n">
        <v>180</v>
      </c>
      <c r="I1065" s="44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s="45" customFormat="true" ht="10.5" hidden="false" customHeight="false" outlineLevel="0" collapsed="false">
      <c r="A1066" s="44" t="s">
        <v>211</v>
      </c>
      <c r="B1066" s="44" t="s">
        <v>186</v>
      </c>
      <c r="C1066" s="44" t="n">
        <v>0.3</v>
      </c>
      <c r="D1066" s="44" t="n">
        <v>0.704</v>
      </c>
      <c r="E1066" s="44" t="n">
        <v>0.79</v>
      </c>
      <c r="F1066" s="44" t="n">
        <v>46.45</v>
      </c>
      <c r="G1066" s="44" t="n">
        <v>270</v>
      </c>
      <c r="H1066" s="44" t="n">
        <v>90</v>
      </c>
      <c r="I1066" s="44" t="s">
        <v>189</v>
      </c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s="45" customFormat="true" ht="10.5" hidden="false" customHeight="false" outlineLevel="0" collapsed="false">
      <c r="A1067" s="44" t="s">
        <v>212</v>
      </c>
      <c r="B1067" s="44" t="s">
        <v>186</v>
      </c>
      <c r="C1067" s="44" t="n">
        <v>0.3</v>
      </c>
      <c r="D1067" s="44" t="n">
        <v>0.704</v>
      </c>
      <c r="E1067" s="44" t="n">
        <v>0.79</v>
      </c>
      <c r="F1067" s="44" t="n">
        <v>70.6</v>
      </c>
      <c r="G1067" s="44" t="n">
        <v>180</v>
      </c>
      <c r="H1067" s="44" t="n">
        <v>90</v>
      </c>
      <c r="I1067" s="44" t="s">
        <v>187</v>
      </c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s="45" customFormat="true" ht="10.5" hidden="false" customHeight="false" outlineLevel="0" collapsed="false">
      <c r="A1068" s="44" t="s">
        <v>213</v>
      </c>
      <c r="B1068" s="44" t="s">
        <v>186</v>
      </c>
      <c r="C1068" s="44" t="n">
        <v>0.3</v>
      </c>
      <c r="D1068" s="44" t="n">
        <v>0.704</v>
      </c>
      <c r="E1068" s="44" t="n">
        <v>0.79</v>
      </c>
      <c r="F1068" s="44" t="n">
        <v>70.6</v>
      </c>
      <c r="G1068" s="44" t="n">
        <v>0</v>
      </c>
      <c r="H1068" s="44" t="n">
        <v>90</v>
      </c>
      <c r="I1068" s="44" t="s">
        <v>193</v>
      </c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s="45" customFormat="true" ht="10.5" hidden="false" customHeight="false" outlineLevel="0" collapsed="false">
      <c r="A1069" s="44" t="s">
        <v>214</v>
      </c>
      <c r="B1069" s="44" t="s">
        <v>186</v>
      </c>
      <c r="C1069" s="44" t="n">
        <v>0.3</v>
      </c>
      <c r="D1069" s="44" t="n">
        <v>0.704</v>
      </c>
      <c r="E1069" s="44" t="n">
        <v>0.79</v>
      </c>
      <c r="F1069" s="44" t="n">
        <v>46.45</v>
      </c>
      <c r="G1069" s="44" t="n">
        <v>270</v>
      </c>
      <c r="H1069" s="44" t="n">
        <v>90</v>
      </c>
      <c r="I1069" s="44" t="s">
        <v>189</v>
      </c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s="45" customFormat="true" ht="10.5" hidden="false" customHeight="false" outlineLevel="0" collapsed="false">
      <c r="A1070" s="44" t="s">
        <v>215</v>
      </c>
      <c r="B1070" s="44" t="s">
        <v>186</v>
      </c>
      <c r="C1070" s="44" t="n">
        <v>0.3</v>
      </c>
      <c r="D1070" s="44" t="n">
        <v>0.704</v>
      </c>
      <c r="E1070" s="44" t="n">
        <v>0.79</v>
      </c>
      <c r="F1070" s="44" t="n">
        <v>46.45</v>
      </c>
      <c r="G1070" s="44" t="n">
        <v>90</v>
      </c>
      <c r="H1070" s="44" t="n">
        <v>90</v>
      </c>
      <c r="I1070" s="44" t="s">
        <v>198</v>
      </c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s="45" customFormat="true" ht="10.5" hidden="false" customHeight="false" outlineLevel="0" collapsed="false">
      <c r="A1071" s="44" t="s">
        <v>216</v>
      </c>
      <c r="B1071" s="44" t="s">
        <v>186</v>
      </c>
      <c r="C1071" s="44" t="n">
        <v>0.3</v>
      </c>
      <c r="D1071" s="44" t="n">
        <v>0.704</v>
      </c>
      <c r="E1071" s="44" t="n">
        <v>0.79</v>
      </c>
      <c r="F1071" s="44" t="n">
        <v>70.6</v>
      </c>
      <c r="G1071" s="44" t="n">
        <v>180</v>
      </c>
      <c r="H1071" s="44" t="n">
        <v>90</v>
      </c>
      <c r="I1071" s="44" t="s">
        <v>187</v>
      </c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s="45" customFormat="true" ht="10.5" hidden="false" customHeight="false" outlineLevel="0" collapsed="false">
      <c r="A1072" s="44" t="s">
        <v>217</v>
      </c>
      <c r="B1072" s="44" t="s">
        <v>186</v>
      </c>
      <c r="C1072" s="44" t="n">
        <v>0.3</v>
      </c>
      <c r="D1072" s="44" t="n">
        <v>0.704</v>
      </c>
      <c r="E1072" s="44" t="n">
        <v>0.79</v>
      </c>
      <c r="F1072" s="44" t="n">
        <v>70.6</v>
      </c>
      <c r="G1072" s="44" t="n">
        <v>0</v>
      </c>
      <c r="H1072" s="44" t="n">
        <v>90</v>
      </c>
      <c r="I1072" s="44" t="s">
        <v>193</v>
      </c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s="45" customFormat="true" ht="10.5" hidden="false" customHeight="false" outlineLevel="0" collapsed="false">
      <c r="A1073" s="44" t="s">
        <v>218</v>
      </c>
      <c r="B1073" s="44" t="s">
        <v>186</v>
      </c>
      <c r="C1073" s="44" t="n">
        <v>0.3</v>
      </c>
      <c r="D1073" s="44" t="n">
        <v>0.704</v>
      </c>
      <c r="E1073" s="44" t="n">
        <v>0.79</v>
      </c>
      <c r="F1073" s="44" t="n">
        <v>46.45</v>
      </c>
      <c r="G1073" s="44" t="n">
        <v>90</v>
      </c>
      <c r="H1073" s="44" t="n">
        <v>90</v>
      </c>
      <c r="I1073" s="44" t="s">
        <v>198</v>
      </c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s="45" customFormat="true" ht="10.5" hidden="false" customHeight="false" outlineLevel="0" collapsed="false">
      <c r="A1074" s="44" t="s">
        <v>219</v>
      </c>
      <c r="B1074" s="44" t="s">
        <v>186</v>
      </c>
      <c r="C1074" s="44" t="n">
        <v>0.3</v>
      </c>
      <c r="D1074" s="44" t="n">
        <v>0.704</v>
      </c>
      <c r="E1074" s="44" t="n">
        <v>0.79</v>
      </c>
      <c r="F1074" s="44" t="n">
        <v>70.6</v>
      </c>
      <c r="G1074" s="44" t="n">
        <v>0</v>
      </c>
      <c r="H1074" s="44" t="n">
        <v>90</v>
      </c>
      <c r="I1074" s="44" t="s">
        <v>193</v>
      </c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s="45" customFormat="true" ht="10.5" hidden="false" customHeight="false" outlineLevel="0" collapsed="false">
      <c r="A1075" s="44" t="s">
        <v>220</v>
      </c>
      <c r="B1075" s="44" t="s">
        <v>186</v>
      </c>
      <c r="C1075" s="44" t="n">
        <v>0.3</v>
      </c>
      <c r="D1075" s="44" t="n">
        <v>0.704</v>
      </c>
      <c r="E1075" s="44" t="n">
        <v>0.79</v>
      </c>
      <c r="F1075" s="44" t="n">
        <v>70.6</v>
      </c>
      <c r="G1075" s="44" t="n">
        <v>0</v>
      </c>
      <c r="H1075" s="44" t="n">
        <v>90</v>
      </c>
      <c r="I1075" s="44" t="s">
        <v>193</v>
      </c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s="45" customFormat="true" ht="10.5" hidden="false" customHeight="false" outlineLevel="0" collapsed="false">
      <c r="A1076" s="44" t="s">
        <v>221</v>
      </c>
      <c r="B1076" s="44" t="s">
        <v>186</v>
      </c>
      <c r="C1076" s="44" t="n">
        <v>0.3</v>
      </c>
      <c r="D1076" s="44" t="n">
        <v>0.704</v>
      </c>
      <c r="E1076" s="44" t="n">
        <v>0.79</v>
      </c>
      <c r="F1076" s="44" t="n">
        <v>70.6</v>
      </c>
      <c r="G1076" s="44" t="n">
        <v>180</v>
      </c>
      <c r="H1076" s="44" t="n">
        <v>90</v>
      </c>
      <c r="I1076" s="44" t="s">
        <v>187</v>
      </c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s="45" customFormat="true" ht="10.5" hidden="false" customHeight="false" outlineLevel="0" collapsed="false">
      <c r="A1077" s="44" t="s">
        <v>222</v>
      </c>
      <c r="B1077" s="44" t="s">
        <v>186</v>
      </c>
      <c r="C1077" s="44" t="n">
        <v>0.3</v>
      </c>
      <c r="D1077" s="44" t="n">
        <v>0.704</v>
      </c>
      <c r="E1077" s="44" t="n">
        <v>0.79</v>
      </c>
      <c r="F1077" s="44" t="n">
        <v>70.6</v>
      </c>
      <c r="G1077" s="44" t="n">
        <v>180</v>
      </c>
      <c r="H1077" s="44" t="n">
        <v>90</v>
      </c>
      <c r="I1077" s="44" t="s">
        <v>187</v>
      </c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s="45" customFormat="true" ht="10.5" hidden="false" customHeight="false" outlineLevel="0" collapsed="false">
      <c r="A1078" s="44" t="s">
        <v>223</v>
      </c>
      <c r="B1078" s="44" t="s">
        <v>186</v>
      </c>
      <c r="C1078" s="44" t="n">
        <v>0.3</v>
      </c>
      <c r="D1078" s="44" t="n">
        <v>0.704</v>
      </c>
      <c r="E1078" s="44" t="n">
        <v>0.79</v>
      </c>
      <c r="F1078" s="44" t="n">
        <v>23.22</v>
      </c>
      <c r="G1078" s="44" t="n">
        <v>270</v>
      </c>
      <c r="H1078" s="44" t="n">
        <v>90</v>
      </c>
      <c r="I1078" s="44" t="s">
        <v>189</v>
      </c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s="45" customFormat="true" ht="10.5" hidden="false" customHeight="false" outlineLevel="0" collapsed="false">
      <c r="A1079" s="44" t="s">
        <v>224</v>
      </c>
      <c r="B1079" s="44" t="s">
        <v>186</v>
      </c>
      <c r="C1079" s="44" t="n">
        <v>0.3</v>
      </c>
      <c r="D1079" s="44" t="n">
        <v>0.704</v>
      </c>
      <c r="E1079" s="44" t="n">
        <v>0.79</v>
      </c>
      <c r="F1079" s="44" t="n">
        <v>35.3</v>
      </c>
      <c r="G1079" s="44" t="n">
        <v>180</v>
      </c>
      <c r="H1079" s="44" t="n">
        <v>90</v>
      </c>
      <c r="I1079" s="44" t="s">
        <v>187</v>
      </c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s="45" customFormat="true" ht="10.5" hidden="false" customHeight="false" outlineLevel="0" collapsed="false">
      <c r="A1080" s="44" t="s">
        <v>225</v>
      </c>
      <c r="B1080" s="44" t="s">
        <v>226</v>
      </c>
      <c r="C1080" s="44" t="n">
        <v>0.3</v>
      </c>
      <c r="D1080" s="44" t="n">
        <v>0.357</v>
      </c>
      <c r="E1080" s="44" t="n">
        <v>0.38</v>
      </c>
      <c r="F1080" s="44" t="n">
        <v>88.25</v>
      </c>
      <c r="G1080" s="44" t="n">
        <v>0</v>
      </c>
      <c r="H1080" s="44" t="n">
        <v>0</v>
      </c>
      <c r="I1080" s="44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s="45" customFormat="true" ht="10.5" hidden="false" customHeight="false" outlineLevel="0" collapsed="false">
      <c r="A1081" s="44" t="s">
        <v>227</v>
      </c>
      <c r="B1081" s="44" t="s">
        <v>186</v>
      </c>
      <c r="C1081" s="44" t="n">
        <v>0.3</v>
      </c>
      <c r="D1081" s="44" t="n">
        <v>0.704</v>
      </c>
      <c r="E1081" s="44" t="n">
        <v>0.79</v>
      </c>
      <c r="F1081" s="44" t="n">
        <v>35.3</v>
      </c>
      <c r="G1081" s="44" t="n">
        <v>0</v>
      </c>
      <c r="H1081" s="44" t="n">
        <v>90</v>
      </c>
      <c r="I1081" s="44" t="s">
        <v>193</v>
      </c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s="45" customFormat="true" ht="10.5" hidden="false" customHeight="false" outlineLevel="0" collapsed="false">
      <c r="A1082" s="44" t="s">
        <v>228</v>
      </c>
      <c r="B1082" s="44" t="s">
        <v>186</v>
      </c>
      <c r="C1082" s="44" t="n">
        <v>0.3</v>
      </c>
      <c r="D1082" s="44" t="n">
        <v>0.704</v>
      </c>
      <c r="E1082" s="44" t="n">
        <v>0.79</v>
      </c>
      <c r="F1082" s="44" t="n">
        <v>23.22</v>
      </c>
      <c r="G1082" s="44" t="n">
        <v>270</v>
      </c>
      <c r="H1082" s="44" t="n">
        <v>90</v>
      </c>
      <c r="I1082" s="44" t="s">
        <v>189</v>
      </c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s="45" customFormat="true" ht="10.5" hidden="false" customHeight="false" outlineLevel="0" collapsed="false">
      <c r="A1083" s="44" t="s">
        <v>229</v>
      </c>
      <c r="B1083" s="44" t="s">
        <v>226</v>
      </c>
      <c r="C1083" s="44" t="n">
        <v>0.3</v>
      </c>
      <c r="D1083" s="44" t="n">
        <v>0.357</v>
      </c>
      <c r="E1083" s="44" t="n">
        <v>0.38</v>
      </c>
      <c r="F1083" s="44" t="n">
        <v>88.25</v>
      </c>
      <c r="G1083" s="44" t="n">
        <v>0</v>
      </c>
      <c r="H1083" s="44" t="n">
        <v>0</v>
      </c>
      <c r="I1083" s="44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s="45" customFormat="true" ht="10.5" hidden="false" customHeight="false" outlineLevel="0" collapsed="false">
      <c r="A1084" s="44" t="s">
        <v>230</v>
      </c>
      <c r="B1084" s="44" t="s">
        <v>186</v>
      </c>
      <c r="C1084" s="44" t="n">
        <v>0.3</v>
      </c>
      <c r="D1084" s="44" t="n">
        <v>0.704</v>
      </c>
      <c r="E1084" s="44" t="n">
        <v>0.79</v>
      </c>
      <c r="F1084" s="44" t="n">
        <v>23.22</v>
      </c>
      <c r="G1084" s="44" t="n">
        <v>90</v>
      </c>
      <c r="H1084" s="44" t="n">
        <v>90</v>
      </c>
      <c r="I1084" s="44" t="s">
        <v>198</v>
      </c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s="45" customFormat="true" ht="10.5" hidden="false" customHeight="false" outlineLevel="0" collapsed="false">
      <c r="A1085" s="44" t="s">
        <v>231</v>
      </c>
      <c r="B1085" s="44" t="s">
        <v>186</v>
      </c>
      <c r="C1085" s="44" t="n">
        <v>0.3</v>
      </c>
      <c r="D1085" s="44" t="n">
        <v>0.704</v>
      </c>
      <c r="E1085" s="44" t="n">
        <v>0.79</v>
      </c>
      <c r="F1085" s="44" t="n">
        <v>35.3</v>
      </c>
      <c r="G1085" s="44" t="n">
        <v>180</v>
      </c>
      <c r="H1085" s="44" t="n">
        <v>90</v>
      </c>
      <c r="I1085" s="44" t="s">
        <v>187</v>
      </c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s="45" customFormat="true" ht="10.5" hidden="false" customHeight="false" outlineLevel="0" collapsed="false">
      <c r="A1086" s="44" t="s">
        <v>232</v>
      </c>
      <c r="B1086" s="44" t="s">
        <v>226</v>
      </c>
      <c r="C1086" s="44" t="n">
        <v>0.3</v>
      </c>
      <c r="D1086" s="44" t="n">
        <v>0.357</v>
      </c>
      <c r="E1086" s="44" t="n">
        <v>0.38</v>
      </c>
      <c r="F1086" s="44" t="n">
        <v>88.25</v>
      </c>
      <c r="G1086" s="44" t="n">
        <v>0</v>
      </c>
      <c r="H1086" s="44" t="n">
        <v>0</v>
      </c>
      <c r="I1086" s="44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s="45" customFormat="true" ht="10.5" hidden="false" customHeight="false" outlineLevel="0" collapsed="false">
      <c r="A1087" s="44" t="s">
        <v>233</v>
      </c>
      <c r="B1087" s="44" t="s">
        <v>186</v>
      </c>
      <c r="C1087" s="44" t="n">
        <v>0.3</v>
      </c>
      <c r="D1087" s="44" t="n">
        <v>0.704</v>
      </c>
      <c r="E1087" s="44" t="n">
        <v>0.79</v>
      </c>
      <c r="F1087" s="44" t="n">
        <v>35.3</v>
      </c>
      <c r="G1087" s="44" t="n">
        <v>0</v>
      </c>
      <c r="H1087" s="44" t="n">
        <v>90</v>
      </c>
      <c r="I1087" s="44" t="s">
        <v>193</v>
      </c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s="45" customFormat="true" ht="10.5" hidden="false" customHeight="false" outlineLevel="0" collapsed="false">
      <c r="A1088" s="44" t="s">
        <v>234</v>
      </c>
      <c r="B1088" s="44" t="s">
        <v>186</v>
      </c>
      <c r="C1088" s="44" t="n">
        <v>0.3</v>
      </c>
      <c r="D1088" s="44" t="n">
        <v>0.704</v>
      </c>
      <c r="E1088" s="44" t="n">
        <v>0.79</v>
      </c>
      <c r="F1088" s="44" t="n">
        <v>23.22</v>
      </c>
      <c r="G1088" s="44" t="n">
        <v>90</v>
      </c>
      <c r="H1088" s="44" t="n">
        <v>90</v>
      </c>
      <c r="I1088" s="44" t="s">
        <v>198</v>
      </c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s="45" customFormat="true" ht="10.5" hidden="false" customHeight="false" outlineLevel="0" collapsed="false">
      <c r="A1089" s="44" t="s">
        <v>235</v>
      </c>
      <c r="B1089" s="44" t="s">
        <v>226</v>
      </c>
      <c r="C1089" s="44" t="n">
        <v>0.3</v>
      </c>
      <c r="D1089" s="44" t="n">
        <v>0.357</v>
      </c>
      <c r="E1089" s="44" t="n">
        <v>0.38</v>
      </c>
      <c r="F1089" s="44" t="n">
        <v>88.25</v>
      </c>
      <c r="G1089" s="44" t="n">
        <v>0</v>
      </c>
      <c r="H1089" s="44" t="n">
        <v>0</v>
      </c>
      <c r="I1089" s="44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s="45" customFormat="true" ht="10.5" hidden="false" customHeight="false" outlineLevel="0" collapsed="false">
      <c r="A1090" s="44" t="s">
        <v>236</v>
      </c>
      <c r="B1090" s="44" t="s">
        <v>186</v>
      </c>
      <c r="C1090" s="44" t="n">
        <v>0.3</v>
      </c>
      <c r="D1090" s="44" t="n">
        <v>0.704</v>
      </c>
      <c r="E1090" s="44" t="n">
        <v>0.79</v>
      </c>
      <c r="F1090" s="44" t="n">
        <v>35.3</v>
      </c>
      <c r="G1090" s="44" t="n">
        <v>0</v>
      </c>
      <c r="H1090" s="44" t="n">
        <v>90</v>
      </c>
      <c r="I1090" s="44" t="s">
        <v>193</v>
      </c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s="45" customFormat="true" ht="10.5" hidden="false" customHeight="false" outlineLevel="0" collapsed="false">
      <c r="A1091" s="44" t="s">
        <v>237</v>
      </c>
      <c r="B1091" s="44" t="s">
        <v>226</v>
      </c>
      <c r="C1091" s="44" t="n">
        <v>0.3</v>
      </c>
      <c r="D1091" s="44" t="n">
        <v>0.357</v>
      </c>
      <c r="E1091" s="44" t="n">
        <v>0.38</v>
      </c>
      <c r="F1091" s="44" t="n">
        <v>88.25</v>
      </c>
      <c r="G1091" s="44" t="n">
        <v>0</v>
      </c>
      <c r="H1091" s="44" t="n">
        <v>0</v>
      </c>
      <c r="I1091" s="44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s="45" customFormat="true" ht="10.5" hidden="false" customHeight="false" outlineLevel="0" collapsed="false">
      <c r="A1092" s="44" t="s">
        <v>238</v>
      </c>
      <c r="B1092" s="44" t="s">
        <v>186</v>
      </c>
      <c r="C1092" s="44" t="n">
        <v>0.3</v>
      </c>
      <c r="D1092" s="44" t="n">
        <v>0.704</v>
      </c>
      <c r="E1092" s="44" t="n">
        <v>0.79</v>
      </c>
      <c r="F1092" s="44" t="n">
        <v>35.3</v>
      </c>
      <c r="G1092" s="44" t="n">
        <v>0</v>
      </c>
      <c r="H1092" s="44" t="n">
        <v>90</v>
      </c>
      <c r="I1092" s="44" t="s">
        <v>193</v>
      </c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s="45" customFormat="true" ht="10.5" hidden="false" customHeight="false" outlineLevel="0" collapsed="false">
      <c r="A1093" s="44" t="s">
        <v>239</v>
      </c>
      <c r="B1093" s="44" t="s">
        <v>226</v>
      </c>
      <c r="C1093" s="44" t="n">
        <v>0.3</v>
      </c>
      <c r="D1093" s="44" t="n">
        <v>0.357</v>
      </c>
      <c r="E1093" s="44" t="n">
        <v>0.38</v>
      </c>
      <c r="F1093" s="44" t="n">
        <v>88.25</v>
      </c>
      <c r="G1093" s="44" t="n">
        <v>0</v>
      </c>
      <c r="H1093" s="44" t="n">
        <v>0</v>
      </c>
      <c r="I1093" s="44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s="45" customFormat="true" ht="10.5" hidden="false" customHeight="false" outlineLevel="0" collapsed="false">
      <c r="A1094" s="44" t="s">
        <v>240</v>
      </c>
      <c r="B1094" s="44" t="s">
        <v>186</v>
      </c>
      <c r="C1094" s="44" t="n">
        <v>0.3</v>
      </c>
      <c r="D1094" s="44" t="n">
        <v>0.704</v>
      </c>
      <c r="E1094" s="44" t="n">
        <v>0.79</v>
      </c>
      <c r="F1094" s="44" t="n">
        <v>35.3</v>
      </c>
      <c r="G1094" s="44" t="n">
        <v>180</v>
      </c>
      <c r="H1094" s="44" t="n">
        <v>90</v>
      </c>
      <c r="I1094" s="44" t="s">
        <v>187</v>
      </c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s="45" customFormat="true" ht="10.5" hidden="false" customHeight="false" outlineLevel="0" collapsed="false">
      <c r="A1095" s="44" t="s">
        <v>241</v>
      </c>
      <c r="B1095" s="44" t="s">
        <v>226</v>
      </c>
      <c r="C1095" s="44" t="n">
        <v>0.3</v>
      </c>
      <c r="D1095" s="44" t="n">
        <v>0.357</v>
      </c>
      <c r="E1095" s="44" t="n">
        <v>0.38</v>
      </c>
      <c r="F1095" s="44" t="n">
        <v>88.25</v>
      </c>
      <c r="G1095" s="44" t="n">
        <v>0</v>
      </c>
      <c r="H1095" s="44" t="n">
        <v>0</v>
      </c>
      <c r="I1095" s="44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s="45" customFormat="true" ht="10.5" hidden="false" customHeight="false" outlineLevel="0" collapsed="false">
      <c r="A1096" s="44" t="s">
        <v>242</v>
      </c>
      <c r="B1096" s="44" t="s">
        <v>186</v>
      </c>
      <c r="C1096" s="44" t="n">
        <v>0.3</v>
      </c>
      <c r="D1096" s="44" t="n">
        <v>0.704</v>
      </c>
      <c r="E1096" s="44" t="n">
        <v>0.79</v>
      </c>
      <c r="F1096" s="44" t="n">
        <v>35.3</v>
      </c>
      <c r="G1096" s="44" t="n">
        <v>180</v>
      </c>
      <c r="H1096" s="44" t="n">
        <v>90</v>
      </c>
      <c r="I1096" s="44" t="s">
        <v>187</v>
      </c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s="45" customFormat="true" ht="10.5" hidden="false" customHeight="false" outlineLevel="0" collapsed="false">
      <c r="A1097" s="44" t="s">
        <v>243</v>
      </c>
      <c r="B1097" s="44" t="s">
        <v>226</v>
      </c>
      <c r="C1097" s="44" t="n">
        <v>0.3</v>
      </c>
      <c r="D1097" s="44" t="n">
        <v>0.357</v>
      </c>
      <c r="E1097" s="44" t="n">
        <v>0.38</v>
      </c>
      <c r="F1097" s="44" t="n">
        <v>88.25</v>
      </c>
      <c r="G1097" s="44" t="n">
        <v>0</v>
      </c>
      <c r="H1097" s="44" t="n">
        <v>0</v>
      </c>
      <c r="I1097" s="44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s="45" customFormat="true" ht="10.5" hidden="false" customHeight="false" outlineLevel="0" collapsed="false">
      <c r="A1098" s="44" t="s">
        <v>244</v>
      </c>
      <c r="B1098" s="44" t="s">
        <v>186</v>
      </c>
      <c r="C1098" s="44" t="n">
        <v>0.3</v>
      </c>
      <c r="D1098" s="44" t="n">
        <v>0.704</v>
      </c>
      <c r="E1098" s="44" t="n">
        <v>0.79</v>
      </c>
      <c r="F1098" s="44" t="n">
        <v>5.11</v>
      </c>
      <c r="G1098" s="44" t="n">
        <v>270</v>
      </c>
      <c r="H1098" s="44" t="n">
        <v>90</v>
      </c>
      <c r="I1098" s="44" t="s">
        <v>189</v>
      </c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s="45" customFormat="true" ht="10.5" hidden="false" customHeight="false" outlineLevel="0" collapsed="false">
      <c r="A1099" s="44" t="s">
        <v>245</v>
      </c>
      <c r="B1099" s="44" t="s">
        <v>186</v>
      </c>
      <c r="C1099" s="44" t="n">
        <v>0.3</v>
      </c>
      <c r="D1099" s="44" t="n">
        <v>0.704</v>
      </c>
      <c r="E1099" s="44" t="n">
        <v>0.79</v>
      </c>
      <c r="F1099" s="44" t="n">
        <v>5.11</v>
      </c>
      <c r="G1099" s="44" t="n">
        <v>90</v>
      </c>
      <c r="H1099" s="44" t="n">
        <v>90</v>
      </c>
      <c r="I1099" s="44" t="s">
        <v>198</v>
      </c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s="45" customFormat="true" ht="10.5" hidden="false" customHeight="false" outlineLevel="0" collapsed="false">
      <c r="A1100" s="44" t="s">
        <v>246</v>
      </c>
      <c r="B1100" s="44" t="s">
        <v>226</v>
      </c>
      <c r="C1100" s="44" t="n">
        <v>0.3</v>
      </c>
      <c r="D1100" s="44" t="n">
        <v>0.357</v>
      </c>
      <c r="E1100" s="44" t="n">
        <v>0.38</v>
      </c>
      <c r="F1100" s="44" t="n">
        <v>77.66</v>
      </c>
      <c r="G1100" s="44" t="n">
        <v>0</v>
      </c>
      <c r="H1100" s="44" t="n">
        <v>0</v>
      </c>
      <c r="I1100" s="44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s="45" customFormat="true" ht="10.5" hidden="false" customHeight="false" outlineLevel="0" collapsed="false">
      <c r="A1101" s="44" t="s">
        <v>247</v>
      </c>
      <c r="B1101" s="44" t="s">
        <v>186</v>
      </c>
      <c r="C1101" s="44" t="n">
        <v>0.3</v>
      </c>
      <c r="D1101" s="44" t="n">
        <v>0.704</v>
      </c>
      <c r="E1101" s="44" t="n">
        <v>0.79</v>
      </c>
      <c r="F1101" s="44" t="n">
        <v>5.11</v>
      </c>
      <c r="G1101" s="44" t="n">
        <v>270</v>
      </c>
      <c r="H1101" s="44" t="n">
        <v>90</v>
      </c>
      <c r="I1101" s="44" t="s">
        <v>189</v>
      </c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s="45" customFormat="true" ht="10.5" hidden="false" customHeight="false" outlineLevel="0" collapsed="false">
      <c r="A1102" s="44" t="s">
        <v>248</v>
      </c>
      <c r="B1102" s="44" t="s">
        <v>186</v>
      </c>
      <c r="C1102" s="44" t="n">
        <v>0.3</v>
      </c>
      <c r="D1102" s="44" t="n">
        <v>0.704</v>
      </c>
      <c r="E1102" s="44" t="n">
        <v>0.79</v>
      </c>
      <c r="F1102" s="44" t="n">
        <v>5.11</v>
      </c>
      <c r="G1102" s="44" t="n">
        <v>90</v>
      </c>
      <c r="H1102" s="44" t="n">
        <v>90</v>
      </c>
      <c r="I1102" s="44" t="s">
        <v>198</v>
      </c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s="45" customFormat="true" ht="10.5" hidden="false" customHeight="false" outlineLevel="0" collapsed="false">
      <c r="A1103" s="44" t="s">
        <v>249</v>
      </c>
      <c r="B1103" s="44" t="s">
        <v>191</v>
      </c>
      <c r="C1103" s="44" t="n">
        <v>0.3</v>
      </c>
      <c r="D1103" s="44" t="n">
        <v>1.627</v>
      </c>
      <c r="E1103" s="44" t="n">
        <v>2.69</v>
      </c>
      <c r="F1103" s="44" t="n">
        <v>77.66</v>
      </c>
      <c r="G1103" s="44" t="n">
        <v>270</v>
      </c>
      <c r="H1103" s="44" t="n">
        <v>180</v>
      </c>
      <c r="I1103" s="44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s="45" customFormat="true" ht="10.5" hidden="false" customHeight="false" outlineLevel="0" collapsed="false">
      <c r="A1104" s="44" t="s">
        <v>250</v>
      </c>
      <c r="B1104" s="44" t="s">
        <v>186</v>
      </c>
      <c r="C1104" s="44" t="n">
        <v>0.3</v>
      </c>
      <c r="D1104" s="44" t="n">
        <v>0.704</v>
      </c>
      <c r="E1104" s="44" t="n">
        <v>0.79</v>
      </c>
      <c r="F1104" s="44" t="n">
        <v>10.22</v>
      </c>
      <c r="G1104" s="44" t="n">
        <v>270</v>
      </c>
      <c r="H1104" s="44" t="n">
        <v>90</v>
      </c>
      <c r="I1104" s="44" t="s">
        <v>189</v>
      </c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s="45" customFormat="true" ht="10.5" hidden="false" customHeight="false" outlineLevel="0" collapsed="false">
      <c r="A1105" s="44" t="s">
        <v>251</v>
      </c>
      <c r="B1105" s="44" t="s">
        <v>186</v>
      </c>
      <c r="C1105" s="44" t="n">
        <v>0.3</v>
      </c>
      <c r="D1105" s="44" t="n">
        <v>0.704</v>
      </c>
      <c r="E1105" s="44" t="n">
        <v>0.79</v>
      </c>
      <c r="F1105" s="44" t="n">
        <v>10.22</v>
      </c>
      <c r="G1105" s="44" t="n">
        <v>90</v>
      </c>
      <c r="H1105" s="44" t="n">
        <v>90</v>
      </c>
      <c r="I1105" s="44" t="s">
        <v>198</v>
      </c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s="45" customFormat="true" ht="10.5" hidden="false" customHeight="false" outlineLevel="0" collapsed="false">
      <c r="A1106" s="40"/>
      <c r="B1106" s="40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s="45" customFormat="true" ht="21" hidden="false" customHeight="false" outlineLevel="0" collapsed="false">
      <c r="A1107" s="43"/>
      <c r="B1107" s="44" t="s">
        <v>51</v>
      </c>
      <c r="C1107" s="44" t="s">
        <v>252</v>
      </c>
      <c r="D1107" s="44" t="s">
        <v>253</v>
      </c>
      <c r="E1107" s="44" t="s">
        <v>254</v>
      </c>
      <c r="F1107" s="44" t="s">
        <v>255</v>
      </c>
      <c r="G1107" s="44" t="s">
        <v>256</v>
      </c>
      <c r="H1107" s="44" t="s">
        <v>257</v>
      </c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s="45" customFormat="true" ht="10.5" hidden="false" customHeight="false" outlineLevel="0" collapsed="false">
      <c r="A1108" s="44" t="s">
        <v>258</v>
      </c>
      <c r="B1108" s="44" t="s">
        <v>259</v>
      </c>
      <c r="C1108" s="44" t="n">
        <v>5.2</v>
      </c>
      <c r="D1108" s="44" t="n">
        <v>6.88</v>
      </c>
      <c r="E1108" s="44" t="n">
        <v>0.25</v>
      </c>
      <c r="F1108" s="44" t="n">
        <v>0.25</v>
      </c>
      <c r="G1108" s="44" t="s">
        <v>260</v>
      </c>
      <c r="H1108" s="44" t="s">
        <v>185</v>
      </c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s="45" customFormat="true" ht="10.5" hidden="false" customHeight="false" outlineLevel="0" collapsed="false">
      <c r="A1109" s="44" t="s">
        <v>261</v>
      </c>
      <c r="B1109" s="44" t="s">
        <v>262</v>
      </c>
      <c r="C1109" s="44" t="n">
        <v>3.34</v>
      </c>
      <c r="D1109" s="44" t="n">
        <v>6.88</v>
      </c>
      <c r="E1109" s="44" t="n">
        <v>0.25</v>
      </c>
      <c r="F1109" s="44" t="n">
        <v>0.25</v>
      </c>
      <c r="G1109" s="44" t="s">
        <v>260</v>
      </c>
      <c r="H1109" s="44" t="s">
        <v>188</v>
      </c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s="45" customFormat="true" ht="10.5" hidden="false" customHeight="false" outlineLevel="0" collapsed="false">
      <c r="A1110" s="44" t="s">
        <v>263</v>
      </c>
      <c r="B1110" s="44" t="s">
        <v>264</v>
      </c>
      <c r="C1110" s="44" t="n">
        <v>5.2</v>
      </c>
      <c r="D1110" s="44" t="n">
        <v>6.88</v>
      </c>
      <c r="E1110" s="44" t="n">
        <v>0.25</v>
      </c>
      <c r="F1110" s="44" t="n">
        <v>0.25</v>
      </c>
      <c r="G1110" s="44" t="s">
        <v>260</v>
      </c>
      <c r="H1110" s="44" t="s">
        <v>192</v>
      </c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s="45" customFormat="true" ht="10.5" hidden="false" customHeight="false" outlineLevel="0" collapsed="false">
      <c r="A1111" s="44" t="s">
        <v>265</v>
      </c>
      <c r="B1111" s="44" t="s">
        <v>262</v>
      </c>
      <c r="C1111" s="44" t="n">
        <v>3.34</v>
      </c>
      <c r="D1111" s="44" t="n">
        <v>6.88</v>
      </c>
      <c r="E1111" s="44" t="n">
        <v>0.25</v>
      </c>
      <c r="F1111" s="44" t="n">
        <v>0.25</v>
      </c>
      <c r="G1111" s="44" t="s">
        <v>260</v>
      </c>
      <c r="H1111" s="44" t="s">
        <v>194</v>
      </c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s="45" customFormat="true" ht="10.5" hidden="false" customHeight="false" outlineLevel="0" collapsed="false">
      <c r="A1112" s="44" t="s">
        <v>266</v>
      </c>
      <c r="B1112" s="44" t="s">
        <v>259</v>
      </c>
      <c r="C1112" s="44" t="n">
        <v>5.2</v>
      </c>
      <c r="D1112" s="44" t="n">
        <v>6.88</v>
      </c>
      <c r="E1112" s="44" t="n">
        <v>0.25</v>
      </c>
      <c r="F1112" s="44" t="n">
        <v>0.25</v>
      </c>
      <c r="G1112" s="44" t="s">
        <v>260</v>
      </c>
      <c r="H1112" s="44" t="s">
        <v>196</v>
      </c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s="45" customFormat="true" ht="10.5" hidden="false" customHeight="false" outlineLevel="0" collapsed="false">
      <c r="A1113" s="44" t="s">
        <v>267</v>
      </c>
      <c r="B1113" s="44" t="s">
        <v>268</v>
      </c>
      <c r="C1113" s="44" t="n">
        <v>3.34</v>
      </c>
      <c r="D1113" s="44" t="n">
        <v>6.88</v>
      </c>
      <c r="E1113" s="44" t="n">
        <v>0.25</v>
      </c>
      <c r="F1113" s="44" t="n">
        <v>0.25</v>
      </c>
      <c r="G1113" s="44" t="s">
        <v>260</v>
      </c>
      <c r="H1113" s="44" t="s">
        <v>197</v>
      </c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s="45" customFormat="true" ht="10.5" hidden="false" customHeight="false" outlineLevel="0" collapsed="false">
      <c r="A1114" s="44" t="s">
        <v>269</v>
      </c>
      <c r="B1114" s="44" t="s">
        <v>264</v>
      </c>
      <c r="C1114" s="44" t="n">
        <v>5.2</v>
      </c>
      <c r="D1114" s="44" t="n">
        <v>6.88</v>
      </c>
      <c r="E1114" s="44" t="n">
        <v>0.25</v>
      </c>
      <c r="F1114" s="44" t="n">
        <v>0.25</v>
      </c>
      <c r="G1114" s="44" t="s">
        <v>260</v>
      </c>
      <c r="H1114" s="44" t="s">
        <v>200</v>
      </c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s="45" customFormat="true" ht="10.5" hidden="false" customHeight="false" outlineLevel="0" collapsed="false">
      <c r="A1115" s="44" t="s">
        <v>270</v>
      </c>
      <c r="B1115" s="44" t="s">
        <v>268</v>
      </c>
      <c r="C1115" s="44" t="n">
        <v>3.34</v>
      </c>
      <c r="D1115" s="44" t="n">
        <v>6.88</v>
      </c>
      <c r="E1115" s="44" t="n">
        <v>0.25</v>
      </c>
      <c r="F1115" s="44" t="n">
        <v>0.25</v>
      </c>
      <c r="G1115" s="44" t="s">
        <v>260</v>
      </c>
      <c r="H1115" s="44" t="s">
        <v>201</v>
      </c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s="45" customFormat="true" ht="10.5" hidden="false" customHeight="false" outlineLevel="0" collapsed="false">
      <c r="A1116" s="44" t="s">
        <v>271</v>
      </c>
      <c r="B1116" s="44" t="s">
        <v>264</v>
      </c>
      <c r="C1116" s="44" t="n">
        <v>5.2</v>
      </c>
      <c r="D1116" s="44" t="n">
        <v>6.88</v>
      </c>
      <c r="E1116" s="44" t="n">
        <v>0.25</v>
      </c>
      <c r="F1116" s="44" t="n">
        <v>0.25</v>
      </c>
      <c r="G1116" s="44" t="s">
        <v>260</v>
      </c>
      <c r="H1116" s="44" t="s">
        <v>203</v>
      </c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s="45" customFormat="true" ht="10.5" hidden="false" customHeight="false" outlineLevel="0" collapsed="false">
      <c r="A1117" s="44" t="s">
        <v>272</v>
      </c>
      <c r="B1117" s="44" t="s">
        <v>264</v>
      </c>
      <c r="C1117" s="44" t="n">
        <v>5.2</v>
      </c>
      <c r="D1117" s="44" t="n">
        <v>6.88</v>
      </c>
      <c r="E1117" s="44" t="n">
        <v>0.25</v>
      </c>
      <c r="F1117" s="44" t="n">
        <v>0.25</v>
      </c>
      <c r="G1117" s="44" t="s">
        <v>260</v>
      </c>
      <c r="H1117" s="44" t="s">
        <v>205</v>
      </c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s="45" customFormat="true" ht="10.5" hidden="false" customHeight="false" outlineLevel="0" collapsed="false">
      <c r="A1118" s="44" t="s">
        <v>273</v>
      </c>
      <c r="B1118" s="44" t="s">
        <v>259</v>
      </c>
      <c r="C1118" s="44" t="n">
        <v>5.2</v>
      </c>
      <c r="D1118" s="44" t="n">
        <v>6.88</v>
      </c>
      <c r="E1118" s="44" t="n">
        <v>0.25</v>
      </c>
      <c r="F1118" s="44" t="n">
        <v>0.25</v>
      </c>
      <c r="G1118" s="44" t="s">
        <v>260</v>
      </c>
      <c r="H1118" s="44" t="s">
        <v>207</v>
      </c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s="45" customFormat="true" ht="10.5" hidden="false" customHeight="false" outlineLevel="0" collapsed="false">
      <c r="A1119" s="44" t="s">
        <v>274</v>
      </c>
      <c r="B1119" s="44" t="s">
        <v>259</v>
      </c>
      <c r="C1119" s="44" t="n">
        <v>5.2</v>
      </c>
      <c r="D1119" s="44" t="n">
        <v>6.88</v>
      </c>
      <c r="E1119" s="44" t="n">
        <v>0.25</v>
      </c>
      <c r="F1119" s="44" t="n">
        <v>0.25</v>
      </c>
      <c r="G1119" s="44" t="s">
        <v>260</v>
      </c>
      <c r="H1119" s="44" t="s">
        <v>209</v>
      </c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s="45" customFormat="true" ht="10.5" hidden="false" customHeight="false" outlineLevel="0" collapsed="false">
      <c r="A1120" s="44" t="s">
        <v>275</v>
      </c>
      <c r="B1120" s="44" t="s">
        <v>262</v>
      </c>
      <c r="C1120" s="44" t="n">
        <v>6.69</v>
      </c>
      <c r="D1120" s="44" t="n">
        <v>6.88</v>
      </c>
      <c r="E1120" s="44" t="n">
        <v>0.25</v>
      </c>
      <c r="F1120" s="44" t="n">
        <v>0.25</v>
      </c>
      <c r="G1120" s="44" t="s">
        <v>260</v>
      </c>
      <c r="H1120" s="44" t="s">
        <v>211</v>
      </c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s="45" customFormat="true" ht="10.5" hidden="false" customHeight="false" outlineLevel="0" collapsed="false">
      <c r="A1121" s="44" t="s">
        <v>276</v>
      </c>
      <c r="B1121" s="44" t="s">
        <v>259</v>
      </c>
      <c r="C1121" s="44" t="n">
        <v>10.4</v>
      </c>
      <c r="D1121" s="44" t="n">
        <v>6.88</v>
      </c>
      <c r="E1121" s="44" t="n">
        <v>0.25</v>
      </c>
      <c r="F1121" s="44" t="n">
        <v>0.25</v>
      </c>
      <c r="G1121" s="44" t="s">
        <v>260</v>
      </c>
      <c r="H1121" s="44" t="s">
        <v>212</v>
      </c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s="45" customFormat="true" ht="10.5" hidden="false" customHeight="false" outlineLevel="0" collapsed="false">
      <c r="A1122" s="44" t="s">
        <v>277</v>
      </c>
      <c r="B1122" s="44" t="s">
        <v>264</v>
      </c>
      <c r="C1122" s="44" t="n">
        <v>10.4</v>
      </c>
      <c r="D1122" s="44" t="n">
        <v>6.88</v>
      </c>
      <c r="E1122" s="44" t="n">
        <v>0.25</v>
      </c>
      <c r="F1122" s="44" t="n">
        <v>0.25</v>
      </c>
      <c r="G1122" s="44" t="s">
        <v>260</v>
      </c>
      <c r="H1122" s="44" t="s">
        <v>213</v>
      </c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s="45" customFormat="true" ht="10.5" hidden="false" customHeight="false" outlineLevel="0" collapsed="false">
      <c r="A1123" s="44" t="s">
        <v>278</v>
      </c>
      <c r="B1123" s="44" t="s">
        <v>262</v>
      </c>
      <c r="C1123" s="44" t="n">
        <v>6.69</v>
      </c>
      <c r="D1123" s="44" t="n">
        <v>6.88</v>
      </c>
      <c r="E1123" s="44" t="n">
        <v>0.25</v>
      </c>
      <c r="F1123" s="44" t="n">
        <v>0.25</v>
      </c>
      <c r="G1123" s="44" t="s">
        <v>260</v>
      </c>
      <c r="H1123" s="44" t="s">
        <v>214</v>
      </c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s="45" customFormat="true" ht="10.5" hidden="false" customHeight="false" outlineLevel="0" collapsed="false">
      <c r="A1124" s="44" t="s">
        <v>279</v>
      </c>
      <c r="B1124" s="44" t="s">
        <v>268</v>
      </c>
      <c r="C1124" s="44" t="n">
        <v>6.69</v>
      </c>
      <c r="D1124" s="44" t="n">
        <v>6.88</v>
      </c>
      <c r="E1124" s="44" t="n">
        <v>0.25</v>
      </c>
      <c r="F1124" s="44" t="n">
        <v>0.25</v>
      </c>
      <c r="G1124" s="44" t="s">
        <v>260</v>
      </c>
      <c r="H1124" s="44" t="s">
        <v>215</v>
      </c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s="45" customFormat="true" ht="10.5" hidden="false" customHeight="false" outlineLevel="0" collapsed="false">
      <c r="A1125" s="44" t="s">
        <v>280</v>
      </c>
      <c r="B1125" s="44" t="s">
        <v>259</v>
      </c>
      <c r="C1125" s="44" t="n">
        <v>10.4</v>
      </c>
      <c r="D1125" s="44" t="n">
        <v>6.88</v>
      </c>
      <c r="E1125" s="44" t="n">
        <v>0.25</v>
      </c>
      <c r="F1125" s="44" t="n">
        <v>0.25</v>
      </c>
      <c r="G1125" s="44" t="s">
        <v>260</v>
      </c>
      <c r="H1125" s="44" t="s">
        <v>216</v>
      </c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s="45" customFormat="true" ht="10.5" hidden="false" customHeight="false" outlineLevel="0" collapsed="false">
      <c r="A1126" s="44" t="s">
        <v>281</v>
      </c>
      <c r="B1126" s="44" t="s">
        <v>264</v>
      </c>
      <c r="C1126" s="44" t="n">
        <v>10.4</v>
      </c>
      <c r="D1126" s="44" t="n">
        <v>6.88</v>
      </c>
      <c r="E1126" s="44" t="n">
        <v>0.25</v>
      </c>
      <c r="F1126" s="44" t="n">
        <v>0.25</v>
      </c>
      <c r="G1126" s="44" t="s">
        <v>260</v>
      </c>
      <c r="H1126" s="44" t="s">
        <v>217</v>
      </c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s="45" customFormat="true" ht="10.5" hidden="false" customHeight="false" outlineLevel="0" collapsed="false">
      <c r="A1127" s="44" t="s">
        <v>282</v>
      </c>
      <c r="B1127" s="44" t="s">
        <v>268</v>
      </c>
      <c r="C1127" s="44" t="n">
        <v>6.69</v>
      </c>
      <c r="D1127" s="44" t="n">
        <v>6.88</v>
      </c>
      <c r="E1127" s="44" t="n">
        <v>0.25</v>
      </c>
      <c r="F1127" s="44" t="n">
        <v>0.25</v>
      </c>
      <c r="G1127" s="44" t="s">
        <v>260</v>
      </c>
      <c r="H1127" s="44" t="s">
        <v>218</v>
      </c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s="45" customFormat="true" ht="10.5" hidden="false" customHeight="false" outlineLevel="0" collapsed="false">
      <c r="A1128" s="44" t="s">
        <v>283</v>
      </c>
      <c r="B1128" s="44" t="s">
        <v>264</v>
      </c>
      <c r="C1128" s="44" t="n">
        <v>10.4</v>
      </c>
      <c r="D1128" s="44" t="n">
        <v>6.88</v>
      </c>
      <c r="E1128" s="44" t="n">
        <v>0.25</v>
      </c>
      <c r="F1128" s="44" t="n">
        <v>0.25</v>
      </c>
      <c r="G1128" s="44" t="s">
        <v>260</v>
      </c>
      <c r="H1128" s="44" t="s">
        <v>219</v>
      </c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s="45" customFormat="true" ht="10.5" hidden="false" customHeight="false" outlineLevel="0" collapsed="false">
      <c r="A1129" s="44" t="s">
        <v>284</v>
      </c>
      <c r="B1129" s="44" t="s">
        <v>264</v>
      </c>
      <c r="C1129" s="44" t="n">
        <v>10.4</v>
      </c>
      <c r="D1129" s="44" t="n">
        <v>6.88</v>
      </c>
      <c r="E1129" s="44" t="n">
        <v>0.25</v>
      </c>
      <c r="F1129" s="44" t="n">
        <v>0.25</v>
      </c>
      <c r="G1129" s="44" t="s">
        <v>260</v>
      </c>
      <c r="H1129" s="44" t="s">
        <v>220</v>
      </c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s="45" customFormat="true" ht="10.5" hidden="false" customHeight="false" outlineLevel="0" collapsed="false">
      <c r="A1130" s="44" t="s">
        <v>285</v>
      </c>
      <c r="B1130" s="44" t="s">
        <v>259</v>
      </c>
      <c r="C1130" s="44" t="n">
        <v>10.4</v>
      </c>
      <c r="D1130" s="44" t="n">
        <v>6.88</v>
      </c>
      <c r="E1130" s="44" t="n">
        <v>0.25</v>
      </c>
      <c r="F1130" s="44" t="n">
        <v>0.25</v>
      </c>
      <c r="G1130" s="44" t="s">
        <v>260</v>
      </c>
      <c r="H1130" s="44" t="s">
        <v>221</v>
      </c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s="45" customFormat="true" ht="10.5" hidden="false" customHeight="false" outlineLevel="0" collapsed="false">
      <c r="A1131" s="44" t="s">
        <v>286</v>
      </c>
      <c r="B1131" s="44" t="s">
        <v>259</v>
      </c>
      <c r="C1131" s="44" t="n">
        <v>10.4</v>
      </c>
      <c r="D1131" s="44" t="n">
        <v>6.88</v>
      </c>
      <c r="E1131" s="44" t="n">
        <v>0.25</v>
      </c>
      <c r="F1131" s="44" t="n">
        <v>0.25</v>
      </c>
      <c r="G1131" s="44" t="s">
        <v>260</v>
      </c>
      <c r="H1131" s="44" t="s">
        <v>222</v>
      </c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s="45" customFormat="true" ht="10.5" hidden="false" customHeight="false" outlineLevel="0" collapsed="false">
      <c r="A1132" s="44" t="s">
        <v>287</v>
      </c>
      <c r="B1132" s="44" t="s">
        <v>262</v>
      </c>
      <c r="C1132" s="44" t="n">
        <v>3.34</v>
      </c>
      <c r="D1132" s="44" t="n">
        <v>6.88</v>
      </c>
      <c r="E1132" s="44" t="n">
        <v>0.25</v>
      </c>
      <c r="F1132" s="44" t="n">
        <v>0.25</v>
      </c>
      <c r="G1132" s="44" t="s">
        <v>260</v>
      </c>
      <c r="H1132" s="44" t="s">
        <v>223</v>
      </c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s="45" customFormat="true" ht="10.5" hidden="false" customHeight="false" outlineLevel="0" collapsed="false">
      <c r="A1133" s="44" t="s">
        <v>288</v>
      </c>
      <c r="B1133" s="44" t="s">
        <v>259</v>
      </c>
      <c r="C1133" s="44" t="n">
        <v>5.2</v>
      </c>
      <c r="D1133" s="44" t="n">
        <v>6.88</v>
      </c>
      <c r="E1133" s="44" t="n">
        <v>0.25</v>
      </c>
      <c r="F1133" s="44" t="n">
        <v>0.25</v>
      </c>
      <c r="G1133" s="44" t="s">
        <v>260</v>
      </c>
      <c r="H1133" s="44" t="s">
        <v>224</v>
      </c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s="45" customFormat="true" ht="10.5" hidden="false" customHeight="false" outlineLevel="0" collapsed="false">
      <c r="A1134" s="44" t="s">
        <v>289</v>
      </c>
      <c r="B1134" s="44" t="s">
        <v>264</v>
      </c>
      <c r="C1134" s="44" t="n">
        <v>5.2</v>
      </c>
      <c r="D1134" s="44" t="n">
        <v>6.88</v>
      </c>
      <c r="E1134" s="44" t="n">
        <v>0.25</v>
      </c>
      <c r="F1134" s="44" t="n">
        <v>0.25</v>
      </c>
      <c r="G1134" s="44" t="s">
        <v>260</v>
      </c>
      <c r="H1134" s="44" t="s">
        <v>227</v>
      </c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s="45" customFormat="true" ht="10.5" hidden="false" customHeight="false" outlineLevel="0" collapsed="false">
      <c r="A1135" s="44" t="s">
        <v>290</v>
      </c>
      <c r="B1135" s="44" t="s">
        <v>262</v>
      </c>
      <c r="C1135" s="44" t="n">
        <v>3.34</v>
      </c>
      <c r="D1135" s="44" t="n">
        <v>6.88</v>
      </c>
      <c r="E1135" s="44" t="n">
        <v>0.25</v>
      </c>
      <c r="F1135" s="44" t="n">
        <v>0.25</v>
      </c>
      <c r="G1135" s="44" t="s">
        <v>260</v>
      </c>
      <c r="H1135" s="44" t="s">
        <v>228</v>
      </c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s="45" customFormat="true" ht="10.5" hidden="false" customHeight="false" outlineLevel="0" collapsed="false">
      <c r="A1136" s="44" t="s">
        <v>291</v>
      </c>
      <c r="B1136" s="44" t="s">
        <v>268</v>
      </c>
      <c r="C1136" s="44" t="n">
        <v>3.34</v>
      </c>
      <c r="D1136" s="44" t="n">
        <v>6.88</v>
      </c>
      <c r="E1136" s="44" t="n">
        <v>0.25</v>
      </c>
      <c r="F1136" s="44" t="n">
        <v>0.25</v>
      </c>
      <c r="G1136" s="44" t="s">
        <v>260</v>
      </c>
      <c r="H1136" s="44" t="s">
        <v>230</v>
      </c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s="45" customFormat="true" ht="10.5" hidden="false" customHeight="false" outlineLevel="0" collapsed="false">
      <c r="A1137" s="44" t="s">
        <v>292</v>
      </c>
      <c r="B1137" s="44" t="s">
        <v>259</v>
      </c>
      <c r="C1137" s="44" t="n">
        <v>5.2</v>
      </c>
      <c r="D1137" s="44" t="n">
        <v>6.88</v>
      </c>
      <c r="E1137" s="44" t="n">
        <v>0.25</v>
      </c>
      <c r="F1137" s="44" t="n">
        <v>0.25</v>
      </c>
      <c r="G1137" s="44" t="s">
        <v>260</v>
      </c>
      <c r="H1137" s="44" t="s">
        <v>231</v>
      </c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s="45" customFormat="true" ht="10.5" hidden="false" customHeight="false" outlineLevel="0" collapsed="false">
      <c r="A1138" s="44" t="s">
        <v>293</v>
      </c>
      <c r="B1138" s="44" t="s">
        <v>264</v>
      </c>
      <c r="C1138" s="44" t="n">
        <v>5.2</v>
      </c>
      <c r="D1138" s="44" t="n">
        <v>6.88</v>
      </c>
      <c r="E1138" s="44" t="n">
        <v>0.25</v>
      </c>
      <c r="F1138" s="44" t="n">
        <v>0.25</v>
      </c>
      <c r="G1138" s="44" t="s">
        <v>260</v>
      </c>
      <c r="H1138" s="44" t="s">
        <v>233</v>
      </c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s="45" customFormat="true" ht="10.5" hidden="false" customHeight="false" outlineLevel="0" collapsed="false">
      <c r="A1139" s="44" t="s">
        <v>294</v>
      </c>
      <c r="B1139" s="44" t="s">
        <v>268</v>
      </c>
      <c r="C1139" s="44" t="n">
        <v>3.34</v>
      </c>
      <c r="D1139" s="44" t="n">
        <v>6.88</v>
      </c>
      <c r="E1139" s="44" t="n">
        <v>0.25</v>
      </c>
      <c r="F1139" s="44" t="n">
        <v>0.25</v>
      </c>
      <c r="G1139" s="44" t="s">
        <v>260</v>
      </c>
      <c r="H1139" s="44" t="s">
        <v>234</v>
      </c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s="45" customFormat="true" ht="10.5" hidden="false" customHeight="false" outlineLevel="0" collapsed="false">
      <c r="A1140" s="44" t="s">
        <v>295</v>
      </c>
      <c r="B1140" s="44" t="s">
        <v>264</v>
      </c>
      <c r="C1140" s="44" t="n">
        <v>5.2</v>
      </c>
      <c r="D1140" s="44" t="n">
        <v>6.88</v>
      </c>
      <c r="E1140" s="44" t="n">
        <v>0.25</v>
      </c>
      <c r="F1140" s="44" t="n">
        <v>0.25</v>
      </c>
      <c r="G1140" s="44" t="s">
        <v>260</v>
      </c>
      <c r="H1140" s="44" t="s">
        <v>236</v>
      </c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s="45" customFormat="true" ht="10.5" hidden="false" customHeight="false" outlineLevel="0" collapsed="false">
      <c r="A1141" s="44" t="s">
        <v>296</v>
      </c>
      <c r="B1141" s="44" t="s">
        <v>264</v>
      </c>
      <c r="C1141" s="44" t="n">
        <v>5.2</v>
      </c>
      <c r="D1141" s="44" t="n">
        <v>6.88</v>
      </c>
      <c r="E1141" s="44" t="n">
        <v>0.25</v>
      </c>
      <c r="F1141" s="44" t="n">
        <v>0.25</v>
      </c>
      <c r="G1141" s="44" t="s">
        <v>260</v>
      </c>
      <c r="H1141" s="44" t="s">
        <v>238</v>
      </c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s="45" customFormat="true" ht="10.5" hidden="false" customHeight="false" outlineLevel="0" collapsed="false">
      <c r="A1142" s="44" t="s">
        <v>297</v>
      </c>
      <c r="B1142" s="44" t="s">
        <v>259</v>
      </c>
      <c r="C1142" s="44" t="n">
        <v>5.2</v>
      </c>
      <c r="D1142" s="44" t="n">
        <v>6.88</v>
      </c>
      <c r="E1142" s="44" t="n">
        <v>0.25</v>
      </c>
      <c r="F1142" s="44" t="n">
        <v>0.25</v>
      </c>
      <c r="G1142" s="44" t="s">
        <v>260</v>
      </c>
      <c r="H1142" s="44" t="s">
        <v>240</v>
      </c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s="45" customFormat="true" ht="10.5" hidden="false" customHeight="false" outlineLevel="0" collapsed="false">
      <c r="A1143" s="44" t="s">
        <v>298</v>
      </c>
      <c r="B1143" s="44" t="s">
        <v>259</v>
      </c>
      <c r="C1143" s="44" t="n">
        <v>5.2</v>
      </c>
      <c r="D1143" s="44" t="n">
        <v>6.88</v>
      </c>
      <c r="E1143" s="44" t="n">
        <v>0.25</v>
      </c>
      <c r="F1143" s="44" t="n">
        <v>0.25</v>
      </c>
      <c r="G1143" s="44" t="s">
        <v>260</v>
      </c>
      <c r="H1143" s="44" t="s">
        <v>242</v>
      </c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s="45" customFormat="true" ht="10.5" hidden="false" customHeight="false" outlineLevel="0" collapsed="false">
      <c r="A1144" s="44" t="s">
        <v>299</v>
      </c>
      <c r="B1144" s="44" t="s">
        <v>262</v>
      </c>
      <c r="C1144" s="44" t="n">
        <v>1.11</v>
      </c>
      <c r="D1144" s="44" t="n">
        <v>6.88</v>
      </c>
      <c r="E1144" s="44" t="n">
        <v>0.25</v>
      </c>
      <c r="F1144" s="44" t="n">
        <v>0.25</v>
      </c>
      <c r="G1144" s="44" t="s">
        <v>260</v>
      </c>
      <c r="H1144" s="44" t="s">
        <v>244</v>
      </c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s="45" customFormat="true" ht="10.5" hidden="false" customHeight="false" outlineLevel="0" collapsed="false">
      <c r="A1145" s="44" t="s">
        <v>300</v>
      </c>
      <c r="B1145" s="44" t="s">
        <v>268</v>
      </c>
      <c r="C1145" s="44" t="n">
        <v>1.11</v>
      </c>
      <c r="D1145" s="44" t="n">
        <v>6.88</v>
      </c>
      <c r="E1145" s="44" t="n">
        <v>0.25</v>
      </c>
      <c r="F1145" s="44" t="n">
        <v>0.25</v>
      </c>
      <c r="G1145" s="44" t="s">
        <v>260</v>
      </c>
      <c r="H1145" s="44" t="s">
        <v>245</v>
      </c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s="45" customFormat="true" ht="10.5" hidden="false" customHeight="false" outlineLevel="0" collapsed="false">
      <c r="A1146" s="44" t="s">
        <v>301</v>
      </c>
      <c r="B1146" s="44" t="s">
        <v>262</v>
      </c>
      <c r="C1146" s="44" t="n">
        <v>1.11</v>
      </c>
      <c r="D1146" s="44" t="n">
        <v>6.88</v>
      </c>
      <c r="E1146" s="44" t="n">
        <v>0.25</v>
      </c>
      <c r="F1146" s="44" t="n">
        <v>0.25</v>
      </c>
      <c r="G1146" s="44" t="s">
        <v>260</v>
      </c>
      <c r="H1146" s="44" t="s">
        <v>247</v>
      </c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s="45" customFormat="true" ht="10.5" hidden="false" customHeight="false" outlineLevel="0" collapsed="false">
      <c r="A1147" s="44" t="s">
        <v>302</v>
      </c>
      <c r="B1147" s="44" t="s">
        <v>268</v>
      </c>
      <c r="C1147" s="44" t="n">
        <v>3.32</v>
      </c>
      <c r="D1147" s="44" t="n">
        <v>6.88</v>
      </c>
      <c r="E1147" s="44" t="n">
        <v>0.25</v>
      </c>
      <c r="F1147" s="44" t="n">
        <v>0.25</v>
      </c>
      <c r="G1147" s="44" t="s">
        <v>260</v>
      </c>
      <c r="H1147" s="44" t="s">
        <v>248</v>
      </c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s="45" customFormat="true" ht="10.5" hidden="false" customHeight="false" outlineLevel="0" collapsed="false">
      <c r="A1148" s="44" t="s">
        <v>303</v>
      </c>
      <c r="B1148" s="44" t="s">
        <v>262</v>
      </c>
      <c r="C1148" s="44" t="n">
        <v>2.23</v>
      </c>
      <c r="D1148" s="44" t="n">
        <v>6.88</v>
      </c>
      <c r="E1148" s="44" t="n">
        <v>0.25</v>
      </c>
      <c r="F1148" s="44" t="n">
        <v>0.25</v>
      </c>
      <c r="G1148" s="44" t="s">
        <v>260</v>
      </c>
      <c r="H1148" s="44" t="s">
        <v>250</v>
      </c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s="45" customFormat="true" ht="10.5" hidden="false" customHeight="false" outlineLevel="0" collapsed="false">
      <c r="A1149" s="44" t="s">
        <v>304</v>
      </c>
      <c r="B1149" s="44" t="s">
        <v>268</v>
      </c>
      <c r="C1149" s="44" t="n">
        <v>2.23</v>
      </c>
      <c r="D1149" s="44" t="n">
        <v>6.88</v>
      </c>
      <c r="E1149" s="44" t="n">
        <v>0.25</v>
      </c>
      <c r="F1149" s="44" t="n">
        <v>0.25</v>
      </c>
      <c r="G1149" s="44" t="s">
        <v>260</v>
      </c>
      <c r="H1149" s="44" t="s">
        <v>251</v>
      </c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s="45" customFormat="true" ht="10.5" hidden="false" customHeight="false" outlineLevel="0" collapsed="false">
      <c r="A1150" s="40"/>
      <c r="B1150" s="40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s="45" customFormat="true" ht="21" hidden="false" customHeight="false" outlineLevel="0" collapsed="false">
      <c r="A1151" s="43"/>
      <c r="B1151" s="44" t="s">
        <v>305</v>
      </c>
      <c r="C1151" s="44" t="s">
        <v>306</v>
      </c>
      <c r="D1151" s="44" t="s">
        <v>307</v>
      </c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s="45" customFormat="true" ht="21" hidden="false" customHeight="false" outlineLevel="0" collapsed="false">
      <c r="A1152" s="44" t="s">
        <v>308</v>
      </c>
      <c r="B1152" s="44" t="s">
        <v>309</v>
      </c>
      <c r="C1152" s="44" t="n">
        <v>26371.99</v>
      </c>
      <c r="D1152" s="44" t="n">
        <v>3.25</v>
      </c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s="45" customFormat="true" ht="21" hidden="false" customHeight="false" outlineLevel="0" collapsed="false">
      <c r="A1153" s="44" t="s">
        <v>310</v>
      </c>
      <c r="B1153" s="44" t="s">
        <v>309</v>
      </c>
      <c r="C1153" s="44" t="n">
        <v>26371.99</v>
      </c>
      <c r="D1153" s="44" t="n">
        <v>3.25</v>
      </c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s="45" customFormat="true" ht="21" hidden="false" customHeight="false" outlineLevel="0" collapsed="false">
      <c r="A1154" s="44" t="s">
        <v>311</v>
      </c>
      <c r="B1154" s="44" t="s">
        <v>309</v>
      </c>
      <c r="C1154" s="44" t="n">
        <v>21097.59</v>
      </c>
      <c r="D1154" s="44" t="n">
        <v>3.25</v>
      </c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s="45" customFormat="true" ht="21" hidden="false" customHeight="false" outlineLevel="0" collapsed="false">
      <c r="A1155" s="44" t="s">
        <v>312</v>
      </c>
      <c r="B1155" s="44" t="s">
        <v>309</v>
      </c>
      <c r="C1155" s="44" t="n">
        <v>26371.99</v>
      </c>
      <c r="D1155" s="44" t="n">
        <v>3.25</v>
      </c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s="45" customFormat="true" ht="21" hidden="false" customHeight="false" outlineLevel="0" collapsed="false">
      <c r="A1156" s="44" t="s">
        <v>313</v>
      </c>
      <c r="B1156" s="44" t="s">
        <v>309</v>
      </c>
      <c r="C1156" s="44" t="n">
        <v>26371.99</v>
      </c>
      <c r="D1156" s="44" t="n">
        <v>3.25</v>
      </c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s="45" customFormat="true" ht="21" hidden="false" customHeight="false" outlineLevel="0" collapsed="false">
      <c r="A1157" s="44" t="s">
        <v>314</v>
      </c>
      <c r="B1157" s="44" t="s">
        <v>309</v>
      </c>
      <c r="C1157" s="44" t="n">
        <v>26371.99</v>
      </c>
      <c r="D1157" s="44" t="n">
        <v>3.25</v>
      </c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s="45" customFormat="true" ht="21" hidden="false" customHeight="false" outlineLevel="0" collapsed="false">
      <c r="A1158" s="44" t="s">
        <v>315</v>
      </c>
      <c r="B1158" s="44" t="s">
        <v>309</v>
      </c>
      <c r="C1158" s="44" t="n">
        <v>26371.99</v>
      </c>
      <c r="D1158" s="44" t="n">
        <v>3.25</v>
      </c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s="45" customFormat="true" ht="21" hidden="false" customHeight="false" outlineLevel="0" collapsed="false">
      <c r="A1159" s="44" t="s">
        <v>316</v>
      </c>
      <c r="B1159" s="44" t="s">
        <v>309</v>
      </c>
      <c r="C1159" s="44" t="n">
        <v>26371.99</v>
      </c>
      <c r="D1159" s="44" t="n">
        <v>3.25</v>
      </c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s="45" customFormat="true" ht="21" hidden="false" customHeight="false" outlineLevel="0" collapsed="false">
      <c r="A1160" s="44" t="s">
        <v>317</v>
      </c>
      <c r="B1160" s="44" t="s">
        <v>309</v>
      </c>
      <c r="C1160" s="44" t="n">
        <v>52743.98</v>
      </c>
      <c r="D1160" s="44" t="n">
        <v>3.25</v>
      </c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s="45" customFormat="true" ht="21" hidden="false" customHeight="false" outlineLevel="0" collapsed="false">
      <c r="A1161" s="44" t="s">
        <v>318</v>
      </c>
      <c r="B1161" s="44" t="s">
        <v>309</v>
      </c>
      <c r="C1161" s="44" t="n">
        <v>52743.98</v>
      </c>
      <c r="D1161" s="44" t="n">
        <v>3.25</v>
      </c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s="45" customFormat="true" ht="21" hidden="false" customHeight="false" outlineLevel="0" collapsed="false">
      <c r="A1162" s="44" t="s">
        <v>319</v>
      </c>
      <c r="B1162" s="44" t="s">
        <v>309</v>
      </c>
      <c r="C1162" s="44" t="n">
        <v>52743.98</v>
      </c>
      <c r="D1162" s="44" t="n">
        <v>3.25</v>
      </c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s="45" customFormat="true" ht="21" hidden="false" customHeight="false" outlineLevel="0" collapsed="false">
      <c r="A1163" s="44" t="s">
        <v>320</v>
      </c>
      <c r="B1163" s="44" t="s">
        <v>309</v>
      </c>
      <c r="C1163" s="44" t="n">
        <v>52743.98</v>
      </c>
      <c r="D1163" s="44" t="n">
        <v>3.25</v>
      </c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s="45" customFormat="true" ht="21" hidden="false" customHeight="false" outlineLevel="0" collapsed="false">
      <c r="A1164" s="44" t="s">
        <v>321</v>
      </c>
      <c r="B1164" s="44" t="s">
        <v>309</v>
      </c>
      <c r="C1164" s="44" t="n">
        <v>52743.98</v>
      </c>
      <c r="D1164" s="44" t="n">
        <v>3.25</v>
      </c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s="45" customFormat="true" ht="21" hidden="false" customHeight="false" outlineLevel="0" collapsed="false">
      <c r="A1165" s="44" t="s">
        <v>322</v>
      </c>
      <c r="B1165" s="44" t="s">
        <v>309</v>
      </c>
      <c r="C1165" s="44" t="n">
        <v>52743.98</v>
      </c>
      <c r="D1165" s="44" t="n">
        <v>3.25</v>
      </c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40"/>
    </row>
    <row r="1166" s="45" customFormat="true" ht="21" hidden="false" customHeight="false" outlineLevel="0" collapsed="false">
      <c r="A1166" s="44" t="s">
        <v>323</v>
      </c>
      <c r="B1166" s="44" t="s">
        <v>309</v>
      </c>
      <c r="C1166" s="44" t="n">
        <v>52743.98</v>
      </c>
      <c r="D1166" s="44" t="n">
        <v>3.25</v>
      </c>
      <c r="E1166" s="40"/>
      <c r="F1166" s="40"/>
      <c r="G1166" s="40"/>
      <c r="H1166" s="40"/>
      <c r="I1166" s="40"/>
      <c r="J1166" s="40"/>
      <c r="K1166" s="40"/>
      <c r="L1166" s="40"/>
      <c r="M1166" s="40"/>
      <c r="N1166" s="40"/>
      <c r="O1166" s="40"/>
      <c r="P1166" s="40"/>
      <c r="Q1166" s="40"/>
      <c r="R1166" s="40"/>
      <c r="S1166" s="40"/>
    </row>
    <row r="1167" s="45" customFormat="true" ht="21" hidden="false" customHeight="false" outlineLevel="0" collapsed="false">
      <c r="A1167" s="44" t="s">
        <v>324</v>
      </c>
      <c r="B1167" s="44" t="s">
        <v>309</v>
      </c>
      <c r="C1167" s="44" t="n">
        <v>52743.98</v>
      </c>
      <c r="D1167" s="44" t="n">
        <v>3.25</v>
      </c>
      <c r="E1167" s="40"/>
      <c r="F1167" s="40"/>
      <c r="G1167" s="40"/>
      <c r="H1167" s="40"/>
      <c r="I1167" s="40"/>
      <c r="J1167" s="40"/>
      <c r="K1167" s="40"/>
      <c r="L1167" s="40"/>
      <c r="M1167" s="40"/>
      <c r="N1167" s="40"/>
      <c r="O1167" s="40"/>
      <c r="P1167" s="40"/>
      <c r="Q1167" s="40"/>
      <c r="R1167" s="40"/>
      <c r="S1167" s="40"/>
    </row>
    <row r="1168" s="45" customFormat="true" ht="21" hidden="false" customHeight="false" outlineLevel="0" collapsed="false">
      <c r="A1168" s="44" t="s">
        <v>325</v>
      </c>
      <c r="B1168" s="44" t="s">
        <v>309</v>
      </c>
      <c r="C1168" s="44" t="n">
        <v>26371.99</v>
      </c>
      <c r="D1168" s="44" t="n">
        <v>3.25</v>
      </c>
      <c r="E1168" s="40"/>
      <c r="F1168" s="40"/>
      <c r="G1168" s="40"/>
      <c r="H1168" s="40"/>
      <c r="I1168" s="40"/>
      <c r="J1168" s="40"/>
      <c r="K1168" s="40"/>
      <c r="L1168" s="40"/>
      <c r="M1168" s="40"/>
      <c r="N1168" s="40"/>
      <c r="O1168" s="40"/>
      <c r="P1168" s="40"/>
      <c r="Q1168" s="40"/>
      <c r="R1168" s="40"/>
      <c r="S1168" s="40"/>
    </row>
    <row r="1169" s="45" customFormat="true" ht="21" hidden="false" customHeight="false" outlineLevel="0" collapsed="false">
      <c r="A1169" s="44" t="s">
        <v>326</v>
      </c>
      <c r="B1169" s="44" t="s">
        <v>309</v>
      </c>
      <c r="C1169" s="44" t="n">
        <v>26371.99</v>
      </c>
      <c r="D1169" s="44" t="n">
        <v>3.25</v>
      </c>
      <c r="E1169" s="40"/>
      <c r="F1169" s="40"/>
      <c r="G1169" s="40"/>
      <c r="H1169" s="40"/>
      <c r="I1169" s="40"/>
      <c r="J1169" s="40"/>
      <c r="K1169" s="40"/>
      <c r="L1169" s="40"/>
      <c r="M1169" s="40"/>
      <c r="N1169" s="40"/>
      <c r="O1169" s="40"/>
      <c r="P1169" s="40"/>
      <c r="Q1169" s="40"/>
      <c r="R1169" s="40"/>
      <c r="S1169" s="40"/>
    </row>
    <row r="1170" s="45" customFormat="true" ht="21" hidden="false" customHeight="false" outlineLevel="0" collapsed="false">
      <c r="A1170" s="44" t="s">
        <v>327</v>
      </c>
      <c r="B1170" s="44" t="s">
        <v>309</v>
      </c>
      <c r="C1170" s="44" t="n">
        <v>26371.99</v>
      </c>
      <c r="D1170" s="44" t="n">
        <v>3.25</v>
      </c>
      <c r="E1170" s="40"/>
      <c r="F1170" s="40"/>
      <c r="G1170" s="40"/>
      <c r="H1170" s="40"/>
      <c r="I1170" s="40"/>
      <c r="J1170" s="40"/>
      <c r="K1170" s="40"/>
      <c r="L1170" s="40"/>
      <c r="M1170" s="40"/>
      <c r="N1170" s="40"/>
      <c r="O1170" s="40"/>
      <c r="P1170" s="40"/>
      <c r="Q1170" s="40"/>
      <c r="R1170" s="40"/>
      <c r="S1170" s="40"/>
    </row>
    <row r="1171" s="45" customFormat="true" ht="21" hidden="false" customHeight="false" outlineLevel="0" collapsed="false">
      <c r="A1171" s="44" t="s">
        <v>328</v>
      </c>
      <c r="B1171" s="44" t="s">
        <v>309</v>
      </c>
      <c r="C1171" s="44" t="n">
        <v>26371.99</v>
      </c>
      <c r="D1171" s="44" t="n">
        <v>3.25</v>
      </c>
      <c r="E1171" s="40"/>
      <c r="F1171" s="40"/>
      <c r="G1171" s="40"/>
      <c r="H1171" s="40"/>
      <c r="I1171" s="40"/>
      <c r="J1171" s="40"/>
      <c r="K1171" s="40"/>
      <c r="L1171" s="40"/>
      <c r="M1171" s="40"/>
      <c r="N1171" s="40"/>
      <c r="O1171" s="40"/>
      <c r="P1171" s="40"/>
      <c r="Q1171" s="40"/>
      <c r="R1171" s="40"/>
      <c r="S1171" s="40"/>
    </row>
    <row r="1172" s="45" customFormat="true" ht="21" hidden="false" customHeight="false" outlineLevel="0" collapsed="false">
      <c r="A1172" s="44" t="s">
        <v>329</v>
      </c>
      <c r="B1172" s="44" t="s">
        <v>309</v>
      </c>
      <c r="C1172" s="44" t="n">
        <v>26371.99</v>
      </c>
      <c r="D1172" s="44" t="n">
        <v>3.25</v>
      </c>
      <c r="E1172" s="40"/>
      <c r="F1172" s="40"/>
      <c r="G1172" s="40"/>
      <c r="H1172" s="40"/>
      <c r="I1172" s="40"/>
      <c r="J1172" s="40"/>
      <c r="K1172" s="40"/>
      <c r="L1172" s="40"/>
      <c r="M1172" s="40"/>
      <c r="N1172" s="40"/>
      <c r="O1172" s="40"/>
      <c r="P1172" s="40"/>
      <c r="Q1172" s="40"/>
      <c r="R1172" s="40"/>
      <c r="S1172" s="40"/>
    </row>
    <row r="1173" s="45" customFormat="true" ht="21" hidden="false" customHeight="false" outlineLevel="0" collapsed="false">
      <c r="A1173" s="44" t="s">
        <v>330</v>
      </c>
      <c r="B1173" s="44" t="s">
        <v>309</v>
      </c>
      <c r="C1173" s="44" t="n">
        <v>26371.99</v>
      </c>
      <c r="D1173" s="44" t="n">
        <v>3.25</v>
      </c>
      <c r="E1173" s="40"/>
      <c r="F1173" s="40"/>
      <c r="G1173" s="40"/>
      <c r="H1173" s="40"/>
      <c r="I1173" s="40"/>
      <c r="J1173" s="40"/>
      <c r="K1173" s="40"/>
      <c r="L1173" s="40"/>
      <c r="M1173" s="40"/>
      <c r="N1173" s="40"/>
      <c r="O1173" s="40"/>
      <c r="P1173" s="40"/>
      <c r="Q1173" s="40"/>
      <c r="R1173" s="40"/>
      <c r="S1173" s="40"/>
    </row>
    <row r="1174" s="45" customFormat="true" ht="21" hidden="false" customHeight="false" outlineLevel="0" collapsed="false">
      <c r="A1174" s="44" t="s">
        <v>331</v>
      </c>
      <c r="B1174" s="44" t="s">
        <v>309</v>
      </c>
      <c r="C1174" s="44" t="n">
        <v>26371.99</v>
      </c>
      <c r="D1174" s="44" t="n">
        <v>3.25</v>
      </c>
      <c r="E1174" s="40"/>
      <c r="F1174" s="40"/>
      <c r="G1174" s="40"/>
      <c r="H1174" s="40"/>
      <c r="I1174" s="40"/>
      <c r="J1174" s="40"/>
      <c r="K1174" s="40"/>
      <c r="L1174" s="40"/>
      <c r="M1174" s="40"/>
      <c r="N1174" s="40"/>
      <c r="O1174" s="40"/>
      <c r="P1174" s="40"/>
      <c r="Q1174" s="40"/>
      <c r="R1174" s="40"/>
      <c r="S1174" s="40"/>
    </row>
    <row r="1175" s="45" customFormat="true" ht="21" hidden="false" customHeight="false" outlineLevel="0" collapsed="false">
      <c r="A1175" s="44" t="s">
        <v>332</v>
      </c>
      <c r="B1175" s="44" t="s">
        <v>309</v>
      </c>
      <c r="C1175" s="44" t="n">
        <v>26371.99</v>
      </c>
      <c r="D1175" s="44" t="n">
        <v>3.25</v>
      </c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  <c r="O1175" s="40"/>
      <c r="P1175" s="40"/>
      <c r="Q1175" s="40"/>
      <c r="R1175" s="40"/>
      <c r="S1175" s="40"/>
    </row>
    <row r="1176" s="45" customFormat="true" ht="10.5" hidden="false" customHeight="false" outlineLevel="0" collapsed="false">
      <c r="A1176" s="40"/>
      <c r="B1176" s="40"/>
      <c r="C1176" s="40"/>
      <c r="D1176" s="40"/>
      <c r="E1176" s="40"/>
      <c r="F1176" s="40"/>
      <c r="G1176" s="40"/>
      <c r="H1176" s="40"/>
      <c r="I1176" s="40"/>
      <c r="J1176" s="40"/>
      <c r="K1176" s="40"/>
      <c r="L1176" s="40"/>
      <c r="M1176" s="40"/>
      <c r="N1176" s="40"/>
      <c r="O1176" s="40"/>
      <c r="P1176" s="40"/>
      <c r="Q1176" s="40"/>
      <c r="R1176" s="40"/>
      <c r="S1176" s="40"/>
    </row>
    <row r="1177" s="45" customFormat="true" ht="21" hidden="false" customHeight="false" outlineLevel="0" collapsed="false">
      <c r="A1177" s="43"/>
      <c r="B1177" s="44" t="s">
        <v>305</v>
      </c>
      <c r="C1177" s="44" t="s">
        <v>333</v>
      </c>
      <c r="D1177" s="44" t="s">
        <v>334</v>
      </c>
      <c r="E1177" s="44" t="s">
        <v>335</v>
      </c>
      <c r="F1177" s="44" t="s">
        <v>336</v>
      </c>
      <c r="G1177" s="44" t="s">
        <v>337</v>
      </c>
      <c r="H1177" s="44" t="s">
        <v>338</v>
      </c>
      <c r="I1177" s="40"/>
      <c r="J1177" s="40"/>
      <c r="K1177" s="40"/>
      <c r="L1177" s="40"/>
      <c r="M1177" s="40"/>
      <c r="N1177" s="40"/>
      <c r="O1177" s="40"/>
      <c r="P1177" s="40"/>
      <c r="Q1177" s="40"/>
      <c r="R1177" s="40"/>
      <c r="S1177" s="40"/>
    </row>
    <row r="1178" s="45" customFormat="true" ht="21" hidden="false" customHeight="false" outlineLevel="0" collapsed="false">
      <c r="A1178" s="44" t="s">
        <v>339</v>
      </c>
      <c r="B1178" s="44" t="s">
        <v>340</v>
      </c>
      <c r="C1178" s="44" t="n">
        <v>0.58</v>
      </c>
      <c r="D1178" s="44" t="n">
        <v>375</v>
      </c>
      <c r="E1178" s="44" t="n">
        <v>1.06</v>
      </c>
      <c r="F1178" s="44" t="n">
        <v>686.64</v>
      </c>
      <c r="G1178" s="44" t="n">
        <v>1</v>
      </c>
      <c r="H1178" s="44" t="s">
        <v>341</v>
      </c>
      <c r="I1178" s="40"/>
      <c r="J1178" s="40"/>
      <c r="K1178" s="40"/>
      <c r="L1178" s="40"/>
      <c r="M1178" s="40"/>
      <c r="N1178" s="40"/>
      <c r="O1178" s="40"/>
      <c r="P1178" s="40"/>
      <c r="Q1178" s="40"/>
      <c r="R1178" s="40"/>
      <c r="S1178" s="40"/>
    </row>
    <row r="1179" s="45" customFormat="true" ht="21" hidden="false" customHeight="false" outlineLevel="0" collapsed="false">
      <c r="A1179" s="44" t="s">
        <v>342</v>
      </c>
      <c r="B1179" s="44" t="s">
        <v>340</v>
      </c>
      <c r="C1179" s="44" t="n">
        <v>0.58</v>
      </c>
      <c r="D1179" s="44" t="n">
        <v>375</v>
      </c>
      <c r="E1179" s="44" t="n">
        <v>1.06</v>
      </c>
      <c r="F1179" s="44" t="n">
        <v>686.64</v>
      </c>
      <c r="G1179" s="44" t="n">
        <v>1</v>
      </c>
      <c r="H1179" s="44" t="s">
        <v>341</v>
      </c>
      <c r="I1179" s="40"/>
      <c r="J1179" s="40"/>
      <c r="K1179" s="40"/>
      <c r="L1179" s="40"/>
      <c r="M1179" s="40"/>
      <c r="N1179" s="40"/>
      <c r="O1179" s="40"/>
      <c r="P1179" s="40"/>
      <c r="Q1179" s="40"/>
      <c r="R1179" s="40"/>
      <c r="S1179" s="40"/>
    </row>
    <row r="1180" s="45" customFormat="true" ht="21" hidden="false" customHeight="false" outlineLevel="0" collapsed="false">
      <c r="A1180" s="44" t="s">
        <v>343</v>
      </c>
      <c r="B1180" s="44" t="s">
        <v>340</v>
      </c>
      <c r="C1180" s="44" t="n">
        <v>0.58</v>
      </c>
      <c r="D1180" s="44" t="n">
        <v>375</v>
      </c>
      <c r="E1180" s="44" t="n">
        <v>0.85</v>
      </c>
      <c r="F1180" s="44" t="n">
        <v>549.31</v>
      </c>
      <c r="G1180" s="44" t="n">
        <v>1</v>
      </c>
      <c r="H1180" s="44" t="s">
        <v>341</v>
      </c>
      <c r="I1180" s="40"/>
      <c r="J1180" s="40"/>
      <c r="K1180" s="40"/>
      <c r="L1180" s="40"/>
      <c r="M1180" s="40"/>
      <c r="N1180" s="40"/>
      <c r="O1180" s="40"/>
      <c r="P1180" s="40"/>
      <c r="Q1180" s="40"/>
      <c r="R1180" s="40"/>
      <c r="S1180" s="40"/>
    </row>
    <row r="1181" s="45" customFormat="true" ht="21" hidden="false" customHeight="false" outlineLevel="0" collapsed="false">
      <c r="A1181" s="44" t="s">
        <v>344</v>
      </c>
      <c r="B1181" s="44" t="s">
        <v>340</v>
      </c>
      <c r="C1181" s="44" t="n">
        <v>0.58</v>
      </c>
      <c r="D1181" s="44" t="n">
        <v>375</v>
      </c>
      <c r="E1181" s="44" t="n">
        <v>1.06</v>
      </c>
      <c r="F1181" s="44" t="n">
        <v>686.64</v>
      </c>
      <c r="G1181" s="44" t="n">
        <v>1</v>
      </c>
      <c r="H1181" s="44" t="s">
        <v>341</v>
      </c>
      <c r="I1181" s="40"/>
      <c r="J1181" s="40"/>
      <c r="K1181" s="40"/>
      <c r="L1181" s="40"/>
      <c r="M1181" s="40"/>
      <c r="N1181" s="40"/>
      <c r="O1181" s="40"/>
      <c r="P1181" s="40"/>
      <c r="Q1181" s="40"/>
      <c r="R1181" s="40"/>
      <c r="S1181" s="40"/>
    </row>
    <row r="1182" s="45" customFormat="true" ht="21" hidden="false" customHeight="false" outlineLevel="0" collapsed="false">
      <c r="A1182" s="44" t="s">
        <v>345</v>
      </c>
      <c r="B1182" s="44" t="s">
        <v>340</v>
      </c>
      <c r="C1182" s="44" t="n">
        <v>0.58</v>
      </c>
      <c r="D1182" s="44" t="n">
        <v>375</v>
      </c>
      <c r="E1182" s="44" t="n">
        <v>1.06</v>
      </c>
      <c r="F1182" s="44" t="n">
        <v>686.64</v>
      </c>
      <c r="G1182" s="44" t="n">
        <v>1</v>
      </c>
      <c r="H1182" s="44" t="s">
        <v>341</v>
      </c>
      <c r="I1182" s="40"/>
      <c r="J1182" s="40"/>
      <c r="K1182" s="40"/>
      <c r="L1182" s="40"/>
      <c r="M1182" s="40"/>
      <c r="N1182" s="40"/>
      <c r="O1182" s="40"/>
      <c r="P1182" s="40"/>
      <c r="Q1182" s="40"/>
      <c r="R1182" s="40"/>
      <c r="S1182" s="40"/>
    </row>
    <row r="1183" s="45" customFormat="true" ht="21" hidden="false" customHeight="false" outlineLevel="0" collapsed="false">
      <c r="A1183" s="44" t="s">
        <v>346</v>
      </c>
      <c r="B1183" s="44" t="s">
        <v>340</v>
      </c>
      <c r="C1183" s="44" t="n">
        <v>0.58</v>
      </c>
      <c r="D1183" s="44" t="n">
        <v>375</v>
      </c>
      <c r="E1183" s="44" t="n">
        <v>1.06</v>
      </c>
      <c r="F1183" s="44" t="n">
        <v>686.64</v>
      </c>
      <c r="G1183" s="44" t="n">
        <v>1</v>
      </c>
      <c r="H1183" s="44" t="s">
        <v>341</v>
      </c>
      <c r="I1183" s="40"/>
      <c r="J1183" s="40"/>
      <c r="K1183" s="40"/>
      <c r="L1183" s="40"/>
      <c r="M1183" s="40"/>
      <c r="N1183" s="40"/>
      <c r="O1183" s="40"/>
      <c r="P1183" s="40"/>
      <c r="Q1183" s="40"/>
      <c r="R1183" s="40"/>
      <c r="S1183" s="40"/>
    </row>
    <row r="1184" s="45" customFormat="true" ht="21" hidden="false" customHeight="false" outlineLevel="0" collapsed="false">
      <c r="A1184" s="44" t="s">
        <v>347</v>
      </c>
      <c r="B1184" s="44" t="s">
        <v>340</v>
      </c>
      <c r="C1184" s="44" t="n">
        <v>0.58</v>
      </c>
      <c r="D1184" s="44" t="n">
        <v>375</v>
      </c>
      <c r="E1184" s="44" t="n">
        <v>1.06</v>
      </c>
      <c r="F1184" s="44" t="n">
        <v>686.64</v>
      </c>
      <c r="G1184" s="44" t="n">
        <v>1</v>
      </c>
      <c r="H1184" s="44" t="s">
        <v>341</v>
      </c>
      <c r="I1184" s="40"/>
      <c r="J1184" s="40"/>
      <c r="K1184" s="40"/>
      <c r="L1184" s="40"/>
      <c r="M1184" s="40"/>
      <c r="N1184" s="40"/>
      <c r="O1184" s="40"/>
      <c r="P1184" s="40"/>
      <c r="Q1184" s="40"/>
      <c r="R1184" s="40"/>
      <c r="S1184" s="40"/>
    </row>
    <row r="1185" s="45" customFormat="true" ht="21" hidden="false" customHeight="false" outlineLevel="0" collapsed="false">
      <c r="A1185" s="44" t="s">
        <v>348</v>
      </c>
      <c r="B1185" s="44" t="s">
        <v>340</v>
      </c>
      <c r="C1185" s="44" t="n">
        <v>0.58</v>
      </c>
      <c r="D1185" s="44" t="n">
        <v>375</v>
      </c>
      <c r="E1185" s="44" t="n">
        <v>1.06</v>
      </c>
      <c r="F1185" s="44" t="n">
        <v>686.64</v>
      </c>
      <c r="G1185" s="44" t="n">
        <v>1</v>
      </c>
      <c r="H1185" s="44" t="s">
        <v>341</v>
      </c>
      <c r="I1185" s="40"/>
      <c r="J1185" s="40"/>
      <c r="K1185" s="40"/>
      <c r="L1185" s="40"/>
      <c r="M1185" s="40"/>
      <c r="N1185" s="40"/>
      <c r="O1185" s="40"/>
      <c r="P1185" s="40"/>
      <c r="Q1185" s="40"/>
      <c r="R1185" s="40"/>
      <c r="S1185" s="40"/>
    </row>
    <row r="1186" s="45" customFormat="true" ht="21" hidden="false" customHeight="false" outlineLevel="0" collapsed="false">
      <c r="A1186" s="44" t="s">
        <v>349</v>
      </c>
      <c r="B1186" s="44" t="s">
        <v>340</v>
      </c>
      <c r="C1186" s="44" t="n">
        <v>0.58</v>
      </c>
      <c r="D1186" s="44" t="n">
        <v>375</v>
      </c>
      <c r="E1186" s="44" t="n">
        <v>2.12</v>
      </c>
      <c r="F1186" s="44" t="n">
        <v>1373.28</v>
      </c>
      <c r="G1186" s="44" t="n">
        <v>1</v>
      </c>
      <c r="H1186" s="44" t="s">
        <v>341</v>
      </c>
      <c r="I1186" s="40"/>
      <c r="J1186" s="40"/>
      <c r="K1186" s="40"/>
      <c r="L1186" s="40"/>
      <c r="M1186" s="40"/>
      <c r="N1186" s="40"/>
      <c r="O1186" s="40"/>
      <c r="P1186" s="40"/>
      <c r="Q1186" s="40"/>
      <c r="R1186" s="40"/>
      <c r="S1186" s="40"/>
    </row>
    <row r="1187" s="45" customFormat="true" ht="21" hidden="false" customHeight="false" outlineLevel="0" collapsed="false">
      <c r="A1187" s="44" t="s">
        <v>350</v>
      </c>
      <c r="B1187" s="44" t="s">
        <v>340</v>
      </c>
      <c r="C1187" s="44" t="n">
        <v>0.58</v>
      </c>
      <c r="D1187" s="44" t="n">
        <v>375</v>
      </c>
      <c r="E1187" s="44" t="n">
        <v>2.12</v>
      </c>
      <c r="F1187" s="44" t="n">
        <v>1373.28</v>
      </c>
      <c r="G1187" s="44" t="n">
        <v>1</v>
      </c>
      <c r="H1187" s="44" t="s">
        <v>341</v>
      </c>
      <c r="I1187" s="40"/>
      <c r="J1187" s="40"/>
      <c r="K1187" s="40"/>
      <c r="L1187" s="40"/>
      <c r="M1187" s="40"/>
      <c r="N1187" s="40"/>
      <c r="O1187" s="40"/>
      <c r="P1187" s="40"/>
      <c r="Q1187" s="40"/>
      <c r="R1187" s="40"/>
      <c r="S1187" s="40"/>
    </row>
    <row r="1188" s="45" customFormat="true" ht="21" hidden="false" customHeight="false" outlineLevel="0" collapsed="false">
      <c r="A1188" s="44" t="s">
        <v>351</v>
      </c>
      <c r="B1188" s="44" t="s">
        <v>340</v>
      </c>
      <c r="C1188" s="44" t="n">
        <v>0.58</v>
      </c>
      <c r="D1188" s="44" t="n">
        <v>375</v>
      </c>
      <c r="E1188" s="44" t="n">
        <v>2.12</v>
      </c>
      <c r="F1188" s="44" t="n">
        <v>1373.28</v>
      </c>
      <c r="G1188" s="44" t="n">
        <v>1</v>
      </c>
      <c r="H1188" s="44" t="s">
        <v>341</v>
      </c>
      <c r="I1188" s="40"/>
      <c r="J1188" s="40"/>
      <c r="K1188" s="40"/>
      <c r="L1188" s="40"/>
      <c r="M1188" s="40"/>
      <c r="N1188" s="40"/>
      <c r="O1188" s="40"/>
      <c r="P1188" s="40"/>
      <c r="Q1188" s="40"/>
      <c r="R1188" s="40"/>
      <c r="S1188" s="40"/>
    </row>
    <row r="1189" s="45" customFormat="true" ht="21" hidden="false" customHeight="false" outlineLevel="0" collapsed="false">
      <c r="A1189" s="44" t="s">
        <v>352</v>
      </c>
      <c r="B1189" s="44" t="s">
        <v>340</v>
      </c>
      <c r="C1189" s="44" t="n">
        <v>0.58</v>
      </c>
      <c r="D1189" s="44" t="n">
        <v>375</v>
      </c>
      <c r="E1189" s="44" t="n">
        <v>2.12</v>
      </c>
      <c r="F1189" s="44" t="n">
        <v>1373.28</v>
      </c>
      <c r="G1189" s="44" t="n">
        <v>1</v>
      </c>
      <c r="H1189" s="44" t="s">
        <v>341</v>
      </c>
      <c r="I1189" s="40"/>
      <c r="J1189" s="40"/>
      <c r="K1189" s="40"/>
      <c r="L1189" s="40"/>
      <c r="M1189" s="40"/>
      <c r="N1189" s="40"/>
      <c r="O1189" s="40"/>
      <c r="P1189" s="40"/>
      <c r="Q1189" s="40"/>
      <c r="R1189" s="40"/>
      <c r="S1189" s="40"/>
    </row>
    <row r="1190" s="45" customFormat="true" ht="21" hidden="false" customHeight="false" outlineLevel="0" collapsed="false">
      <c r="A1190" s="44" t="s">
        <v>353</v>
      </c>
      <c r="B1190" s="44" t="s">
        <v>340</v>
      </c>
      <c r="C1190" s="44" t="n">
        <v>0.58</v>
      </c>
      <c r="D1190" s="44" t="n">
        <v>375</v>
      </c>
      <c r="E1190" s="44" t="n">
        <v>2.12</v>
      </c>
      <c r="F1190" s="44" t="n">
        <v>1373.28</v>
      </c>
      <c r="G1190" s="44" t="n">
        <v>1</v>
      </c>
      <c r="H1190" s="44" t="s">
        <v>341</v>
      </c>
      <c r="I1190" s="40"/>
      <c r="J1190" s="40"/>
      <c r="K1190" s="40"/>
      <c r="L1190" s="40"/>
      <c r="M1190" s="40"/>
      <c r="N1190" s="40"/>
      <c r="O1190" s="40"/>
      <c r="P1190" s="40"/>
      <c r="Q1190" s="40"/>
      <c r="R1190" s="40"/>
      <c r="S1190" s="40"/>
    </row>
    <row r="1191" s="45" customFormat="true" ht="21" hidden="false" customHeight="false" outlineLevel="0" collapsed="false">
      <c r="A1191" s="44" t="s">
        <v>354</v>
      </c>
      <c r="B1191" s="44" t="s">
        <v>340</v>
      </c>
      <c r="C1191" s="44" t="n">
        <v>0.58</v>
      </c>
      <c r="D1191" s="44" t="n">
        <v>375</v>
      </c>
      <c r="E1191" s="44" t="n">
        <v>2.12</v>
      </c>
      <c r="F1191" s="44" t="n">
        <v>1373.28</v>
      </c>
      <c r="G1191" s="44" t="n">
        <v>1</v>
      </c>
      <c r="H1191" s="44" t="s">
        <v>341</v>
      </c>
      <c r="I1191" s="40"/>
      <c r="J1191" s="40"/>
      <c r="K1191" s="40"/>
      <c r="L1191" s="40"/>
      <c r="M1191" s="40"/>
      <c r="N1191" s="40"/>
      <c r="O1191" s="40"/>
      <c r="P1191" s="40"/>
      <c r="Q1191" s="40"/>
      <c r="R1191" s="40"/>
      <c r="S1191" s="40"/>
    </row>
    <row r="1192" s="45" customFormat="true" ht="21" hidden="false" customHeight="false" outlineLevel="0" collapsed="false">
      <c r="A1192" s="44" t="s">
        <v>355</v>
      </c>
      <c r="B1192" s="44" t="s">
        <v>340</v>
      </c>
      <c r="C1192" s="44" t="n">
        <v>0.58</v>
      </c>
      <c r="D1192" s="44" t="n">
        <v>375</v>
      </c>
      <c r="E1192" s="44" t="n">
        <v>2.12</v>
      </c>
      <c r="F1192" s="44" t="n">
        <v>1373.28</v>
      </c>
      <c r="G1192" s="44" t="n">
        <v>1</v>
      </c>
      <c r="H1192" s="44" t="s">
        <v>341</v>
      </c>
      <c r="I1192" s="40"/>
      <c r="J1192" s="40"/>
      <c r="K1192" s="40"/>
      <c r="L1192" s="40"/>
      <c r="M1192" s="40"/>
      <c r="N1192" s="40"/>
      <c r="O1192" s="40"/>
      <c r="P1192" s="40"/>
      <c r="Q1192" s="40"/>
      <c r="R1192" s="40"/>
      <c r="S1192" s="40"/>
    </row>
    <row r="1193" s="45" customFormat="true" ht="21" hidden="false" customHeight="false" outlineLevel="0" collapsed="false">
      <c r="A1193" s="44" t="s">
        <v>356</v>
      </c>
      <c r="B1193" s="44" t="s">
        <v>340</v>
      </c>
      <c r="C1193" s="44" t="n">
        <v>0.58</v>
      </c>
      <c r="D1193" s="44" t="n">
        <v>375</v>
      </c>
      <c r="E1193" s="44" t="n">
        <v>2.12</v>
      </c>
      <c r="F1193" s="44" t="n">
        <v>1373.28</v>
      </c>
      <c r="G1193" s="44" t="n">
        <v>1</v>
      </c>
      <c r="H1193" s="44" t="s">
        <v>341</v>
      </c>
      <c r="I1193" s="40"/>
      <c r="J1193" s="40"/>
      <c r="K1193" s="40"/>
      <c r="L1193" s="40"/>
      <c r="M1193" s="40"/>
      <c r="N1193" s="40"/>
      <c r="O1193" s="40"/>
      <c r="P1193" s="40"/>
      <c r="Q1193" s="40"/>
      <c r="R1193" s="40"/>
      <c r="S1193" s="40"/>
    </row>
    <row r="1194" s="45" customFormat="true" ht="21" hidden="false" customHeight="false" outlineLevel="0" collapsed="false">
      <c r="A1194" s="44" t="s">
        <v>357</v>
      </c>
      <c r="B1194" s="44" t="s">
        <v>340</v>
      </c>
      <c r="C1194" s="44" t="n">
        <v>0.58</v>
      </c>
      <c r="D1194" s="44" t="n">
        <v>375</v>
      </c>
      <c r="E1194" s="44" t="n">
        <v>1.06</v>
      </c>
      <c r="F1194" s="44" t="n">
        <v>686.64</v>
      </c>
      <c r="G1194" s="44" t="n">
        <v>1</v>
      </c>
      <c r="H1194" s="44" t="s">
        <v>341</v>
      </c>
      <c r="I1194" s="40"/>
      <c r="J1194" s="40"/>
      <c r="K1194" s="40"/>
      <c r="L1194" s="40"/>
      <c r="M1194" s="40"/>
      <c r="N1194" s="40"/>
      <c r="O1194" s="40"/>
      <c r="P1194" s="40"/>
      <c r="Q1194" s="40"/>
      <c r="R1194" s="40"/>
      <c r="S1194" s="40"/>
    </row>
    <row r="1195" s="45" customFormat="true" ht="21" hidden="false" customHeight="false" outlineLevel="0" collapsed="false">
      <c r="A1195" s="44" t="s">
        <v>358</v>
      </c>
      <c r="B1195" s="44" t="s">
        <v>340</v>
      </c>
      <c r="C1195" s="44" t="n">
        <v>0.58</v>
      </c>
      <c r="D1195" s="44" t="n">
        <v>375</v>
      </c>
      <c r="E1195" s="44" t="n">
        <v>1.06</v>
      </c>
      <c r="F1195" s="44" t="n">
        <v>686.64</v>
      </c>
      <c r="G1195" s="44" t="n">
        <v>1</v>
      </c>
      <c r="H1195" s="44" t="s">
        <v>341</v>
      </c>
      <c r="I1195" s="40"/>
      <c r="J1195" s="40"/>
      <c r="K1195" s="40"/>
      <c r="L1195" s="40"/>
      <c r="M1195" s="40"/>
      <c r="N1195" s="40"/>
      <c r="O1195" s="40"/>
      <c r="P1195" s="40"/>
      <c r="Q1195" s="40"/>
      <c r="R1195" s="40"/>
      <c r="S1195" s="40"/>
    </row>
    <row r="1196" s="45" customFormat="true" ht="21" hidden="false" customHeight="false" outlineLevel="0" collapsed="false">
      <c r="A1196" s="44" t="s">
        <v>359</v>
      </c>
      <c r="B1196" s="44" t="s">
        <v>340</v>
      </c>
      <c r="C1196" s="44" t="n">
        <v>0.58</v>
      </c>
      <c r="D1196" s="44" t="n">
        <v>375</v>
      </c>
      <c r="E1196" s="44" t="n">
        <v>1.06</v>
      </c>
      <c r="F1196" s="44" t="n">
        <v>686.64</v>
      </c>
      <c r="G1196" s="44" t="n">
        <v>1</v>
      </c>
      <c r="H1196" s="44" t="s">
        <v>341</v>
      </c>
      <c r="I1196" s="40"/>
      <c r="J1196" s="40"/>
      <c r="K1196" s="40"/>
      <c r="L1196" s="40"/>
      <c r="M1196" s="40"/>
      <c r="N1196" s="40"/>
      <c r="O1196" s="40"/>
      <c r="P1196" s="40"/>
      <c r="Q1196" s="40"/>
      <c r="R1196" s="40"/>
      <c r="S1196" s="40"/>
    </row>
    <row r="1197" s="45" customFormat="true" ht="21" hidden="false" customHeight="false" outlineLevel="0" collapsed="false">
      <c r="A1197" s="44" t="s">
        <v>360</v>
      </c>
      <c r="B1197" s="44" t="s">
        <v>340</v>
      </c>
      <c r="C1197" s="44" t="n">
        <v>0.58</v>
      </c>
      <c r="D1197" s="44" t="n">
        <v>375</v>
      </c>
      <c r="E1197" s="44" t="n">
        <v>1.06</v>
      </c>
      <c r="F1197" s="44" t="n">
        <v>686.64</v>
      </c>
      <c r="G1197" s="44" t="n">
        <v>1</v>
      </c>
      <c r="H1197" s="44" t="s">
        <v>341</v>
      </c>
      <c r="I1197" s="40"/>
      <c r="J1197" s="40"/>
      <c r="K1197" s="40"/>
      <c r="L1197" s="40"/>
      <c r="M1197" s="40"/>
      <c r="N1197" s="40"/>
      <c r="O1197" s="40"/>
      <c r="P1197" s="40"/>
      <c r="Q1197" s="40"/>
      <c r="R1197" s="40"/>
      <c r="S1197" s="40"/>
    </row>
    <row r="1198" s="45" customFormat="true" ht="21" hidden="false" customHeight="false" outlineLevel="0" collapsed="false">
      <c r="A1198" s="44" t="s">
        <v>361</v>
      </c>
      <c r="B1198" s="44" t="s">
        <v>340</v>
      </c>
      <c r="C1198" s="44" t="n">
        <v>0.58</v>
      </c>
      <c r="D1198" s="44" t="n">
        <v>375</v>
      </c>
      <c r="E1198" s="44" t="n">
        <v>1.06</v>
      </c>
      <c r="F1198" s="44" t="n">
        <v>686.64</v>
      </c>
      <c r="G1198" s="44" t="n">
        <v>1</v>
      </c>
      <c r="H1198" s="44" t="s">
        <v>341</v>
      </c>
      <c r="I1198" s="40"/>
      <c r="J1198" s="40"/>
      <c r="K1198" s="40"/>
      <c r="L1198" s="40"/>
      <c r="M1198" s="40"/>
      <c r="N1198" s="40"/>
      <c r="O1198" s="40"/>
      <c r="P1198" s="40"/>
      <c r="Q1198" s="40"/>
      <c r="R1198" s="40"/>
      <c r="S1198" s="40"/>
    </row>
    <row r="1199" s="45" customFormat="true" ht="21" hidden="false" customHeight="false" outlineLevel="0" collapsed="false">
      <c r="A1199" s="44" t="s">
        <v>362</v>
      </c>
      <c r="B1199" s="44" t="s">
        <v>340</v>
      </c>
      <c r="C1199" s="44" t="n">
        <v>0.58</v>
      </c>
      <c r="D1199" s="44" t="n">
        <v>375</v>
      </c>
      <c r="E1199" s="44" t="n">
        <v>1.06</v>
      </c>
      <c r="F1199" s="44" t="n">
        <v>686.64</v>
      </c>
      <c r="G1199" s="44" t="n">
        <v>1</v>
      </c>
      <c r="H1199" s="44" t="s">
        <v>341</v>
      </c>
      <c r="I1199" s="40"/>
      <c r="J1199" s="40"/>
      <c r="K1199" s="40"/>
      <c r="L1199" s="40"/>
      <c r="M1199" s="40"/>
      <c r="N1199" s="40"/>
      <c r="O1199" s="40"/>
      <c r="P1199" s="40"/>
      <c r="Q1199" s="40"/>
      <c r="R1199" s="40"/>
      <c r="S1199" s="40"/>
    </row>
    <row r="1200" s="45" customFormat="true" ht="21" hidden="false" customHeight="false" outlineLevel="0" collapsed="false">
      <c r="A1200" s="44" t="s">
        <v>363</v>
      </c>
      <c r="B1200" s="44" t="s">
        <v>340</v>
      </c>
      <c r="C1200" s="44" t="n">
        <v>0.58</v>
      </c>
      <c r="D1200" s="44" t="n">
        <v>375</v>
      </c>
      <c r="E1200" s="44" t="n">
        <v>1.06</v>
      </c>
      <c r="F1200" s="44" t="n">
        <v>686.64</v>
      </c>
      <c r="G1200" s="44" t="n">
        <v>1</v>
      </c>
      <c r="H1200" s="44" t="s">
        <v>341</v>
      </c>
      <c r="I1200" s="40"/>
      <c r="J1200" s="40"/>
      <c r="K1200" s="40"/>
      <c r="L1200" s="40"/>
      <c r="M1200" s="40"/>
      <c r="N1200" s="40"/>
      <c r="O1200" s="40"/>
      <c r="P1200" s="40"/>
      <c r="Q1200" s="40"/>
      <c r="R1200" s="40"/>
      <c r="S1200" s="40"/>
    </row>
    <row r="1201" s="45" customFormat="true" ht="21" hidden="false" customHeight="false" outlineLevel="0" collapsed="false">
      <c r="A1201" s="44" t="s">
        <v>364</v>
      </c>
      <c r="B1201" s="44" t="s">
        <v>340</v>
      </c>
      <c r="C1201" s="44" t="n">
        <v>0.58</v>
      </c>
      <c r="D1201" s="44" t="n">
        <v>375</v>
      </c>
      <c r="E1201" s="44" t="n">
        <v>1.06</v>
      </c>
      <c r="F1201" s="44" t="n">
        <v>686.64</v>
      </c>
      <c r="G1201" s="44" t="n">
        <v>1</v>
      </c>
      <c r="H1201" s="44" t="s">
        <v>341</v>
      </c>
      <c r="I1201" s="40"/>
      <c r="J1201" s="40"/>
      <c r="K1201" s="40"/>
      <c r="L1201" s="40"/>
      <c r="M1201" s="40"/>
      <c r="N1201" s="40"/>
      <c r="O1201" s="40"/>
      <c r="P1201" s="40"/>
      <c r="Q1201" s="40"/>
      <c r="R1201" s="40"/>
      <c r="S1201" s="40"/>
    </row>
    <row r="1202" s="45" customFormat="true" ht="10.5" hidden="false" customHeight="false" outlineLevel="0" collapsed="false">
      <c r="A1202" s="40"/>
      <c r="B1202" s="40"/>
      <c r="C1202" s="40"/>
      <c r="D1202" s="40"/>
      <c r="E1202" s="40"/>
      <c r="F1202" s="40"/>
      <c r="G1202" s="40"/>
      <c r="H1202" s="40"/>
      <c r="I1202" s="40"/>
      <c r="J1202" s="40"/>
      <c r="K1202" s="40"/>
      <c r="L1202" s="40"/>
      <c r="M1202" s="40"/>
      <c r="N1202" s="40"/>
      <c r="O1202" s="40"/>
      <c r="P1202" s="40"/>
      <c r="Q1202" s="40"/>
      <c r="R1202" s="40"/>
      <c r="S1202" s="40"/>
    </row>
    <row r="1203" s="45" customFormat="true" ht="21" hidden="false" customHeight="false" outlineLevel="0" collapsed="false">
      <c r="A1203" s="43"/>
      <c r="B1203" s="44" t="s">
        <v>305</v>
      </c>
      <c r="C1203" s="44" t="s">
        <v>365</v>
      </c>
      <c r="D1203" s="44" t="s">
        <v>366</v>
      </c>
      <c r="E1203" s="44" t="s">
        <v>367</v>
      </c>
      <c r="F1203" s="44" t="s">
        <v>368</v>
      </c>
      <c r="G1203" s="40"/>
      <c r="H1203" s="40"/>
      <c r="I1203" s="40"/>
      <c r="J1203" s="40"/>
      <c r="K1203" s="40"/>
      <c r="L1203" s="40"/>
      <c r="M1203" s="40"/>
      <c r="N1203" s="40"/>
      <c r="O1203" s="40"/>
      <c r="P1203" s="40"/>
      <c r="Q1203" s="40"/>
      <c r="R1203" s="40"/>
      <c r="S1203" s="40"/>
    </row>
    <row r="1204" s="45" customFormat="true" ht="10.5" hidden="false" customHeight="false" outlineLevel="0" collapsed="false">
      <c r="A1204" s="44" t="s">
        <v>369</v>
      </c>
      <c r="B1204" s="44" t="s">
        <v>370</v>
      </c>
      <c r="C1204" s="44" t="s">
        <v>371</v>
      </c>
      <c r="D1204" s="44" t="n">
        <v>0.01</v>
      </c>
      <c r="E1204" s="44" t="n">
        <v>0</v>
      </c>
      <c r="F1204" s="44" t="n">
        <v>1</v>
      </c>
      <c r="G1204" s="40"/>
      <c r="H1204" s="40"/>
      <c r="I1204" s="40"/>
      <c r="J1204" s="40"/>
      <c r="K1204" s="40"/>
      <c r="L1204" s="40"/>
      <c r="M1204" s="40"/>
      <c r="N1204" s="40"/>
      <c r="O1204" s="40"/>
      <c r="P1204" s="40"/>
      <c r="Q1204" s="40"/>
      <c r="R1204" s="40"/>
      <c r="S1204" s="40"/>
    </row>
    <row r="1205" s="45" customFormat="true" ht="10.5" hidden="false" customHeight="false" outlineLevel="0" collapsed="false">
      <c r="A1205" s="40"/>
      <c r="B1205" s="40"/>
      <c r="C1205" s="40"/>
      <c r="D1205" s="40"/>
      <c r="E1205" s="40"/>
      <c r="F1205" s="40"/>
      <c r="G1205" s="40"/>
      <c r="H1205" s="40"/>
      <c r="I1205" s="40"/>
      <c r="J1205" s="40"/>
      <c r="K1205" s="40"/>
      <c r="L1205" s="40"/>
      <c r="M1205" s="40"/>
      <c r="N1205" s="40"/>
      <c r="O1205" s="40"/>
      <c r="P1205" s="40"/>
      <c r="Q1205" s="40"/>
      <c r="R1205" s="40"/>
      <c r="S1205" s="40"/>
    </row>
    <row r="1206" s="45" customFormat="true" ht="21" hidden="false" customHeight="false" outlineLevel="0" collapsed="false">
      <c r="A1206" s="43"/>
      <c r="B1206" s="44" t="s">
        <v>305</v>
      </c>
      <c r="C1206" s="44" t="s">
        <v>372</v>
      </c>
      <c r="D1206" s="44" t="s">
        <v>373</v>
      </c>
      <c r="E1206" s="44" t="s">
        <v>374</v>
      </c>
      <c r="F1206" s="44" t="s">
        <v>375</v>
      </c>
      <c r="G1206" s="44" t="s">
        <v>376</v>
      </c>
      <c r="H1206" s="40"/>
      <c r="I1206" s="40"/>
      <c r="J1206" s="40"/>
      <c r="K1206" s="40"/>
      <c r="L1206" s="40"/>
      <c r="M1206" s="40"/>
      <c r="N1206" s="40"/>
      <c r="O1206" s="40"/>
      <c r="P1206" s="40"/>
      <c r="Q1206" s="40"/>
      <c r="R1206" s="40"/>
      <c r="S1206" s="40"/>
    </row>
    <row r="1207" s="45" customFormat="true" ht="10.5" hidden="false" customHeight="false" outlineLevel="0" collapsed="false">
      <c r="A1207" s="44" t="s">
        <v>377</v>
      </c>
      <c r="B1207" s="44" t="s">
        <v>378</v>
      </c>
      <c r="C1207" s="44" t="n">
        <v>0</v>
      </c>
      <c r="D1207" s="44" t="n">
        <v>211500</v>
      </c>
      <c r="E1207" s="44" t="n">
        <v>0.8</v>
      </c>
      <c r="F1207" s="44" t="n">
        <v>704.88</v>
      </c>
      <c r="G1207" s="44" t="n">
        <v>0.55</v>
      </c>
      <c r="H1207" s="40"/>
      <c r="I1207" s="40"/>
      <c r="J1207" s="40"/>
      <c r="K1207" s="40"/>
      <c r="L1207" s="40"/>
      <c r="M1207" s="40"/>
      <c r="N1207" s="40"/>
      <c r="O1207" s="40"/>
      <c r="P1207" s="40"/>
      <c r="Q1207" s="40"/>
      <c r="R1207" s="40"/>
      <c r="S1207" s="40"/>
    </row>
    <row r="1208" s="45" customFormat="true" ht="10.5" hidden="false" customHeight="false" outlineLevel="0" collapsed="false">
      <c r="A1208" s="40"/>
      <c r="B1208" s="40"/>
      <c r="C1208" s="40"/>
      <c r="D1208" s="40"/>
      <c r="E1208" s="40"/>
      <c r="F1208" s="40"/>
      <c r="G1208" s="40"/>
      <c r="H1208" s="40"/>
      <c r="I1208" s="40"/>
      <c r="J1208" s="40"/>
      <c r="K1208" s="40"/>
      <c r="L1208" s="40"/>
      <c r="M1208" s="40"/>
      <c r="N1208" s="40"/>
      <c r="O1208" s="40"/>
      <c r="P1208" s="40"/>
      <c r="Q1208" s="40"/>
      <c r="R1208" s="40"/>
      <c r="S1208" s="40"/>
    </row>
    <row r="1209" s="45" customFormat="true" ht="10.5" hidden="false" customHeight="false" outlineLevel="0" collapsed="false">
      <c r="A1209" s="43"/>
      <c r="B1209" s="44" t="s">
        <v>379</v>
      </c>
      <c r="C1209" s="40"/>
      <c r="D1209" s="40"/>
      <c r="E1209" s="40"/>
      <c r="F1209" s="40"/>
      <c r="G1209" s="40"/>
      <c r="H1209" s="40"/>
      <c r="I1209" s="40"/>
      <c r="J1209" s="40"/>
      <c r="K1209" s="40"/>
      <c r="L1209" s="40"/>
      <c r="M1209" s="40"/>
      <c r="N1209" s="40"/>
      <c r="O1209" s="40"/>
      <c r="P1209" s="40"/>
      <c r="Q1209" s="40"/>
      <c r="R1209" s="40"/>
      <c r="S1209" s="40"/>
    </row>
    <row r="1210" s="45" customFormat="true" ht="21" hidden="false" customHeight="false" outlineLevel="0" collapsed="false">
      <c r="A1210" s="44" t="s">
        <v>380</v>
      </c>
      <c r="B1210" s="44" t="n">
        <v>45795.09</v>
      </c>
      <c r="C1210" s="40"/>
      <c r="D1210" s="40"/>
      <c r="E1210" s="40"/>
      <c r="F1210" s="40"/>
      <c r="G1210" s="40"/>
      <c r="H1210" s="40"/>
      <c r="I1210" s="40"/>
      <c r="J1210" s="40"/>
      <c r="K1210" s="40"/>
      <c r="L1210" s="40"/>
      <c r="M1210" s="40"/>
      <c r="N1210" s="40"/>
      <c r="O1210" s="40"/>
      <c r="P1210" s="40"/>
      <c r="Q1210" s="40"/>
      <c r="R1210" s="40"/>
      <c r="S1210" s="40"/>
    </row>
    <row r="1211" s="45" customFormat="true" ht="21" hidden="false" customHeight="false" outlineLevel="0" collapsed="false">
      <c r="A1211" s="44" t="s">
        <v>381</v>
      </c>
      <c r="B1211" s="44" t="n">
        <v>45795.09</v>
      </c>
      <c r="C1211" s="40"/>
      <c r="D1211" s="40"/>
      <c r="E1211" s="40"/>
      <c r="F1211" s="40"/>
      <c r="G1211" s="40"/>
      <c r="H1211" s="40"/>
      <c r="I1211" s="40"/>
      <c r="J1211" s="40"/>
      <c r="K1211" s="40"/>
      <c r="L1211" s="40"/>
      <c r="M1211" s="40"/>
      <c r="N1211" s="40"/>
      <c r="O1211" s="40"/>
      <c r="P1211" s="40"/>
      <c r="Q1211" s="40"/>
      <c r="R1211" s="40"/>
      <c r="S1211" s="40"/>
    </row>
    <row r="1212" s="45" customFormat="true" ht="21" hidden="false" customHeight="false" outlineLevel="0" collapsed="false">
      <c r="A1212" s="44" t="s">
        <v>382</v>
      </c>
      <c r="B1212" s="44" t="n">
        <v>36636.07</v>
      </c>
      <c r="C1212" s="40"/>
      <c r="D1212" s="40"/>
      <c r="E1212" s="40"/>
      <c r="F1212" s="40"/>
      <c r="G1212" s="40"/>
      <c r="H1212" s="40"/>
      <c r="I1212" s="40"/>
      <c r="J1212" s="40"/>
      <c r="K1212" s="40"/>
      <c r="L1212" s="40"/>
      <c r="M1212" s="40"/>
      <c r="N1212" s="40"/>
      <c r="O1212" s="40"/>
      <c r="P1212" s="40"/>
      <c r="Q1212" s="40"/>
      <c r="R1212" s="40"/>
      <c r="S1212" s="40"/>
    </row>
    <row r="1213" s="45" customFormat="true" ht="21" hidden="false" customHeight="false" outlineLevel="0" collapsed="false">
      <c r="A1213" s="44" t="s">
        <v>383</v>
      </c>
      <c r="B1213" s="44" t="n">
        <v>45795.09</v>
      </c>
      <c r="C1213" s="40"/>
      <c r="D1213" s="40"/>
      <c r="E1213" s="40"/>
      <c r="F1213" s="40"/>
      <c r="G1213" s="40"/>
      <c r="H1213" s="40"/>
      <c r="I1213" s="40"/>
      <c r="J1213" s="40"/>
      <c r="K1213" s="40"/>
      <c r="L1213" s="40"/>
      <c r="M1213" s="40"/>
      <c r="N1213" s="40"/>
      <c r="O1213" s="40"/>
      <c r="P1213" s="40"/>
      <c r="Q1213" s="40"/>
      <c r="R1213" s="40"/>
      <c r="S1213" s="40"/>
    </row>
    <row r="1214" s="45" customFormat="true" ht="21" hidden="false" customHeight="false" outlineLevel="0" collapsed="false">
      <c r="A1214" s="44" t="s">
        <v>384</v>
      </c>
      <c r="B1214" s="44" t="n">
        <v>45795.09</v>
      </c>
      <c r="C1214" s="40"/>
      <c r="D1214" s="40"/>
      <c r="E1214" s="40"/>
      <c r="F1214" s="40"/>
      <c r="G1214" s="40"/>
      <c r="H1214" s="40"/>
      <c r="I1214" s="40"/>
      <c r="J1214" s="40"/>
      <c r="K1214" s="40"/>
      <c r="L1214" s="40"/>
      <c r="M1214" s="40"/>
      <c r="N1214" s="40"/>
      <c r="O1214" s="40"/>
      <c r="P1214" s="40"/>
      <c r="Q1214" s="40"/>
      <c r="R1214" s="40"/>
      <c r="S1214" s="40"/>
    </row>
    <row r="1215" s="45" customFormat="true" ht="21" hidden="false" customHeight="false" outlineLevel="0" collapsed="false">
      <c r="A1215" s="44" t="s">
        <v>385</v>
      </c>
      <c r="B1215" s="44" t="n">
        <v>45795.09</v>
      </c>
      <c r="C1215" s="40"/>
      <c r="D1215" s="40"/>
      <c r="E1215" s="40"/>
      <c r="F1215" s="40"/>
      <c r="G1215" s="40"/>
      <c r="H1215" s="40"/>
      <c r="I1215" s="40"/>
      <c r="J1215" s="40"/>
      <c r="K1215" s="40"/>
      <c r="L1215" s="40"/>
      <c r="M1215" s="40"/>
      <c r="N1215" s="40"/>
      <c r="O1215" s="40"/>
      <c r="P1215" s="40"/>
      <c r="Q1215" s="40"/>
      <c r="R1215" s="40"/>
      <c r="S1215" s="40"/>
    </row>
    <row r="1216" s="45" customFormat="true" ht="21" hidden="false" customHeight="false" outlineLevel="0" collapsed="false">
      <c r="A1216" s="44" t="s">
        <v>386</v>
      </c>
      <c r="B1216" s="44" t="n">
        <v>45795.09</v>
      </c>
      <c r="C1216" s="40"/>
      <c r="D1216" s="40"/>
      <c r="E1216" s="40"/>
      <c r="F1216" s="40"/>
      <c r="G1216" s="40"/>
      <c r="H1216" s="40"/>
      <c r="I1216" s="40"/>
      <c r="J1216" s="40"/>
      <c r="K1216" s="40"/>
      <c r="L1216" s="40"/>
      <c r="M1216" s="40"/>
      <c r="N1216" s="40"/>
      <c r="O1216" s="40"/>
      <c r="P1216" s="40"/>
      <c r="Q1216" s="40"/>
      <c r="R1216" s="40"/>
      <c r="S1216" s="40"/>
    </row>
    <row r="1217" s="45" customFormat="true" ht="21" hidden="false" customHeight="false" outlineLevel="0" collapsed="false">
      <c r="A1217" s="44" t="s">
        <v>387</v>
      </c>
      <c r="B1217" s="44" t="n">
        <v>45795.09</v>
      </c>
      <c r="C1217" s="40"/>
      <c r="D1217" s="40"/>
      <c r="E1217" s="40"/>
      <c r="F1217" s="40"/>
      <c r="G1217" s="40"/>
      <c r="H1217" s="40"/>
      <c r="I1217" s="40"/>
      <c r="J1217" s="40"/>
      <c r="K1217" s="40"/>
      <c r="L1217" s="40"/>
      <c r="M1217" s="40"/>
      <c r="N1217" s="40"/>
      <c r="O1217" s="40"/>
      <c r="P1217" s="40"/>
      <c r="Q1217" s="40"/>
      <c r="R1217" s="40"/>
      <c r="S1217" s="40"/>
    </row>
    <row r="1218" s="45" customFormat="true" ht="21" hidden="false" customHeight="false" outlineLevel="0" collapsed="false">
      <c r="A1218" s="44" t="s">
        <v>388</v>
      </c>
      <c r="B1218" s="44" t="n">
        <v>91590.17</v>
      </c>
      <c r="C1218" s="40"/>
      <c r="D1218" s="40"/>
      <c r="E1218" s="40"/>
      <c r="F1218" s="40"/>
      <c r="G1218" s="40"/>
      <c r="H1218" s="40"/>
      <c r="I1218" s="40"/>
      <c r="J1218" s="40"/>
      <c r="K1218" s="40"/>
      <c r="L1218" s="40"/>
      <c r="M1218" s="40"/>
      <c r="N1218" s="40"/>
      <c r="O1218" s="40"/>
      <c r="P1218" s="40"/>
      <c r="Q1218" s="40"/>
      <c r="R1218" s="40"/>
      <c r="S1218" s="40"/>
    </row>
    <row r="1219" s="45" customFormat="true" ht="21" hidden="false" customHeight="false" outlineLevel="0" collapsed="false">
      <c r="A1219" s="44" t="s">
        <v>389</v>
      </c>
      <c r="B1219" s="44" t="n">
        <v>91590.17</v>
      </c>
      <c r="C1219" s="40"/>
      <c r="D1219" s="40"/>
      <c r="E1219" s="40"/>
      <c r="F1219" s="40"/>
      <c r="G1219" s="40"/>
      <c r="H1219" s="40"/>
      <c r="I1219" s="40"/>
      <c r="J1219" s="40"/>
      <c r="K1219" s="40"/>
      <c r="L1219" s="40"/>
      <c r="M1219" s="40"/>
      <c r="N1219" s="40"/>
      <c r="O1219" s="40"/>
      <c r="P1219" s="40"/>
      <c r="Q1219" s="40"/>
      <c r="R1219" s="40"/>
      <c r="S1219" s="40"/>
    </row>
    <row r="1220" s="45" customFormat="true" ht="21" hidden="false" customHeight="false" outlineLevel="0" collapsed="false">
      <c r="A1220" s="44" t="s">
        <v>390</v>
      </c>
      <c r="B1220" s="44" t="n">
        <v>91590.17</v>
      </c>
      <c r="C1220" s="40"/>
      <c r="D1220" s="40"/>
      <c r="E1220" s="40"/>
      <c r="F1220" s="40"/>
      <c r="G1220" s="40"/>
      <c r="H1220" s="40"/>
      <c r="I1220" s="40"/>
      <c r="J1220" s="40"/>
      <c r="K1220" s="40"/>
      <c r="L1220" s="40"/>
      <c r="M1220" s="40"/>
      <c r="N1220" s="40"/>
      <c r="O1220" s="40"/>
      <c r="P1220" s="40"/>
      <c r="Q1220" s="40"/>
      <c r="R1220" s="40"/>
      <c r="S1220" s="40"/>
    </row>
    <row r="1221" s="45" customFormat="true" ht="21" hidden="false" customHeight="false" outlineLevel="0" collapsed="false">
      <c r="A1221" s="44" t="s">
        <v>391</v>
      </c>
      <c r="B1221" s="44" t="n">
        <v>91590.17</v>
      </c>
      <c r="C1221" s="40"/>
      <c r="D1221" s="40"/>
      <c r="E1221" s="40"/>
      <c r="F1221" s="40"/>
      <c r="G1221" s="40"/>
      <c r="H1221" s="40"/>
      <c r="I1221" s="40"/>
      <c r="J1221" s="40"/>
      <c r="K1221" s="40"/>
      <c r="L1221" s="40"/>
      <c r="M1221" s="40"/>
      <c r="N1221" s="40"/>
      <c r="O1221" s="40"/>
      <c r="P1221" s="40"/>
      <c r="Q1221" s="40"/>
      <c r="R1221" s="40"/>
      <c r="S1221" s="40"/>
    </row>
    <row r="1222" s="45" customFormat="true" ht="21" hidden="false" customHeight="false" outlineLevel="0" collapsed="false">
      <c r="A1222" s="44" t="s">
        <v>392</v>
      </c>
      <c r="B1222" s="44" t="n">
        <v>91590.17</v>
      </c>
      <c r="C1222" s="40"/>
      <c r="D1222" s="40"/>
      <c r="E1222" s="40"/>
      <c r="F1222" s="40"/>
      <c r="G1222" s="40"/>
      <c r="H1222" s="40"/>
      <c r="I1222" s="40"/>
      <c r="J1222" s="40"/>
      <c r="K1222" s="40"/>
      <c r="L1222" s="40"/>
      <c r="M1222" s="40"/>
      <c r="N1222" s="40"/>
      <c r="O1222" s="40"/>
      <c r="P1222" s="40"/>
      <c r="Q1222" s="40"/>
      <c r="R1222" s="40"/>
      <c r="S1222" s="40"/>
    </row>
    <row r="1223" s="45" customFormat="true" ht="21" hidden="false" customHeight="false" outlineLevel="0" collapsed="false">
      <c r="A1223" s="44" t="s">
        <v>393</v>
      </c>
      <c r="B1223" s="44" t="n">
        <v>91590.17</v>
      </c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  <c r="O1223" s="40"/>
      <c r="P1223" s="40"/>
      <c r="Q1223" s="40"/>
      <c r="R1223" s="40"/>
      <c r="S1223" s="40"/>
    </row>
    <row r="1224" s="45" customFormat="true" ht="21" hidden="false" customHeight="false" outlineLevel="0" collapsed="false">
      <c r="A1224" s="44" t="s">
        <v>394</v>
      </c>
      <c r="B1224" s="44" t="n">
        <v>91590.17</v>
      </c>
      <c r="C1224" s="40"/>
      <c r="D1224" s="40"/>
      <c r="E1224" s="40"/>
      <c r="F1224" s="40"/>
      <c r="G1224" s="40"/>
      <c r="H1224" s="40"/>
      <c r="I1224" s="40"/>
      <c r="J1224" s="40"/>
      <c r="K1224" s="40"/>
      <c r="L1224" s="40"/>
      <c r="M1224" s="40"/>
      <c r="N1224" s="40"/>
      <c r="O1224" s="40"/>
      <c r="P1224" s="40"/>
      <c r="Q1224" s="40"/>
      <c r="R1224" s="40"/>
      <c r="S1224" s="40"/>
    </row>
    <row r="1225" s="45" customFormat="true" ht="21" hidden="false" customHeight="false" outlineLevel="0" collapsed="false">
      <c r="A1225" s="44" t="s">
        <v>395</v>
      </c>
      <c r="B1225" s="44" t="n">
        <v>91590.17</v>
      </c>
      <c r="C1225" s="40"/>
      <c r="D1225" s="40"/>
      <c r="E1225" s="40"/>
      <c r="F1225" s="40"/>
      <c r="G1225" s="40"/>
      <c r="H1225" s="40"/>
      <c r="I1225" s="40"/>
      <c r="J1225" s="40"/>
      <c r="K1225" s="40"/>
      <c r="L1225" s="40"/>
      <c r="M1225" s="40"/>
      <c r="N1225" s="40"/>
      <c r="O1225" s="40"/>
      <c r="P1225" s="40"/>
      <c r="Q1225" s="40"/>
      <c r="R1225" s="40"/>
      <c r="S1225" s="40"/>
    </row>
    <row r="1226" s="45" customFormat="true" ht="21" hidden="false" customHeight="false" outlineLevel="0" collapsed="false">
      <c r="A1226" s="44" t="s">
        <v>396</v>
      </c>
      <c r="B1226" s="44" t="n">
        <v>45795.09</v>
      </c>
      <c r="C1226" s="40"/>
      <c r="D1226" s="40"/>
      <c r="E1226" s="40"/>
      <c r="F1226" s="40"/>
      <c r="G1226" s="40"/>
      <c r="H1226" s="40"/>
      <c r="I1226" s="40"/>
      <c r="J1226" s="40"/>
      <c r="K1226" s="40"/>
      <c r="L1226" s="40"/>
      <c r="M1226" s="40"/>
      <c r="N1226" s="40"/>
      <c r="O1226" s="40"/>
      <c r="P1226" s="40"/>
      <c r="Q1226" s="40"/>
      <c r="R1226" s="40"/>
      <c r="S1226" s="40"/>
    </row>
    <row r="1227" s="45" customFormat="true" ht="21" hidden="false" customHeight="false" outlineLevel="0" collapsed="false">
      <c r="A1227" s="44" t="s">
        <v>397</v>
      </c>
      <c r="B1227" s="44" t="n">
        <v>45795.09</v>
      </c>
      <c r="C1227" s="40"/>
      <c r="D1227" s="40"/>
      <c r="E1227" s="40"/>
      <c r="F1227" s="40"/>
      <c r="G1227" s="40"/>
      <c r="H1227" s="40"/>
      <c r="I1227" s="40"/>
      <c r="J1227" s="40"/>
      <c r="K1227" s="40"/>
      <c r="L1227" s="40"/>
      <c r="M1227" s="40"/>
      <c r="N1227" s="40"/>
      <c r="O1227" s="40"/>
      <c r="P1227" s="40"/>
      <c r="Q1227" s="40"/>
      <c r="R1227" s="40"/>
      <c r="S1227" s="40"/>
    </row>
    <row r="1228" s="45" customFormat="true" ht="21" hidden="false" customHeight="false" outlineLevel="0" collapsed="false">
      <c r="A1228" s="44" t="s">
        <v>398</v>
      </c>
      <c r="B1228" s="44" t="n">
        <v>45795.09</v>
      </c>
      <c r="C1228" s="40"/>
      <c r="D1228" s="40"/>
      <c r="E1228" s="40"/>
      <c r="F1228" s="40"/>
      <c r="G1228" s="40"/>
      <c r="H1228" s="40"/>
      <c r="I1228" s="40"/>
      <c r="J1228" s="40"/>
      <c r="K1228" s="40"/>
      <c r="L1228" s="40"/>
      <c r="M1228" s="40"/>
      <c r="N1228" s="40"/>
      <c r="O1228" s="40"/>
      <c r="P1228" s="40"/>
      <c r="Q1228" s="40"/>
      <c r="R1228" s="40"/>
      <c r="S1228" s="40"/>
    </row>
    <row r="1229" s="45" customFormat="true" ht="21" hidden="false" customHeight="false" outlineLevel="0" collapsed="false">
      <c r="A1229" s="44" t="s">
        <v>399</v>
      </c>
      <c r="B1229" s="44" t="n">
        <v>45795.09</v>
      </c>
      <c r="C1229" s="40"/>
      <c r="D1229" s="40"/>
      <c r="E1229" s="40"/>
      <c r="F1229" s="40"/>
      <c r="G1229" s="40"/>
      <c r="H1229" s="40"/>
      <c r="I1229" s="40"/>
      <c r="J1229" s="40"/>
      <c r="K1229" s="40"/>
      <c r="L1229" s="40"/>
      <c r="M1229" s="40"/>
      <c r="N1229" s="40"/>
      <c r="O1229" s="40"/>
      <c r="P1229" s="40"/>
      <c r="Q1229" s="40"/>
      <c r="R1229" s="40"/>
      <c r="S1229" s="40"/>
    </row>
    <row r="1230" s="45" customFormat="true" ht="21" hidden="false" customHeight="false" outlineLevel="0" collapsed="false">
      <c r="A1230" s="44" t="s">
        <v>400</v>
      </c>
      <c r="B1230" s="44" t="n">
        <v>45795.09</v>
      </c>
      <c r="C1230" s="40"/>
      <c r="D1230" s="40"/>
      <c r="E1230" s="40"/>
      <c r="F1230" s="40"/>
      <c r="G1230" s="40"/>
      <c r="H1230" s="40"/>
      <c r="I1230" s="40"/>
      <c r="J1230" s="40"/>
      <c r="K1230" s="40"/>
      <c r="L1230" s="40"/>
      <c r="M1230" s="40"/>
      <c r="N1230" s="40"/>
      <c r="O1230" s="40"/>
      <c r="P1230" s="40"/>
      <c r="Q1230" s="40"/>
      <c r="R1230" s="40"/>
      <c r="S1230" s="40"/>
    </row>
    <row r="1231" s="45" customFormat="true" ht="21" hidden="false" customHeight="false" outlineLevel="0" collapsed="false">
      <c r="A1231" s="44" t="s">
        <v>401</v>
      </c>
      <c r="B1231" s="44" t="n">
        <v>45795.09</v>
      </c>
      <c r="C1231" s="40"/>
      <c r="D1231" s="40"/>
      <c r="E1231" s="40"/>
      <c r="F1231" s="40"/>
      <c r="G1231" s="40"/>
      <c r="H1231" s="40"/>
      <c r="I1231" s="40"/>
      <c r="J1231" s="40"/>
      <c r="K1231" s="40"/>
      <c r="L1231" s="40"/>
      <c r="M1231" s="40"/>
      <c r="N1231" s="40"/>
      <c r="O1231" s="40"/>
      <c r="P1231" s="40"/>
      <c r="Q1231" s="40"/>
      <c r="R1231" s="40"/>
      <c r="S1231" s="40"/>
    </row>
    <row r="1232" s="45" customFormat="true" ht="21" hidden="false" customHeight="false" outlineLevel="0" collapsed="false">
      <c r="A1232" s="44" t="s">
        <v>402</v>
      </c>
      <c r="B1232" s="44" t="n">
        <v>45795.09</v>
      </c>
      <c r="C1232" s="40"/>
      <c r="D1232" s="40"/>
      <c r="E1232" s="40"/>
      <c r="F1232" s="40"/>
      <c r="G1232" s="40"/>
      <c r="H1232" s="40"/>
      <c r="I1232" s="40"/>
      <c r="J1232" s="40"/>
      <c r="K1232" s="40"/>
      <c r="L1232" s="40"/>
      <c r="M1232" s="40"/>
      <c r="N1232" s="40"/>
      <c r="O1232" s="40"/>
      <c r="P1232" s="40"/>
      <c r="Q1232" s="40"/>
      <c r="R1232" s="40"/>
      <c r="S1232" s="40"/>
    </row>
    <row r="1233" s="45" customFormat="true" ht="21" hidden="false" customHeight="false" outlineLevel="0" collapsed="false">
      <c r="A1233" s="44" t="s">
        <v>403</v>
      </c>
      <c r="B1233" s="44" t="n">
        <v>45795.09</v>
      </c>
      <c r="C1233" s="40"/>
      <c r="D1233" s="40"/>
      <c r="E1233" s="40"/>
      <c r="F1233" s="40"/>
      <c r="G1233" s="40"/>
      <c r="H1233" s="40"/>
      <c r="I1233" s="40"/>
      <c r="J1233" s="40"/>
      <c r="K1233" s="40"/>
      <c r="L1233" s="40"/>
      <c r="M1233" s="40"/>
      <c r="N1233" s="40"/>
      <c r="O1233" s="40"/>
      <c r="P1233" s="40"/>
      <c r="Q1233" s="40"/>
      <c r="R1233" s="40"/>
      <c r="S1233" s="40"/>
    </row>
    <row r="1234" s="45" customFormat="true" ht="10.5" hidden="false" customHeight="false" outlineLevel="0" collapsed="false">
      <c r="A1234" s="40"/>
      <c r="B1234" s="40"/>
      <c r="C1234" s="40"/>
      <c r="D1234" s="40"/>
      <c r="E1234" s="40"/>
      <c r="F1234" s="40"/>
      <c r="G1234" s="40"/>
      <c r="H1234" s="40"/>
      <c r="I1234" s="40"/>
      <c r="J1234" s="40"/>
      <c r="K1234" s="40"/>
      <c r="L1234" s="40"/>
      <c r="M1234" s="40"/>
      <c r="N1234" s="40"/>
      <c r="O1234" s="40"/>
      <c r="P1234" s="40"/>
      <c r="Q1234" s="40"/>
      <c r="R1234" s="40"/>
      <c r="S1234" s="40"/>
    </row>
    <row r="1235" s="45" customFormat="true" ht="31.5" hidden="false" customHeight="false" outlineLevel="0" collapsed="false">
      <c r="A1235" s="43"/>
      <c r="B1235" s="44" t="s">
        <v>404</v>
      </c>
      <c r="C1235" s="44" t="s">
        <v>405</v>
      </c>
      <c r="D1235" s="44" t="s">
        <v>406</v>
      </c>
      <c r="E1235" s="44" t="s">
        <v>407</v>
      </c>
      <c r="F1235" s="44" t="s">
        <v>408</v>
      </c>
      <c r="G1235" s="44" t="s">
        <v>409</v>
      </c>
      <c r="H1235" s="44" t="s">
        <v>410</v>
      </c>
      <c r="I1235" s="40"/>
      <c r="J1235" s="40"/>
      <c r="K1235" s="40"/>
      <c r="L1235" s="40"/>
      <c r="M1235" s="40"/>
      <c r="N1235" s="40"/>
      <c r="O1235" s="40"/>
      <c r="P1235" s="40"/>
      <c r="Q1235" s="40"/>
      <c r="R1235" s="40"/>
      <c r="S1235" s="40"/>
    </row>
    <row r="1236" s="45" customFormat="true" ht="10.5" hidden="false" customHeight="false" outlineLevel="0" collapsed="false">
      <c r="A1236" s="44" t="s">
        <v>411</v>
      </c>
      <c r="B1236" s="44" t="n">
        <v>15667.2193</v>
      </c>
      <c r="C1236" s="44" t="n">
        <v>24.2691</v>
      </c>
      <c r="D1236" s="44" t="n">
        <v>72.7488</v>
      </c>
      <c r="E1236" s="44" t="n">
        <v>0</v>
      </c>
      <c r="F1236" s="44" t="n">
        <v>0.0002</v>
      </c>
      <c r="G1236" s="44" t="n">
        <v>537284.076</v>
      </c>
      <c r="H1236" s="44" t="n">
        <v>6438.4983</v>
      </c>
      <c r="I1236" s="40"/>
      <c r="J1236" s="40"/>
      <c r="K1236" s="40"/>
      <c r="L1236" s="40"/>
      <c r="M1236" s="40"/>
      <c r="N1236" s="40"/>
      <c r="O1236" s="40"/>
      <c r="P1236" s="40"/>
      <c r="Q1236" s="40"/>
      <c r="R1236" s="40"/>
      <c r="S1236" s="40"/>
    </row>
    <row r="1237" s="45" customFormat="true" ht="10.5" hidden="false" customHeight="false" outlineLevel="0" collapsed="false">
      <c r="A1237" s="44" t="s">
        <v>412</v>
      </c>
      <c r="B1237" s="44" t="n">
        <v>13828.2408</v>
      </c>
      <c r="C1237" s="44" t="n">
        <v>21.6116</v>
      </c>
      <c r="D1237" s="44" t="n">
        <v>65.5925</v>
      </c>
      <c r="E1237" s="44" t="n">
        <v>0</v>
      </c>
      <c r="F1237" s="44" t="n">
        <v>0.0002</v>
      </c>
      <c r="G1237" s="44" t="n">
        <v>484443.2603</v>
      </c>
      <c r="H1237" s="44" t="n">
        <v>5702.0938</v>
      </c>
      <c r="I1237" s="40"/>
      <c r="J1237" s="40"/>
      <c r="K1237" s="40"/>
      <c r="L1237" s="40"/>
      <c r="M1237" s="40"/>
      <c r="N1237" s="40"/>
      <c r="O1237" s="40"/>
      <c r="P1237" s="40"/>
      <c r="Q1237" s="40"/>
      <c r="R1237" s="40"/>
      <c r="S1237" s="40"/>
    </row>
    <row r="1238" s="45" customFormat="true" ht="10.5" hidden="false" customHeight="false" outlineLevel="0" collapsed="false">
      <c r="A1238" s="44" t="s">
        <v>413</v>
      </c>
      <c r="B1238" s="44" t="n">
        <v>16709.3851</v>
      </c>
      <c r="C1238" s="44" t="n">
        <v>27.0822</v>
      </c>
      <c r="D1238" s="44" t="n">
        <v>86.2601</v>
      </c>
      <c r="E1238" s="44" t="n">
        <v>0</v>
      </c>
      <c r="F1238" s="44" t="n">
        <v>0.0002</v>
      </c>
      <c r="G1238" s="44" t="n">
        <v>637142.8045</v>
      </c>
      <c r="H1238" s="44" t="n">
        <v>6988.0051</v>
      </c>
      <c r="I1238" s="40"/>
      <c r="J1238" s="40"/>
      <c r="K1238" s="40"/>
      <c r="L1238" s="40"/>
      <c r="M1238" s="40"/>
      <c r="N1238" s="40"/>
      <c r="O1238" s="40"/>
      <c r="P1238" s="40"/>
      <c r="Q1238" s="40"/>
      <c r="R1238" s="40"/>
      <c r="S1238" s="40"/>
    </row>
    <row r="1239" s="45" customFormat="true" ht="10.5" hidden="false" customHeight="false" outlineLevel="0" collapsed="false">
      <c r="A1239" s="44" t="s">
        <v>414</v>
      </c>
      <c r="B1239" s="44" t="n">
        <v>18303.3972</v>
      </c>
      <c r="C1239" s="44" t="n">
        <v>30.1128</v>
      </c>
      <c r="D1239" s="44" t="n">
        <v>97.723</v>
      </c>
      <c r="E1239" s="44" t="n">
        <v>0</v>
      </c>
      <c r="F1239" s="44" t="n">
        <v>0.0003</v>
      </c>
      <c r="G1239" s="44" t="n">
        <v>721834.7842</v>
      </c>
      <c r="H1239" s="44" t="n">
        <v>7699.8409</v>
      </c>
      <c r="I1239" s="40"/>
      <c r="J1239" s="40"/>
      <c r="K1239" s="40"/>
      <c r="L1239" s="40"/>
      <c r="M1239" s="40"/>
      <c r="N1239" s="40"/>
      <c r="O1239" s="40"/>
      <c r="P1239" s="40"/>
      <c r="Q1239" s="40"/>
      <c r="R1239" s="40"/>
      <c r="S1239" s="40"/>
    </row>
    <row r="1240" s="45" customFormat="true" ht="10.5" hidden="false" customHeight="false" outlineLevel="0" collapsed="false">
      <c r="A1240" s="44" t="s">
        <v>415</v>
      </c>
      <c r="B1240" s="44" t="n">
        <v>24894.6759</v>
      </c>
      <c r="C1240" s="44" t="n">
        <v>41.3593</v>
      </c>
      <c r="D1240" s="44" t="n">
        <v>135.8257</v>
      </c>
      <c r="E1240" s="44" t="n">
        <v>0</v>
      </c>
      <c r="F1240" s="44" t="n">
        <v>0.0004</v>
      </c>
      <c r="G1240" s="44" t="n">
        <v>1003302.9353</v>
      </c>
      <c r="H1240" s="44" t="n">
        <v>10513.3471</v>
      </c>
      <c r="I1240" s="40"/>
      <c r="J1240" s="40"/>
      <c r="K1240" s="40"/>
      <c r="L1240" s="40"/>
      <c r="M1240" s="40"/>
      <c r="N1240" s="40"/>
      <c r="O1240" s="40"/>
      <c r="P1240" s="40"/>
      <c r="Q1240" s="40"/>
      <c r="R1240" s="40"/>
      <c r="S1240" s="40"/>
    </row>
    <row r="1241" s="45" customFormat="true" ht="10.5" hidden="false" customHeight="false" outlineLevel="0" collapsed="false">
      <c r="A1241" s="44" t="s">
        <v>416</v>
      </c>
      <c r="B1241" s="44" t="n">
        <v>48808.2615</v>
      </c>
      <c r="C1241" s="44" t="n">
        <v>81.8999</v>
      </c>
      <c r="D1241" s="44" t="n">
        <v>272.168</v>
      </c>
      <c r="E1241" s="44" t="n">
        <v>0</v>
      </c>
      <c r="F1241" s="44" t="n">
        <v>0.0007</v>
      </c>
      <c r="G1241" s="44" t="n">
        <v>2010462.0551</v>
      </c>
      <c r="H1241" s="44" t="n">
        <v>20694.4123</v>
      </c>
      <c r="I1241" s="40"/>
      <c r="J1241" s="40"/>
      <c r="K1241" s="40"/>
      <c r="L1241" s="40"/>
      <c r="M1241" s="40"/>
      <c r="N1241" s="40"/>
      <c r="O1241" s="40"/>
      <c r="P1241" s="40"/>
      <c r="Q1241" s="40"/>
      <c r="R1241" s="40"/>
      <c r="S1241" s="40"/>
    </row>
    <row r="1242" s="45" customFormat="true" ht="10.5" hidden="false" customHeight="false" outlineLevel="0" collapsed="false">
      <c r="A1242" s="44" t="s">
        <v>417</v>
      </c>
      <c r="B1242" s="44" t="n">
        <v>49029.1799</v>
      </c>
      <c r="C1242" s="44" t="n">
        <v>82.3023</v>
      </c>
      <c r="D1242" s="44" t="n">
        <v>273.6288</v>
      </c>
      <c r="E1242" s="44" t="n">
        <v>0</v>
      </c>
      <c r="F1242" s="44" t="n">
        <v>0.0007</v>
      </c>
      <c r="G1242" s="44" t="n">
        <v>2021254.4894</v>
      </c>
      <c r="H1242" s="44" t="n">
        <v>20791.2804</v>
      </c>
      <c r="I1242" s="40"/>
      <c r="J1242" s="40"/>
      <c r="K1242" s="40"/>
      <c r="L1242" s="40"/>
      <c r="M1242" s="40"/>
      <c r="N1242" s="40"/>
      <c r="O1242" s="40"/>
      <c r="P1242" s="40"/>
      <c r="Q1242" s="40"/>
      <c r="R1242" s="40"/>
      <c r="S1242" s="40"/>
    </row>
    <row r="1243" s="45" customFormat="true" ht="10.5" hidden="false" customHeight="false" outlineLevel="0" collapsed="false">
      <c r="A1243" s="44" t="s">
        <v>418</v>
      </c>
      <c r="B1243" s="44" t="n">
        <v>42003.1682</v>
      </c>
      <c r="C1243" s="44" t="n">
        <v>70.4081</v>
      </c>
      <c r="D1243" s="44" t="n">
        <v>233.6937</v>
      </c>
      <c r="E1243" s="44" t="n">
        <v>0</v>
      </c>
      <c r="F1243" s="44" t="n">
        <v>0.0006</v>
      </c>
      <c r="G1243" s="44" t="n">
        <v>1726254.8515</v>
      </c>
      <c r="H1243" s="44" t="n">
        <v>17801.7227</v>
      </c>
      <c r="I1243" s="40"/>
      <c r="J1243" s="40"/>
      <c r="K1243" s="40"/>
      <c r="L1243" s="40"/>
      <c r="M1243" s="40"/>
      <c r="N1243" s="40"/>
      <c r="O1243" s="40"/>
      <c r="P1243" s="40"/>
      <c r="Q1243" s="40"/>
      <c r="R1243" s="40"/>
      <c r="S1243" s="40"/>
    </row>
    <row r="1244" s="45" customFormat="true" ht="10.5" hidden="false" customHeight="false" outlineLevel="0" collapsed="false">
      <c r="A1244" s="44" t="s">
        <v>419</v>
      </c>
      <c r="B1244" s="44" t="n">
        <v>32093.4305</v>
      </c>
      <c r="C1244" s="44" t="n">
        <v>53.5994</v>
      </c>
      <c r="D1244" s="44" t="n">
        <v>177.1299</v>
      </c>
      <c r="E1244" s="44" t="n">
        <v>0</v>
      </c>
      <c r="F1244" s="44" t="n">
        <v>0.0005</v>
      </c>
      <c r="G1244" s="44" t="n">
        <v>1308418.4875</v>
      </c>
      <c r="H1244" s="44" t="n">
        <v>13581.8194</v>
      </c>
      <c r="I1244" s="40"/>
      <c r="J1244" s="40"/>
      <c r="K1244" s="40"/>
      <c r="L1244" s="40"/>
      <c r="M1244" s="40"/>
      <c r="N1244" s="40"/>
      <c r="O1244" s="40"/>
      <c r="P1244" s="40"/>
      <c r="Q1244" s="40"/>
      <c r="R1244" s="40"/>
      <c r="S1244" s="40"/>
    </row>
    <row r="1245" s="45" customFormat="true" ht="10.5" hidden="false" customHeight="false" outlineLevel="0" collapsed="false">
      <c r="A1245" s="44" t="s">
        <v>420</v>
      </c>
      <c r="B1245" s="44" t="n">
        <v>20132.7861</v>
      </c>
      <c r="C1245" s="44" t="n">
        <v>33.2399</v>
      </c>
      <c r="D1245" s="44" t="n">
        <v>108.3392</v>
      </c>
      <c r="E1245" s="44" t="n">
        <v>0</v>
      </c>
      <c r="F1245" s="44" t="n">
        <v>0.0003</v>
      </c>
      <c r="G1245" s="44" t="n">
        <v>800258.0864</v>
      </c>
      <c r="H1245" s="44" t="n">
        <v>8481.2931</v>
      </c>
      <c r="I1245" s="40"/>
      <c r="J1245" s="40"/>
      <c r="K1245" s="40"/>
      <c r="L1245" s="40"/>
      <c r="M1245" s="40"/>
      <c r="N1245" s="40"/>
      <c r="O1245" s="40"/>
      <c r="P1245" s="40"/>
      <c r="Q1245" s="40"/>
      <c r="R1245" s="40"/>
      <c r="S1245" s="40"/>
    </row>
    <row r="1246" s="45" customFormat="true" ht="10.5" hidden="false" customHeight="false" outlineLevel="0" collapsed="false">
      <c r="A1246" s="44" t="s">
        <v>421</v>
      </c>
      <c r="B1246" s="44" t="n">
        <v>15425.1016</v>
      </c>
      <c r="C1246" s="44" t="n">
        <v>25.0872</v>
      </c>
      <c r="D1246" s="44" t="n">
        <v>80.2559</v>
      </c>
      <c r="E1246" s="44" t="n">
        <v>0</v>
      </c>
      <c r="F1246" s="44" t="n">
        <v>0.0002</v>
      </c>
      <c r="G1246" s="44" t="n">
        <v>592798.4399</v>
      </c>
      <c r="H1246" s="44" t="n">
        <v>6459.6538</v>
      </c>
      <c r="I1246" s="40"/>
      <c r="J1246" s="40"/>
      <c r="K1246" s="40"/>
      <c r="L1246" s="40"/>
      <c r="M1246" s="40"/>
      <c r="N1246" s="40"/>
      <c r="O1246" s="40"/>
      <c r="P1246" s="40"/>
      <c r="Q1246" s="40"/>
      <c r="R1246" s="40"/>
      <c r="S1246" s="40"/>
    </row>
    <row r="1247" s="45" customFormat="true" ht="10.5" hidden="false" customHeight="false" outlineLevel="0" collapsed="false">
      <c r="A1247" s="44" t="s">
        <v>422</v>
      </c>
      <c r="B1247" s="44" t="n">
        <v>16450.9166</v>
      </c>
      <c r="C1247" s="44" t="n">
        <v>25.0077</v>
      </c>
      <c r="D1247" s="44" t="n">
        <v>72.9489</v>
      </c>
      <c r="E1247" s="44" t="n">
        <v>0</v>
      </c>
      <c r="F1247" s="44" t="n">
        <v>0.0002</v>
      </c>
      <c r="G1247" s="44" t="n">
        <v>538733.6788</v>
      </c>
      <c r="H1247" s="44" t="n">
        <v>6712.4901</v>
      </c>
      <c r="I1247" s="40"/>
      <c r="J1247" s="40"/>
      <c r="K1247" s="40"/>
      <c r="L1247" s="40"/>
      <c r="M1247" s="40"/>
      <c r="N1247" s="40"/>
      <c r="O1247" s="40"/>
      <c r="P1247" s="40"/>
      <c r="Q1247" s="40"/>
      <c r="R1247" s="40"/>
      <c r="S1247" s="40"/>
    </row>
    <row r="1248" s="45" customFormat="true" ht="10.5" hidden="false" customHeight="false" outlineLevel="0" collapsed="false">
      <c r="A1248" s="44"/>
      <c r="B1248" s="44"/>
      <c r="C1248" s="44"/>
      <c r="D1248" s="44"/>
      <c r="E1248" s="44"/>
      <c r="F1248" s="44"/>
      <c r="G1248" s="44"/>
      <c r="H1248" s="44"/>
      <c r="I1248" s="40"/>
      <c r="J1248" s="40"/>
      <c r="K1248" s="40"/>
      <c r="L1248" s="40"/>
      <c r="M1248" s="40"/>
      <c r="N1248" s="40"/>
      <c r="O1248" s="40"/>
      <c r="P1248" s="40"/>
      <c r="Q1248" s="40"/>
      <c r="R1248" s="40"/>
      <c r="S1248" s="40"/>
    </row>
    <row r="1249" s="45" customFormat="true" ht="10.5" hidden="false" customHeight="false" outlineLevel="0" collapsed="false">
      <c r="A1249" s="44" t="s">
        <v>423</v>
      </c>
      <c r="B1249" s="44" t="n">
        <v>313345.7628</v>
      </c>
      <c r="C1249" s="44" t="n">
        <v>515.9794</v>
      </c>
      <c r="D1249" s="44" t="n">
        <v>1676.3145</v>
      </c>
      <c r="E1249" s="44" t="n">
        <v>0</v>
      </c>
      <c r="F1249" s="44" t="n">
        <v>0.0046</v>
      </c>
      <c r="G1249" s="46" t="n">
        <v>12382200</v>
      </c>
      <c r="H1249" s="44" t="n">
        <v>131864.457</v>
      </c>
      <c r="I1249" s="40"/>
      <c r="J1249" s="40"/>
      <c r="K1249" s="40"/>
      <c r="L1249" s="40"/>
      <c r="M1249" s="40"/>
      <c r="N1249" s="40"/>
      <c r="O1249" s="40"/>
      <c r="P1249" s="40"/>
      <c r="Q1249" s="40"/>
      <c r="R1249" s="40"/>
      <c r="S1249" s="40"/>
    </row>
    <row r="1250" s="45" customFormat="true" ht="10.5" hidden="false" customHeight="false" outlineLevel="0" collapsed="false">
      <c r="A1250" s="44" t="s">
        <v>424</v>
      </c>
      <c r="B1250" s="44" t="n">
        <v>13828.2408</v>
      </c>
      <c r="C1250" s="44" t="n">
        <v>21.6116</v>
      </c>
      <c r="D1250" s="44" t="n">
        <v>65.5925</v>
      </c>
      <c r="E1250" s="44" t="n">
        <v>0</v>
      </c>
      <c r="F1250" s="44" t="n">
        <v>0.0002</v>
      </c>
      <c r="G1250" s="44" t="n">
        <v>484443.2603</v>
      </c>
      <c r="H1250" s="44" t="n">
        <v>5702.0938</v>
      </c>
      <c r="I1250" s="40"/>
      <c r="J1250" s="40"/>
      <c r="K1250" s="40"/>
      <c r="L1250" s="40"/>
      <c r="M1250" s="40"/>
      <c r="N1250" s="40"/>
      <c r="O1250" s="40"/>
      <c r="P1250" s="40"/>
      <c r="Q1250" s="40"/>
      <c r="R1250" s="40"/>
      <c r="S1250" s="40"/>
    </row>
    <row r="1251" s="45" customFormat="true" ht="10.5" hidden="false" customHeight="false" outlineLevel="0" collapsed="false">
      <c r="A1251" s="44" t="s">
        <v>425</v>
      </c>
      <c r="B1251" s="44" t="n">
        <v>49029.1799</v>
      </c>
      <c r="C1251" s="44" t="n">
        <v>82.3023</v>
      </c>
      <c r="D1251" s="44" t="n">
        <v>273.6288</v>
      </c>
      <c r="E1251" s="44" t="n">
        <v>0</v>
      </c>
      <c r="F1251" s="44" t="n">
        <v>0.0007</v>
      </c>
      <c r="G1251" s="44" t="n">
        <v>2021254.4894</v>
      </c>
      <c r="H1251" s="44" t="n">
        <v>20791.2804</v>
      </c>
      <c r="I1251" s="40"/>
      <c r="J1251" s="40"/>
      <c r="K1251" s="40"/>
      <c r="L1251" s="40"/>
      <c r="M1251" s="40"/>
      <c r="N1251" s="40"/>
      <c r="O1251" s="40"/>
      <c r="P1251" s="40"/>
      <c r="Q1251" s="40"/>
      <c r="R1251" s="40"/>
      <c r="S1251" s="40"/>
    </row>
    <row r="1252" s="45" customFormat="true" ht="10.5" hidden="false" customHeight="false" outlineLevel="0" collapsed="false">
      <c r="A1252" s="40"/>
      <c r="B1252" s="40"/>
      <c r="C1252" s="40"/>
      <c r="D1252" s="40"/>
      <c r="E1252" s="40"/>
      <c r="F1252" s="40"/>
      <c r="G1252" s="40"/>
      <c r="H1252" s="40"/>
      <c r="I1252" s="40"/>
      <c r="J1252" s="40"/>
      <c r="K1252" s="40"/>
      <c r="L1252" s="40"/>
      <c r="M1252" s="40"/>
      <c r="N1252" s="40"/>
      <c r="O1252" s="40"/>
      <c r="P1252" s="40"/>
      <c r="Q1252" s="40"/>
      <c r="R1252" s="40"/>
      <c r="S1252" s="40"/>
    </row>
    <row r="1253" s="45" customFormat="true" ht="73.5" hidden="false" customHeight="false" outlineLevel="0" collapsed="false">
      <c r="A1253" s="43"/>
      <c r="B1253" s="44" t="s">
        <v>426</v>
      </c>
      <c r="C1253" s="44" t="s">
        <v>427</v>
      </c>
      <c r="D1253" s="44" t="s">
        <v>428</v>
      </c>
      <c r="E1253" s="44" t="s">
        <v>429</v>
      </c>
      <c r="F1253" s="44" t="s">
        <v>430</v>
      </c>
      <c r="G1253" s="44" t="s">
        <v>431</v>
      </c>
      <c r="H1253" s="44" t="s">
        <v>432</v>
      </c>
      <c r="I1253" s="44" t="s">
        <v>433</v>
      </c>
      <c r="J1253" s="44" t="s">
        <v>434</v>
      </c>
      <c r="K1253" s="44" t="s">
        <v>435</v>
      </c>
      <c r="L1253" s="44" t="s">
        <v>436</v>
      </c>
      <c r="M1253" s="44" t="s">
        <v>437</v>
      </c>
      <c r="N1253" s="44" t="s">
        <v>438</v>
      </c>
      <c r="O1253" s="44" t="s">
        <v>439</v>
      </c>
      <c r="P1253" s="44" t="s">
        <v>440</v>
      </c>
      <c r="Q1253" s="44" t="s">
        <v>441</v>
      </c>
      <c r="R1253" s="44" t="s">
        <v>442</v>
      </c>
      <c r="S1253" s="44" t="s">
        <v>443</v>
      </c>
    </row>
    <row r="1254" s="45" customFormat="true" ht="10.5" hidden="false" customHeight="false" outlineLevel="0" collapsed="false">
      <c r="A1254" s="44" t="s">
        <v>411</v>
      </c>
      <c r="B1254" s="46" t="n">
        <v>65115700000</v>
      </c>
      <c r="C1254" s="44" t="n">
        <v>48837.407</v>
      </c>
      <c r="D1254" s="44" t="s">
        <v>476</v>
      </c>
      <c r="E1254" s="44" t="n">
        <v>10630.253</v>
      </c>
      <c r="F1254" s="44" t="n">
        <v>19459.138</v>
      </c>
      <c r="G1254" s="44" t="n">
        <v>1022.153</v>
      </c>
      <c r="H1254" s="44" t="n">
        <v>0</v>
      </c>
      <c r="I1254" s="44" t="n">
        <v>9426.397</v>
      </c>
      <c r="J1254" s="44" t="n">
        <v>8299.466</v>
      </c>
      <c r="K1254" s="44" t="n">
        <v>0</v>
      </c>
      <c r="L1254" s="44" t="n">
        <v>0</v>
      </c>
      <c r="M1254" s="44" t="n">
        <v>0</v>
      </c>
      <c r="N1254" s="44" t="n">
        <v>0</v>
      </c>
      <c r="O1254" s="44" t="n">
        <v>0</v>
      </c>
      <c r="P1254" s="44" t="n">
        <v>0</v>
      </c>
      <c r="Q1254" s="44" t="n">
        <v>0</v>
      </c>
      <c r="R1254" s="44" t="n">
        <v>0</v>
      </c>
      <c r="S1254" s="44" t="n">
        <v>0</v>
      </c>
    </row>
    <row r="1255" s="45" customFormat="true" ht="10.5" hidden="false" customHeight="false" outlineLevel="0" collapsed="false">
      <c r="A1255" s="44" t="s">
        <v>412</v>
      </c>
      <c r="B1255" s="46" t="n">
        <v>58711700000</v>
      </c>
      <c r="C1255" s="44" t="n">
        <v>51856.395</v>
      </c>
      <c r="D1255" s="44" t="s">
        <v>477</v>
      </c>
      <c r="E1255" s="44" t="n">
        <v>10630.253</v>
      </c>
      <c r="F1255" s="44" t="n">
        <v>19459.138</v>
      </c>
      <c r="G1255" s="44" t="n">
        <v>1290.263</v>
      </c>
      <c r="H1255" s="44" t="n">
        <v>0</v>
      </c>
      <c r="I1255" s="44" t="n">
        <v>12177.275</v>
      </c>
      <c r="J1255" s="44" t="n">
        <v>8299.466</v>
      </c>
      <c r="K1255" s="44" t="n">
        <v>0</v>
      </c>
      <c r="L1255" s="44" t="n">
        <v>0</v>
      </c>
      <c r="M1255" s="44" t="n">
        <v>0</v>
      </c>
      <c r="N1255" s="44" t="n">
        <v>0</v>
      </c>
      <c r="O1255" s="44" t="n">
        <v>0</v>
      </c>
      <c r="P1255" s="44" t="n">
        <v>0</v>
      </c>
      <c r="Q1255" s="44" t="n">
        <v>0</v>
      </c>
      <c r="R1255" s="44" t="n">
        <v>0</v>
      </c>
      <c r="S1255" s="44" t="n">
        <v>0</v>
      </c>
    </row>
    <row r="1256" s="45" customFormat="true" ht="10.5" hidden="false" customHeight="false" outlineLevel="0" collapsed="false">
      <c r="A1256" s="44" t="s">
        <v>413</v>
      </c>
      <c r="B1256" s="46" t="n">
        <v>77218000000</v>
      </c>
      <c r="C1256" s="44" t="n">
        <v>73573.544</v>
      </c>
      <c r="D1256" s="44" t="s">
        <v>478</v>
      </c>
      <c r="E1256" s="44" t="n">
        <v>10630.253</v>
      </c>
      <c r="F1256" s="44" t="n">
        <v>19459.138</v>
      </c>
      <c r="G1256" s="44" t="n">
        <v>3587.716</v>
      </c>
      <c r="H1256" s="44" t="n">
        <v>0</v>
      </c>
      <c r="I1256" s="44" t="n">
        <v>39896.438</v>
      </c>
      <c r="J1256" s="44" t="n">
        <v>0</v>
      </c>
      <c r="K1256" s="44" t="n">
        <v>0</v>
      </c>
      <c r="L1256" s="44" t="n">
        <v>0</v>
      </c>
      <c r="M1256" s="44" t="n">
        <v>0</v>
      </c>
      <c r="N1256" s="44" t="n">
        <v>0</v>
      </c>
      <c r="O1256" s="44" t="n">
        <v>0</v>
      </c>
      <c r="P1256" s="44" t="n">
        <v>0</v>
      </c>
      <c r="Q1256" s="44" t="n">
        <v>0</v>
      </c>
      <c r="R1256" s="44" t="n">
        <v>0</v>
      </c>
      <c r="S1256" s="44" t="n">
        <v>0</v>
      </c>
    </row>
    <row r="1257" s="45" customFormat="true" ht="10.5" hidden="false" customHeight="false" outlineLevel="0" collapsed="false">
      <c r="A1257" s="44" t="s">
        <v>414</v>
      </c>
      <c r="B1257" s="46" t="n">
        <v>87482200000</v>
      </c>
      <c r="C1257" s="44" t="n">
        <v>82412.937</v>
      </c>
      <c r="D1257" s="44" t="s">
        <v>479</v>
      </c>
      <c r="E1257" s="44" t="n">
        <v>8372.267</v>
      </c>
      <c r="F1257" s="44" t="n">
        <v>19459.138</v>
      </c>
      <c r="G1257" s="44" t="n">
        <v>4320.108</v>
      </c>
      <c r="H1257" s="44" t="n">
        <v>0</v>
      </c>
      <c r="I1257" s="44" t="n">
        <v>50261.424</v>
      </c>
      <c r="J1257" s="44" t="n">
        <v>0</v>
      </c>
      <c r="K1257" s="44" t="n">
        <v>0</v>
      </c>
      <c r="L1257" s="44" t="n">
        <v>0</v>
      </c>
      <c r="M1257" s="44" t="n">
        <v>0</v>
      </c>
      <c r="N1257" s="44" t="n">
        <v>0</v>
      </c>
      <c r="O1257" s="44" t="n">
        <v>0</v>
      </c>
      <c r="P1257" s="44" t="n">
        <v>0</v>
      </c>
      <c r="Q1257" s="44" t="n">
        <v>0</v>
      </c>
      <c r="R1257" s="44" t="n">
        <v>0</v>
      </c>
      <c r="S1257" s="44" t="n">
        <v>0</v>
      </c>
    </row>
    <row r="1258" s="45" customFormat="true" ht="10.5" hidden="false" customHeight="false" outlineLevel="0" collapsed="false">
      <c r="A1258" s="44" t="s">
        <v>415</v>
      </c>
      <c r="B1258" s="46" t="n">
        <v>121594000000</v>
      </c>
      <c r="C1258" s="44" t="n">
        <v>233095.069</v>
      </c>
      <c r="D1258" s="44" t="s">
        <v>480</v>
      </c>
      <c r="E1258" s="44" t="n">
        <v>8372.267</v>
      </c>
      <c r="F1258" s="44" t="n">
        <v>19459.138</v>
      </c>
      <c r="G1258" s="44" t="n">
        <v>14776.413</v>
      </c>
      <c r="H1258" s="44" t="n">
        <v>0</v>
      </c>
      <c r="I1258" s="44" t="n">
        <v>190487.252</v>
      </c>
      <c r="J1258" s="44" t="n">
        <v>0</v>
      </c>
      <c r="K1258" s="44" t="n">
        <v>0</v>
      </c>
      <c r="L1258" s="44" t="n">
        <v>0</v>
      </c>
      <c r="M1258" s="44" t="n">
        <v>0</v>
      </c>
      <c r="N1258" s="44" t="n">
        <v>0</v>
      </c>
      <c r="O1258" s="44" t="n">
        <v>0</v>
      </c>
      <c r="P1258" s="44" t="n">
        <v>0</v>
      </c>
      <c r="Q1258" s="44" t="n">
        <v>0</v>
      </c>
      <c r="R1258" s="44" t="n">
        <v>0</v>
      </c>
      <c r="S1258" s="44" t="n">
        <v>0</v>
      </c>
    </row>
    <row r="1259" s="45" customFormat="true" ht="10.5" hidden="false" customHeight="false" outlineLevel="0" collapsed="false">
      <c r="A1259" s="44" t="s">
        <v>416</v>
      </c>
      <c r="B1259" s="46" t="n">
        <v>243656000000</v>
      </c>
      <c r="C1259" s="44" t="n">
        <v>346093.492</v>
      </c>
      <c r="D1259" s="44" t="s">
        <v>481</v>
      </c>
      <c r="E1259" s="44" t="n">
        <v>8372.267</v>
      </c>
      <c r="F1259" s="44" t="n">
        <v>19580.206</v>
      </c>
      <c r="G1259" s="44" t="n">
        <v>21582.481</v>
      </c>
      <c r="H1259" s="44" t="n">
        <v>0</v>
      </c>
      <c r="I1259" s="44" t="n">
        <v>296558.537</v>
      </c>
      <c r="J1259" s="44" t="n">
        <v>0</v>
      </c>
      <c r="K1259" s="44" t="n">
        <v>0</v>
      </c>
      <c r="L1259" s="44" t="n">
        <v>0</v>
      </c>
      <c r="M1259" s="44" t="n">
        <v>0</v>
      </c>
      <c r="N1259" s="44" t="n">
        <v>0</v>
      </c>
      <c r="O1259" s="44" t="n">
        <v>0</v>
      </c>
      <c r="P1259" s="44" t="n">
        <v>0</v>
      </c>
      <c r="Q1259" s="44" t="n">
        <v>0</v>
      </c>
      <c r="R1259" s="44" t="n">
        <v>0</v>
      </c>
      <c r="S1259" s="44" t="n">
        <v>0</v>
      </c>
    </row>
    <row r="1260" s="45" customFormat="true" ht="10.5" hidden="false" customHeight="false" outlineLevel="0" collapsed="false">
      <c r="A1260" s="44" t="s">
        <v>417</v>
      </c>
      <c r="B1260" s="46" t="n">
        <v>244964000000</v>
      </c>
      <c r="C1260" s="44" t="n">
        <v>339345.888</v>
      </c>
      <c r="D1260" s="44" t="s">
        <v>482</v>
      </c>
      <c r="E1260" s="44" t="n">
        <v>8372.267</v>
      </c>
      <c r="F1260" s="44" t="n">
        <v>19580.206</v>
      </c>
      <c r="G1260" s="44" t="n">
        <v>21396.051</v>
      </c>
      <c r="H1260" s="44" t="n">
        <v>0</v>
      </c>
      <c r="I1260" s="44" t="n">
        <v>289997.363</v>
      </c>
      <c r="J1260" s="44" t="n">
        <v>0</v>
      </c>
      <c r="K1260" s="44" t="n">
        <v>0</v>
      </c>
      <c r="L1260" s="44" t="n">
        <v>0</v>
      </c>
      <c r="M1260" s="44" t="n">
        <v>0</v>
      </c>
      <c r="N1260" s="44" t="n">
        <v>0</v>
      </c>
      <c r="O1260" s="44" t="n">
        <v>0</v>
      </c>
      <c r="P1260" s="44" t="n">
        <v>0</v>
      </c>
      <c r="Q1260" s="44" t="n">
        <v>0</v>
      </c>
      <c r="R1260" s="44" t="n">
        <v>0</v>
      </c>
      <c r="S1260" s="44" t="n">
        <v>0</v>
      </c>
    </row>
    <row r="1261" s="45" customFormat="true" ht="10.5" hidden="false" customHeight="false" outlineLevel="0" collapsed="false">
      <c r="A1261" s="44" t="s">
        <v>418</v>
      </c>
      <c r="B1261" s="46" t="n">
        <v>209212000000</v>
      </c>
      <c r="C1261" s="44" t="n">
        <v>342315.112</v>
      </c>
      <c r="D1261" s="44" t="s">
        <v>483</v>
      </c>
      <c r="E1261" s="44" t="n">
        <v>8372.267</v>
      </c>
      <c r="F1261" s="44" t="n">
        <v>19580.206</v>
      </c>
      <c r="G1261" s="44" t="n">
        <v>21453.128</v>
      </c>
      <c r="H1261" s="44" t="n">
        <v>0</v>
      </c>
      <c r="I1261" s="44" t="n">
        <v>292909.511</v>
      </c>
      <c r="J1261" s="44" t="n">
        <v>0</v>
      </c>
      <c r="K1261" s="44" t="n">
        <v>0</v>
      </c>
      <c r="L1261" s="44" t="n">
        <v>0</v>
      </c>
      <c r="M1261" s="44" t="n">
        <v>0</v>
      </c>
      <c r="N1261" s="44" t="n">
        <v>0</v>
      </c>
      <c r="O1261" s="44" t="n">
        <v>0</v>
      </c>
      <c r="P1261" s="44" t="n">
        <v>0</v>
      </c>
      <c r="Q1261" s="44" t="n">
        <v>0</v>
      </c>
      <c r="R1261" s="44" t="n">
        <v>0</v>
      </c>
      <c r="S1261" s="44" t="n">
        <v>0</v>
      </c>
    </row>
    <row r="1262" s="45" customFormat="true" ht="10.5" hidden="false" customHeight="false" outlineLevel="0" collapsed="false">
      <c r="A1262" s="44" t="s">
        <v>419</v>
      </c>
      <c r="B1262" s="46" t="n">
        <v>158573000000</v>
      </c>
      <c r="C1262" s="44" t="n">
        <v>196254.334</v>
      </c>
      <c r="D1262" s="44" t="s">
        <v>484</v>
      </c>
      <c r="E1262" s="44" t="n">
        <v>8372.267</v>
      </c>
      <c r="F1262" s="44" t="n">
        <v>19580.206</v>
      </c>
      <c r="G1262" s="44" t="n">
        <v>12160.993</v>
      </c>
      <c r="H1262" s="44" t="n">
        <v>0</v>
      </c>
      <c r="I1262" s="44" t="n">
        <v>156140.868</v>
      </c>
      <c r="J1262" s="44" t="n">
        <v>0</v>
      </c>
      <c r="K1262" s="44" t="n">
        <v>0</v>
      </c>
      <c r="L1262" s="44" t="n">
        <v>0</v>
      </c>
      <c r="M1262" s="44" t="n">
        <v>0</v>
      </c>
      <c r="N1262" s="44" t="n">
        <v>0</v>
      </c>
      <c r="O1262" s="44" t="n">
        <v>0</v>
      </c>
      <c r="P1262" s="44" t="n">
        <v>0</v>
      </c>
      <c r="Q1262" s="44" t="n">
        <v>0</v>
      </c>
      <c r="R1262" s="44" t="n">
        <v>0</v>
      </c>
      <c r="S1262" s="44" t="n">
        <v>0</v>
      </c>
    </row>
    <row r="1263" s="45" customFormat="true" ht="10.5" hidden="false" customHeight="false" outlineLevel="0" collapsed="false">
      <c r="A1263" s="44" t="s">
        <v>420</v>
      </c>
      <c r="B1263" s="46" t="n">
        <v>96986600000</v>
      </c>
      <c r="C1263" s="44" t="n">
        <v>81327.627</v>
      </c>
      <c r="D1263" s="44" t="s">
        <v>485</v>
      </c>
      <c r="E1263" s="44" t="n">
        <v>8372.267</v>
      </c>
      <c r="F1263" s="44" t="n">
        <v>19580.206</v>
      </c>
      <c r="G1263" s="44" t="n">
        <v>4281.861</v>
      </c>
      <c r="H1263" s="44" t="n">
        <v>0</v>
      </c>
      <c r="I1263" s="44" t="n">
        <v>49093.292</v>
      </c>
      <c r="J1263" s="44" t="n">
        <v>0</v>
      </c>
      <c r="K1263" s="44" t="n">
        <v>0</v>
      </c>
      <c r="L1263" s="44" t="n">
        <v>0</v>
      </c>
      <c r="M1263" s="44" t="n">
        <v>0</v>
      </c>
      <c r="N1263" s="44" t="n">
        <v>0</v>
      </c>
      <c r="O1263" s="44" t="n">
        <v>0</v>
      </c>
      <c r="P1263" s="44" t="n">
        <v>0</v>
      </c>
      <c r="Q1263" s="44" t="n">
        <v>0</v>
      </c>
      <c r="R1263" s="44" t="n">
        <v>0</v>
      </c>
      <c r="S1263" s="44" t="n">
        <v>0</v>
      </c>
    </row>
    <row r="1264" s="45" customFormat="true" ht="10.5" hidden="false" customHeight="false" outlineLevel="0" collapsed="false">
      <c r="A1264" s="44" t="s">
        <v>421</v>
      </c>
      <c r="B1264" s="46" t="n">
        <v>71843700000</v>
      </c>
      <c r="C1264" s="44" t="n">
        <v>60955.005</v>
      </c>
      <c r="D1264" s="44" t="s">
        <v>486</v>
      </c>
      <c r="E1264" s="44" t="n">
        <v>8372.267</v>
      </c>
      <c r="F1264" s="44" t="n">
        <v>19580.206</v>
      </c>
      <c r="G1264" s="44" t="n">
        <v>2145.778</v>
      </c>
      <c r="H1264" s="44" t="n">
        <v>0</v>
      </c>
      <c r="I1264" s="44" t="n">
        <v>22557.288</v>
      </c>
      <c r="J1264" s="44" t="n">
        <v>8299.466</v>
      </c>
      <c r="K1264" s="44" t="n">
        <v>0</v>
      </c>
      <c r="L1264" s="44" t="n">
        <v>0</v>
      </c>
      <c r="M1264" s="44" t="n">
        <v>0</v>
      </c>
      <c r="N1264" s="44" t="n">
        <v>0</v>
      </c>
      <c r="O1264" s="44" t="n">
        <v>0</v>
      </c>
      <c r="P1264" s="44" t="n">
        <v>0</v>
      </c>
      <c r="Q1264" s="44" t="n">
        <v>0</v>
      </c>
      <c r="R1264" s="44" t="n">
        <v>0</v>
      </c>
      <c r="S1264" s="44" t="n">
        <v>0</v>
      </c>
    </row>
    <row r="1265" s="45" customFormat="true" ht="10.5" hidden="false" customHeight="false" outlineLevel="0" collapsed="false">
      <c r="A1265" s="44" t="s">
        <v>422</v>
      </c>
      <c r="B1265" s="46" t="n">
        <v>65291400000</v>
      </c>
      <c r="C1265" s="44" t="n">
        <v>46006.95</v>
      </c>
      <c r="D1265" s="44" t="s">
        <v>487</v>
      </c>
      <c r="E1265" s="44" t="n">
        <v>10630.253</v>
      </c>
      <c r="F1265" s="44" t="n">
        <v>19459.138</v>
      </c>
      <c r="G1265" s="44" t="n">
        <v>732.925</v>
      </c>
      <c r="H1265" s="44" t="n">
        <v>0</v>
      </c>
      <c r="I1265" s="44" t="n">
        <v>6885.168</v>
      </c>
      <c r="J1265" s="44" t="n">
        <v>8299.466</v>
      </c>
      <c r="K1265" s="44" t="n">
        <v>0</v>
      </c>
      <c r="L1265" s="44" t="n">
        <v>0</v>
      </c>
      <c r="M1265" s="44" t="n">
        <v>0</v>
      </c>
      <c r="N1265" s="44" t="n">
        <v>0</v>
      </c>
      <c r="O1265" s="44" t="n">
        <v>0</v>
      </c>
      <c r="P1265" s="44" t="n">
        <v>0</v>
      </c>
      <c r="Q1265" s="44" t="n">
        <v>0</v>
      </c>
      <c r="R1265" s="44" t="n">
        <v>0</v>
      </c>
      <c r="S1265" s="44" t="n">
        <v>0</v>
      </c>
    </row>
    <row r="1266" s="45" customFormat="true" ht="10.5" hidden="false" customHeight="false" outlineLevel="0" collapsed="false">
      <c r="A1266" s="44"/>
      <c r="B1266" s="44"/>
      <c r="C1266" s="44"/>
      <c r="D1266" s="44"/>
      <c r="E1266" s="44"/>
      <c r="F1266" s="44"/>
      <c r="G1266" s="44"/>
      <c r="H1266" s="44"/>
      <c r="I1266" s="44"/>
      <c r="J1266" s="44"/>
      <c r="K1266" s="44"/>
      <c r="L1266" s="44"/>
      <c r="M1266" s="44"/>
      <c r="N1266" s="44"/>
      <c r="O1266" s="44"/>
      <c r="P1266" s="44"/>
      <c r="Q1266" s="44"/>
      <c r="R1266" s="44"/>
      <c r="S1266" s="44"/>
    </row>
    <row r="1267" s="45" customFormat="true" ht="10.5" hidden="false" customHeight="false" outlineLevel="0" collapsed="false">
      <c r="A1267" s="44" t="s">
        <v>423</v>
      </c>
      <c r="B1267" s="46" t="n">
        <v>1500650000000</v>
      </c>
      <c r="C1267" s="44"/>
      <c r="D1267" s="44"/>
      <c r="E1267" s="44"/>
      <c r="F1267" s="44"/>
      <c r="G1267" s="44"/>
      <c r="H1267" s="44"/>
      <c r="I1267" s="44"/>
      <c r="J1267" s="44"/>
      <c r="K1267" s="44"/>
      <c r="L1267" s="44" t="n">
        <v>0</v>
      </c>
      <c r="M1267" s="44" t="n">
        <v>0</v>
      </c>
      <c r="N1267" s="44" t="n">
        <v>0</v>
      </c>
      <c r="O1267" s="44" t="n">
        <v>0</v>
      </c>
      <c r="P1267" s="44" t="n">
        <v>0</v>
      </c>
      <c r="Q1267" s="44" t="n">
        <v>0</v>
      </c>
      <c r="R1267" s="44" t="n">
        <v>0</v>
      </c>
      <c r="S1267" s="44" t="n">
        <v>0</v>
      </c>
    </row>
    <row r="1268" s="45" customFormat="true" ht="10.5" hidden="false" customHeight="false" outlineLevel="0" collapsed="false">
      <c r="A1268" s="44" t="s">
        <v>424</v>
      </c>
      <c r="B1268" s="46" t="n">
        <v>58711700000</v>
      </c>
      <c r="C1268" s="44" t="n">
        <v>46006.95</v>
      </c>
      <c r="D1268" s="44"/>
      <c r="E1268" s="44" t="n">
        <v>8372.267</v>
      </c>
      <c r="F1268" s="44" t="n">
        <v>19459.138</v>
      </c>
      <c r="G1268" s="44" t="n">
        <v>732.925</v>
      </c>
      <c r="H1268" s="44" t="n">
        <v>0</v>
      </c>
      <c r="I1268" s="44" t="n">
        <v>6885.168</v>
      </c>
      <c r="J1268" s="44" t="n">
        <v>0</v>
      </c>
      <c r="K1268" s="44" t="n">
        <v>0</v>
      </c>
      <c r="L1268" s="44" t="n">
        <v>0</v>
      </c>
      <c r="M1268" s="44" t="n">
        <v>0</v>
      </c>
      <c r="N1268" s="44" t="n">
        <v>0</v>
      </c>
      <c r="O1268" s="44" t="n">
        <v>0</v>
      </c>
      <c r="P1268" s="44" t="n">
        <v>0</v>
      </c>
      <c r="Q1268" s="44" t="n">
        <v>0</v>
      </c>
      <c r="R1268" s="44" t="n">
        <v>0</v>
      </c>
      <c r="S1268" s="44" t="n">
        <v>0</v>
      </c>
    </row>
    <row r="1269" s="45" customFormat="true" ht="10.5" hidden="false" customHeight="false" outlineLevel="0" collapsed="false">
      <c r="A1269" s="44" t="s">
        <v>425</v>
      </c>
      <c r="B1269" s="46" t="n">
        <v>244964000000</v>
      </c>
      <c r="C1269" s="44" t="n">
        <v>346093.492</v>
      </c>
      <c r="D1269" s="44"/>
      <c r="E1269" s="44" t="n">
        <v>10630.253</v>
      </c>
      <c r="F1269" s="44" t="n">
        <v>19580.206</v>
      </c>
      <c r="G1269" s="44" t="n">
        <v>21582.481</v>
      </c>
      <c r="H1269" s="44" t="n">
        <v>0</v>
      </c>
      <c r="I1269" s="44" t="n">
        <v>296558.537</v>
      </c>
      <c r="J1269" s="44" t="n">
        <v>8299.466</v>
      </c>
      <c r="K1269" s="44" t="n">
        <v>0</v>
      </c>
      <c r="L1269" s="44" t="n">
        <v>0</v>
      </c>
      <c r="M1269" s="44" t="n">
        <v>0</v>
      </c>
      <c r="N1269" s="44" t="n">
        <v>0</v>
      </c>
      <c r="O1269" s="44" t="n">
        <v>0</v>
      </c>
      <c r="P1269" s="44" t="n">
        <v>0</v>
      </c>
      <c r="Q1269" s="44" t="n">
        <v>0</v>
      </c>
      <c r="R1269" s="44" t="n">
        <v>0</v>
      </c>
      <c r="S1269" s="44" t="n">
        <v>0</v>
      </c>
    </row>
    <row r="1270" s="45" customFormat="true" ht="10.5" hidden="false" customHeight="false" outlineLevel="0" collapsed="false">
      <c r="A1270" s="40"/>
      <c r="B1270" s="40"/>
      <c r="C1270" s="40"/>
      <c r="D1270" s="40"/>
      <c r="E1270" s="40"/>
      <c r="F1270" s="40"/>
      <c r="G1270" s="40"/>
      <c r="H1270" s="40"/>
      <c r="I1270" s="40"/>
      <c r="J1270" s="40"/>
      <c r="K1270" s="40"/>
      <c r="L1270" s="40"/>
      <c r="M1270" s="40"/>
      <c r="N1270" s="40"/>
      <c r="O1270" s="40"/>
      <c r="P1270" s="40"/>
      <c r="Q1270" s="40"/>
      <c r="R1270" s="40"/>
      <c r="S1270" s="40"/>
    </row>
    <row r="1271" s="45" customFormat="true" ht="10.5" hidden="false" customHeight="false" outlineLevel="0" collapsed="false">
      <c r="A1271" s="43"/>
      <c r="B1271" s="44" t="s">
        <v>456</v>
      </c>
      <c r="C1271" s="44" t="s">
        <v>457</v>
      </c>
      <c r="D1271" s="44" t="s">
        <v>458</v>
      </c>
      <c r="E1271" s="44" t="s">
        <v>22</v>
      </c>
      <c r="F1271" s="40"/>
      <c r="G1271" s="40"/>
      <c r="H1271" s="40"/>
      <c r="I1271" s="40"/>
      <c r="J1271" s="40"/>
      <c r="K1271" s="40"/>
      <c r="L1271" s="40"/>
      <c r="M1271" s="40"/>
      <c r="N1271" s="40"/>
      <c r="O1271" s="40"/>
      <c r="P1271" s="40"/>
      <c r="Q1271" s="40"/>
      <c r="R1271" s="40"/>
      <c r="S1271" s="40"/>
    </row>
    <row r="1272" s="45" customFormat="true" ht="10.5" hidden="false" customHeight="false" outlineLevel="0" collapsed="false">
      <c r="A1272" s="44" t="s">
        <v>459</v>
      </c>
      <c r="B1272" s="44" t="n">
        <v>49799.79</v>
      </c>
      <c r="C1272" s="44" t="n">
        <v>2819.29</v>
      </c>
      <c r="D1272" s="44" t="n">
        <v>0</v>
      </c>
      <c r="E1272" s="44" t="n">
        <v>52619.08</v>
      </c>
      <c r="F1272" s="40"/>
      <c r="G1272" s="40"/>
      <c r="H1272" s="40"/>
      <c r="I1272" s="40"/>
      <c r="J1272" s="40"/>
      <c r="K1272" s="40"/>
      <c r="L1272" s="40"/>
      <c r="M1272" s="40"/>
      <c r="N1272" s="40"/>
      <c r="O1272" s="40"/>
      <c r="P1272" s="40"/>
      <c r="Q1272" s="40"/>
      <c r="R1272" s="40"/>
      <c r="S1272" s="40"/>
    </row>
    <row r="1273" s="45" customFormat="true" ht="10.5" hidden="false" customHeight="false" outlineLevel="0" collapsed="false">
      <c r="A1273" s="44" t="s">
        <v>460</v>
      </c>
      <c r="B1273" s="44" t="n">
        <v>15.89</v>
      </c>
      <c r="C1273" s="44" t="n">
        <v>0.9</v>
      </c>
      <c r="D1273" s="44" t="n">
        <v>0</v>
      </c>
      <c r="E1273" s="44" t="n">
        <v>16.79</v>
      </c>
      <c r="F1273" s="40"/>
      <c r="G1273" s="40"/>
      <c r="H1273" s="40"/>
      <c r="I1273" s="40"/>
      <c r="J1273" s="40"/>
      <c r="K1273" s="40"/>
      <c r="L1273" s="40"/>
      <c r="M1273" s="40"/>
      <c r="N1273" s="40"/>
      <c r="O1273" s="40"/>
      <c r="P1273" s="40"/>
      <c r="Q1273" s="40"/>
      <c r="R1273" s="40"/>
      <c r="S1273" s="40"/>
    </row>
    <row r="1274" s="45" customFormat="true" ht="10.5" hidden="false" customHeight="false" outlineLevel="0" collapsed="false">
      <c r="A1274" s="44" t="s">
        <v>461</v>
      </c>
      <c r="B1274" s="44" t="n">
        <v>17.63</v>
      </c>
      <c r="C1274" s="44" t="n">
        <v>1</v>
      </c>
      <c r="D1274" s="44" t="n">
        <v>0</v>
      </c>
      <c r="E1274" s="44" t="n">
        <v>18.63</v>
      </c>
      <c r="F1274" s="40"/>
      <c r="G1274" s="40"/>
      <c r="H1274" s="40"/>
      <c r="I1274" s="40"/>
      <c r="J1274" s="40"/>
      <c r="K1274" s="40"/>
      <c r="L1274" s="40"/>
      <c r="M1274" s="40"/>
      <c r="N1274" s="40"/>
      <c r="O1274" s="40"/>
      <c r="P1274" s="40"/>
      <c r="Q1274" s="40"/>
      <c r="R1274" s="40"/>
      <c r="S1274" s="40"/>
    </row>
    <row r="1275" s="45" customFormat="true" ht="10.5" hidden="false" customHeight="false" outlineLevel="0" collapsed="false">
      <c r="A1275" s="47"/>
      <c r="B1275" s="47"/>
      <c r="C1275" s="47"/>
      <c r="D1275" s="47"/>
      <c r="E1275" s="47"/>
      <c r="F1275" s="47"/>
      <c r="G1275" s="47"/>
      <c r="H1275" s="47"/>
    </row>
    <row r="1276" s="45" customFormat="true" ht="10.5" hidden="false" customHeight="false" outlineLevel="0" collapsed="false">
      <c r="A1276" s="47"/>
      <c r="B1276" s="47"/>
      <c r="C1276" s="47"/>
      <c r="D1276" s="47"/>
      <c r="E1276" s="47"/>
      <c r="F1276" s="47"/>
      <c r="G1276" s="47"/>
      <c r="H1276" s="47"/>
    </row>
    <row r="1277" s="45" customFormat="true" ht="10.5" hidden="false" customHeight="false" outlineLevel="0" collapsed="false">
      <c r="A1277" s="47"/>
      <c r="B1277" s="47"/>
      <c r="C1277" s="47"/>
      <c r="D1277" s="47"/>
      <c r="E1277" s="47"/>
      <c r="F1277" s="47"/>
      <c r="G1277" s="47"/>
      <c r="H1277" s="47"/>
    </row>
    <row r="1278" s="45" customFormat="true" ht="10.5" hidden="false" customHeight="false" outlineLevel="0" collapsed="false"/>
    <row r="1279" s="45" customFormat="true" ht="10.5" hidden="false" customHeight="false" outlineLevel="0" collapsed="false">
      <c r="B1279" s="47"/>
      <c r="C1279" s="47"/>
      <c r="D1279" s="47"/>
    </row>
    <row r="1280" s="45" customFormat="true" ht="10.5" hidden="false" customHeight="false" outlineLevel="0" collapsed="false">
      <c r="A1280" s="47"/>
      <c r="B1280" s="47"/>
      <c r="C1280" s="47"/>
      <c r="D1280" s="47"/>
    </row>
    <row r="1281" s="45" customFormat="true" ht="10.5" hidden="false" customHeight="false" outlineLevel="0" collapsed="false">
      <c r="A1281" s="47"/>
      <c r="B1281" s="47"/>
      <c r="C1281" s="47"/>
      <c r="D1281" s="47"/>
    </row>
    <row r="1282" s="45" customFormat="true" ht="10.5" hidden="false" customHeight="false" outlineLevel="0" collapsed="false">
      <c r="A1282" s="47"/>
      <c r="B1282" s="47"/>
      <c r="C1282" s="47"/>
      <c r="D1282" s="47"/>
    </row>
    <row r="1283" s="45" customFormat="true" ht="10.5" hidden="false" customHeight="false" outlineLevel="0" collapsed="false">
      <c r="A1283" s="47"/>
      <c r="B1283" s="47"/>
      <c r="C1283" s="47"/>
      <c r="D1283" s="47"/>
    </row>
    <row r="1284" s="45" customFormat="true" ht="10.5" hidden="false" customHeight="false" outlineLevel="0" collapsed="false">
      <c r="A1284" s="47"/>
      <c r="B1284" s="47"/>
      <c r="C1284" s="47"/>
      <c r="D1284" s="47"/>
    </row>
    <row r="1285" s="45" customFormat="true" ht="10.5" hidden="false" customHeight="false" outlineLevel="0" collapsed="false">
      <c r="A1285" s="47"/>
      <c r="B1285" s="47"/>
      <c r="C1285" s="47"/>
      <c r="D1285" s="47"/>
    </row>
    <row r="1286" s="45" customFormat="true" ht="10.5" hidden="false" customHeight="false" outlineLevel="0" collapsed="false">
      <c r="A1286" s="47"/>
      <c r="B1286" s="47"/>
      <c r="C1286" s="47"/>
      <c r="D1286" s="47"/>
    </row>
    <row r="1287" s="45" customFormat="true" ht="10.5" hidden="false" customHeight="false" outlineLevel="0" collapsed="false">
      <c r="A1287" s="47"/>
      <c r="B1287" s="47"/>
      <c r="C1287" s="47"/>
      <c r="D1287" s="47"/>
    </row>
    <row r="1288" s="45" customFormat="true" ht="10.5" hidden="false" customHeight="false" outlineLevel="0" collapsed="false">
      <c r="A1288" s="47"/>
      <c r="B1288" s="47"/>
      <c r="C1288" s="47"/>
      <c r="D1288" s="47"/>
    </row>
    <row r="1289" s="45" customFormat="true" ht="10.5" hidden="false" customHeight="false" outlineLevel="0" collapsed="false">
      <c r="A1289" s="47"/>
      <c r="B1289" s="47"/>
      <c r="C1289" s="47"/>
      <c r="D1289" s="47"/>
    </row>
    <row r="1290" s="45" customFormat="true" ht="10.5" hidden="false" customHeight="false" outlineLevel="0" collapsed="false">
      <c r="A1290" s="47"/>
      <c r="B1290" s="47"/>
      <c r="C1290" s="47"/>
      <c r="D1290" s="47"/>
    </row>
    <row r="1291" s="45" customFormat="true" ht="10.5" hidden="false" customHeight="false" outlineLevel="0" collapsed="false">
      <c r="A1291" s="47"/>
      <c r="B1291" s="47"/>
      <c r="C1291" s="47"/>
      <c r="D1291" s="47"/>
    </row>
    <row r="1292" s="45" customFormat="true" ht="10.5" hidden="false" customHeight="false" outlineLevel="0" collapsed="false">
      <c r="A1292" s="47"/>
      <c r="B1292" s="47"/>
      <c r="C1292" s="47"/>
      <c r="D1292" s="47"/>
    </row>
    <row r="1293" s="45" customFormat="true" ht="10.5" hidden="false" customHeight="false" outlineLevel="0" collapsed="false">
      <c r="A1293" s="47"/>
      <c r="B1293" s="47"/>
      <c r="C1293" s="47"/>
      <c r="D1293" s="47"/>
    </row>
    <row r="1294" s="45" customFormat="true" ht="10.5" hidden="false" customHeight="false" outlineLevel="0" collapsed="false">
      <c r="A1294" s="47"/>
      <c r="B1294" s="47"/>
      <c r="C1294" s="47"/>
      <c r="D1294" s="47"/>
    </row>
    <row r="1295" s="45" customFormat="true" ht="10.5" hidden="false" customHeight="false" outlineLevel="0" collapsed="false">
      <c r="A1295" s="47"/>
      <c r="B1295" s="47"/>
      <c r="C1295" s="47"/>
      <c r="D1295" s="47"/>
    </row>
    <row r="1296" s="45" customFormat="true" ht="10.5" hidden="false" customHeight="false" outlineLevel="0" collapsed="false">
      <c r="A1296" s="47"/>
      <c r="B1296" s="47"/>
      <c r="C1296" s="47"/>
      <c r="D1296" s="47"/>
    </row>
    <row r="1297" s="45" customFormat="true" ht="10.5" hidden="false" customHeight="false" outlineLevel="0" collapsed="false">
      <c r="A1297" s="47"/>
      <c r="B1297" s="47"/>
      <c r="C1297" s="47"/>
      <c r="D1297" s="47"/>
    </row>
    <row r="1298" s="45" customFormat="true" ht="10.5" hidden="false" customHeight="false" outlineLevel="0" collapsed="false">
      <c r="A1298" s="47"/>
      <c r="B1298" s="47"/>
      <c r="C1298" s="47"/>
      <c r="D1298" s="47"/>
    </row>
    <row r="1299" s="45" customFormat="true" ht="10.5" hidden="false" customHeight="false" outlineLevel="0" collapsed="false">
      <c r="A1299" s="47"/>
      <c r="B1299" s="47"/>
      <c r="C1299" s="47"/>
      <c r="D1299" s="47"/>
    </row>
    <row r="1300" s="45" customFormat="true" ht="10.5" hidden="false" customHeight="false" outlineLevel="0" collapsed="false">
      <c r="A1300" s="47"/>
      <c r="B1300" s="47"/>
      <c r="C1300" s="47"/>
      <c r="D1300" s="47"/>
    </row>
    <row r="1301" s="45" customFormat="true" ht="10.5" hidden="false" customHeight="false" outlineLevel="0" collapsed="false">
      <c r="A1301" s="47"/>
      <c r="B1301" s="47"/>
      <c r="C1301" s="47"/>
      <c r="D1301" s="47"/>
    </row>
    <row r="1302" s="45" customFormat="true" ht="10.5" hidden="false" customHeight="false" outlineLevel="0" collapsed="false">
      <c r="A1302" s="47"/>
      <c r="B1302" s="47"/>
      <c r="C1302" s="47"/>
      <c r="D1302" s="47"/>
    </row>
    <row r="1303" s="45" customFormat="true" ht="10.5" hidden="false" customHeight="false" outlineLevel="0" collapsed="false">
      <c r="A1303" s="47"/>
      <c r="B1303" s="47"/>
      <c r="C1303" s="47"/>
      <c r="D1303" s="47"/>
    </row>
    <row r="1304" s="45" customFormat="true" ht="10.5" hidden="false" customHeight="false" outlineLevel="0" collapsed="false">
      <c r="A1304" s="47"/>
      <c r="B1304" s="47"/>
      <c r="C1304" s="47"/>
      <c r="D1304" s="47"/>
    </row>
    <row r="1305" s="45" customFormat="true" ht="10.5" hidden="false" customHeight="false" outlineLevel="0" collapsed="false">
      <c r="A1305" s="47"/>
      <c r="B1305" s="47"/>
      <c r="C1305" s="47"/>
      <c r="D1305" s="47"/>
    </row>
    <row r="1306" s="45" customFormat="true" ht="10.5" hidden="false" customHeight="false" outlineLevel="0" collapsed="false">
      <c r="A1306" s="47"/>
      <c r="B1306" s="47"/>
      <c r="C1306" s="47"/>
      <c r="D1306" s="47"/>
    </row>
    <row r="1307" s="45" customFormat="true" ht="10.5" hidden="false" customHeight="false" outlineLevel="0" collapsed="false">
      <c r="A1307" s="47"/>
      <c r="B1307" s="47"/>
      <c r="C1307" s="47"/>
      <c r="D1307" s="47"/>
    </row>
    <row r="1308" s="45" customFormat="true" ht="10.5" hidden="false" customHeight="false" outlineLevel="0" collapsed="false">
      <c r="A1308" s="47"/>
      <c r="B1308" s="47"/>
      <c r="C1308" s="47"/>
      <c r="D1308" s="47"/>
    </row>
    <row r="1309" s="45" customFormat="true" ht="10.5" hidden="false" customHeight="false" outlineLevel="0" collapsed="false">
      <c r="A1309" s="47"/>
      <c r="B1309" s="47"/>
      <c r="C1309" s="47"/>
      <c r="D1309" s="47"/>
    </row>
    <row r="1310" s="45" customFormat="true" ht="10.5" hidden="false" customHeight="false" outlineLevel="0" collapsed="false">
      <c r="A1310" s="47"/>
      <c r="B1310" s="47"/>
      <c r="C1310" s="47"/>
      <c r="D1310" s="47"/>
    </row>
    <row r="1311" s="45" customFormat="true" ht="10.5" hidden="false" customHeight="false" outlineLevel="0" collapsed="false">
      <c r="A1311" s="47"/>
      <c r="B1311" s="47"/>
      <c r="C1311" s="47"/>
      <c r="D1311" s="47"/>
    </row>
    <row r="1312" s="45" customFormat="true" ht="10.5" hidden="false" customHeight="false" outlineLevel="0" collapsed="false">
      <c r="A1312" s="47"/>
      <c r="B1312" s="47"/>
      <c r="C1312" s="47"/>
      <c r="D1312" s="47"/>
    </row>
    <row r="1313" s="45" customFormat="true" ht="10.5" hidden="false" customHeight="false" outlineLevel="0" collapsed="false">
      <c r="A1313" s="47"/>
      <c r="B1313" s="47"/>
      <c r="C1313" s="47"/>
      <c r="D1313" s="47"/>
    </row>
    <row r="1314" s="45" customFormat="true" ht="10.5" hidden="false" customHeight="false" outlineLevel="0" collapsed="false">
      <c r="A1314" s="47"/>
      <c r="B1314" s="47"/>
      <c r="C1314" s="47"/>
      <c r="D1314" s="47"/>
    </row>
    <row r="1315" s="45" customFormat="true" ht="10.5" hidden="false" customHeight="false" outlineLevel="0" collapsed="false">
      <c r="A1315" s="47"/>
      <c r="B1315" s="47"/>
      <c r="C1315" s="47"/>
      <c r="D1315" s="47"/>
    </row>
    <row r="1316" s="45" customFormat="true" ht="10.5" hidden="false" customHeight="false" outlineLevel="0" collapsed="false">
      <c r="A1316" s="47"/>
      <c r="B1316" s="47"/>
      <c r="C1316" s="47"/>
      <c r="D1316" s="47"/>
    </row>
    <row r="1317" s="45" customFormat="true" ht="10.5" hidden="false" customHeight="false" outlineLevel="0" collapsed="false">
      <c r="A1317" s="47"/>
      <c r="B1317" s="47"/>
      <c r="C1317" s="47"/>
      <c r="D1317" s="47"/>
    </row>
    <row r="1318" s="45" customFormat="true" ht="10.5" hidden="false" customHeight="false" outlineLevel="0" collapsed="false">
      <c r="A1318" s="47"/>
      <c r="B1318" s="47"/>
      <c r="C1318" s="47"/>
      <c r="D1318" s="47"/>
    </row>
    <row r="1319" s="45" customFormat="true" ht="10.5" hidden="false" customHeight="false" outlineLevel="0" collapsed="false">
      <c r="A1319" s="47"/>
      <c r="B1319" s="47"/>
      <c r="C1319" s="47"/>
      <c r="D1319" s="47"/>
    </row>
    <row r="1320" s="45" customFormat="true" ht="10.5" hidden="false" customHeight="false" outlineLevel="0" collapsed="false">
      <c r="A1320" s="47"/>
      <c r="B1320" s="47"/>
      <c r="C1320" s="47"/>
      <c r="D1320" s="47"/>
    </row>
    <row r="1321" s="45" customFormat="true" ht="10.5" hidden="false" customHeight="false" outlineLevel="0" collapsed="false">
      <c r="A1321" s="47"/>
      <c r="B1321" s="47"/>
      <c r="C1321" s="47"/>
      <c r="D1321" s="47"/>
    </row>
    <row r="1322" s="45" customFormat="true" ht="10.5" hidden="false" customHeight="false" outlineLevel="0" collapsed="false">
      <c r="A1322" s="47"/>
      <c r="B1322" s="47"/>
      <c r="C1322" s="47"/>
      <c r="D1322" s="47"/>
    </row>
    <row r="1323" s="45" customFormat="true" ht="10.5" hidden="false" customHeight="false" outlineLevel="0" collapsed="false">
      <c r="A1323" s="47"/>
      <c r="B1323" s="47"/>
      <c r="C1323" s="47"/>
      <c r="D1323" s="47"/>
    </row>
    <row r="1324" s="45" customFormat="true" ht="10.5" hidden="false" customHeight="false" outlineLevel="0" collapsed="false">
      <c r="A1324" s="47"/>
      <c r="B1324" s="47"/>
      <c r="C1324" s="47"/>
      <c r="D1324" s="47"/>
    </row>
    <row r="1325" s="45" customFormat="true" ht="10.5" hidden="false" customHeight="false" outlineLevel="0" collapsed="false">
      <c r="A1325" s="47"/>
      <c r="B1325" s="47"/>
      <c r="C1325" s="47"/>
      <c r="D1325" s="47"/>
    </row>
    <row r="1326" s="45" customFormat="true" ht="10.5" hidden="false" customHeight="false" outlineLevel="0" collapsed="false">
      <c r="A1326" s="47"/>
      <c r="B1326" s="47"/>
      <c r="C1326" s="47"/>
      <c r="D1326" s="47"/>
    </row>
    <row r="1327" s="45" customFormat="true" ht="10.5" hidden="false" customHeight="false" outlineLevel="0" collapsed="false">
      <c r="A1327" s="47"/>
      <c r="B1327" s="47"/>
      <c r="C1327" s="47"/>
      <c r="D1327" s="47"/>
    </row>
    <row r="1328" s="45" customFormat="true" ht="10.5" hidden="false" customHeight="false" outlineLevel="0" collapsed="false">
      <c r="A1328" s="47"/>
      <c r="B1328" s="47"/>
      <c r="C1328" s="47"/>
      <c r="D1328" s="47"/>
    </row>
    <row r="1329" s="45" customFormat="true" ht="10.5" hidden="false" customHeight="false" outlineLevel="0" collapsed="false">
      <c r="A1329" s="47"/>
      <c r="B1329" s="47"/>
      <c r="C1329" s="47"/>
      <c r="D1329" s="47"/>
    </row>
    <row r="1330" s="45" customFormat="true" ht="10.5" hidden="false" customHeight="false" outlineLevel="0" collapsed="false">
      <c r="A1330" s="47"/>
      <c r="B1330" s="47"/>
      <c r="C1330" s="47"/>
      <c r="D1330" s="47"/>
    </row>
    <row r="1331" s="45" customFormat="true" ht="10.5" hidden="false" customHeight="false" outlineLevel="0" collapsed="false"/>
    <row r="1332" s="45" customFormat="true" ht="10.5" hidden="false" customHeight="false" outlineLevel="0" collapsed="false">
      <c r="B1332" s="47"/>
      <c r="C1332" s="47"/>
      <c r="D1332" s="47"/>
      <c r="E1332" s="47"/>
      <c r="F1332" s="47"/>
      <c r="G1332" s="47"/>
      <c r="H1332" s="47"/>
    </row>
    <row r="1333" s="45" customFormat="true" ht="10.5" hidden="false" customHeight="false" outlineLevel="0" collapsed="false">
      <c r="A1333" s="47"/>
      <c r="B1333" s="47"/>
      <c r="C1333" s="47"/>
      <c r="D1333" s="47"/>
      <c r="E1333" s="47"/>
      <c r="F1333" s="47"/>
      <c r="G1333" s="47"/>
      <c r="H1333" s="47"/>
    </row>
    <row r="1334" s="45" customFormat="true" ht="10.5" hidden="false" customHeight="false" outlineLevel="0" collapsed="false">
      <c r="A1334" s="47"/>
      <c r="B1334" s="47"/>
      <c r="C1334" s="47"/>
      <c r="D1334" s="47"/>
      <c r="E1334" s="47"/>
      <c r="F1334" s="47"/>
      <c r="G1334" s="47"/>
      <c r="H1334" s="47"/>
    </row>
    <row r="1335" s="45" customFormat="true" ht="10.5" hidden="false" customHeight="false" outlineLevel="0" collapsed="false">
      <c r="A1335" s="47"/>
      <c r="B1335" s="47"/>
      <c r="C1335" s="47"/>
      <c r="D1335" s="47"/>
      <c r="E1335" s="47"/>
      <c r="F1335" s="47"/>
      <c r="G1335" s="47"/>
      <c r="H1335" s="47"/>
    </row>
    <row r="1336" s="45" customFormat="true" ht="10.5" hidden="false" customHeight="false" outlineLevel="0" collapsed="false">
      <c r="A1336" s="47"/>
      <c r="B1336" s="47"/>
      <c r="C1336" s="47"/>
      <c r="D1336" s="47"/>
      <c r="E1336" s="47"/>
      <c r="F1336" s="47"/>
      <c r="G1336" s="47"/>
      <c r="H1336" s="47"/>
    </row>
    <row r="1337" s="45" customFormat="true" ht="10.5" hidden="false" customHeight="false" outlineLevel="0" collapsed="false">
      <c r="A1337" s="47"/>
      <c r="B1337" s="47"/>
      <c r="C1337" s="47"/>
      <c r="D1337" s="47"/>
      <c r="E1337" s="47"/>
      <c r="F1337" s="47"/>
      <c r="G1337" s="47"/>
      <c r="H1337" s="47"/>
    </row>
    <row r="1338" s="45" customFormat="true" ht="10.5" hidden="false" customHeight="false" outlineLevel="0" collapsed="false">
      <c r="A1338" s="47"/>
      <c r="B1338" s="47"/>
      <c r="C1338" s="47"/>
      <c r="D1338" s="47"/>
      <c r="E1338" s="47"/>
      <c r="F1338" s="47"/>
      <c r="G1338" s="47"/>
      <c r="H1338" s="47"/>
    </row>
    <row r="1339" s="45" customFormat="true" ht="10.5" hidden="false" customHeight="false" outlineLevel="0" collapsed="false">
      <c r="A1339" s="47"/>
      <c r="B1339" s="47"/>
      <c r="C1339" s="47"/>
      <c r="D1339" s="47"/>
      <c r="E1339" s="47"/>
      <c r="F1339" s="47"/>
      <c r="G1339" s="47"/>
      <c r="H1339" s="47"/>
    </row>
    <row r="1340" s="45" customFormat="true" ht="10.5" hidden="false" customHeight="false" outlineLevel="0" collapsed="false">
      <c r="A1340" s="47"/>
      <c r="B1340" s="47"/>
      <c r="C1340" s="47"/>
      <c r="D1340" s="47"/>
      <c r="E1340" s="47"/>
      <c r="F1340" s="47"/>
      <c r="G1340" s="47"/>
      <c r="H1340" s="47"/>
    </row>
    <row r="1341" s="45" customFormat="true" ht="10.5" hidden="false" customHeight="false" outlineLevel="0" collapsed="false">
      <c r="A1341" s="47"/>
      <c r="B1341" s="47"/>
      <c r="C1341" s="47"/>
      <c r="D1341" s="47"/>
      <c r="E1341" s="47"/>
      <c r="F1341" s="47"/>
      <c r="G1341" s="47"/>
      <c r="H1341" s="47"/>
    </row>
    <row r="1342" s="45" customFormat="true" ht="10.5" hidden="false" customHeight="false" outlineLevel="0" collapsed="false">
      <c r="A1342" s="47"/>
      <c r="B1342" s="47"/>
      <c r="C1342" s="47"/>
      <c r="D1342" s="47"/>
      <c r="E1342" s="47"/>
      <c r="F1342" s="47"/>
      <c r="G1342" s="47"/>
      <c r="H1342" s="47"/>
    </row>
    <row r="1343" s="45" customFormat="true" ht="10.5" hidden="false" customHeight="false" outlineLevel="0" collapsed="false">
      <c r="A1343" s="47"/>
      <c r="B1343" s="47"/>
      <c r="C1343" s="47"/>
      <c r="D1343" s="47"/>
      <c r="E1343" s="47"/>
      <c r="F1343" s="47"/>
      <c r="G1343" s="47"/>
      <c r="H1343" s="47"/>
    </row>
    <row r="1344" s="45" customFormat="true" ht="10.5" hidden="false" customHeight="false" outlineLevel="0" collapsed="false">
      <c r="A1344" s="47"/>
      <c r="B1344" s="47"/>
      <c r="C1344" s="47"/>
      <c r="D1344" s="47"/>
      <c r="E1344" s="47"/>
      <c r="F1344" s="47"/>
      <c r="G1344" s="47"/>
      <c r="H1344" s="47"/>
    </row>
    <row r="1345" s="45" customFormat="true" ht="10.5" hidden="false" customHeight="false" outlineLevel="0" collapsed="false">
      <c r="A1345" s="47"/>
      <c r="B1345" s="47"/>
      <c r="C1345" s="47"/>
      <c r="D1345" s="47"/>
      <c r="E1345" s="47"/>
      <c r="F1345" s="47"/>
      <c r="G1345" s="47"/>
      <c r="H1345" s="47"/>
    </row>
    <row r="1346" s="45" customFormat="true" ht="10.5" hidden="false" customHeight="false" outlineLevel="0" collapsed="false">
      <c r="A1346" s="47"/>
      <c r="B1346" s="47"/>
      <c r="C1346" s="47"/>
      <c r="D1346" s="47"/>
      <c r="E1346" s="47"/>
      <c r="F1346" s="47"/>
      <c r="G1346" s="47"/>
      <c r="H1346" s="47"/>
    </row>
    <row r="1347" s="45" customFormat="true" ht="10.5" hidden="false" customHeight="false" outlineLevel="0" collapsed="false">
      <c r="A1347" s="47"/>
      <c r="B1347" s="47"/>
      <c r="C1347" s="47"/>
      <c r="D1347" s="47"/>
      <c r="E1347" s="47"/>
      <c r="F1347" s="47"/>
      <c r="G1347" s="47"/>
      <c r="H1347" s="47"/>
    </row>
    <row r="1348" s="45" customFormat="true" ht="10.5" hidden="false" customHeight="false" outlineLevel="0" collapsed="false">
      <c r="A1348" s="47"/>
      <c r="B1348" s="47"/>
      <c r="C1348" s="47"/>
      <c r="D1348" s="47"/>
      <c r="E1348" s="47"/>
      <c r="F1348" s="47"/>
      <c r="G1348" s="47"/>
      <c r="H1348" s="47"/>
    </row>
    <row r="1349" s="45" customFormat="true" ht="10.5" hidden="false" customHeight="false" outlineLevel="0" collapsed="false">
      <c r="A1349" s="47"/>
      <c r="B1349" s="47"/>
      <c r="C1349" s="47"/>
      <c r="D1349" s="47"/>
      <c r="E1349" s="47"/>
      <c r="F1349" s="47"/>
      <c r="G1349" s="47"/>
      <c r="H1349" s="47"/>
    </row>
    <row r="1350" s="45" customFormat="true" ht="10.5" hidden="false" customHeight="false" outlineLevel="0" collapsed="false">
      <c r="A1350" s="47"/>
      <c r="B1350" s="47"/>
      <c r="C1350" s="47"/>
      <c r="D1350" s="47"/>
      <c r="E1350" s="47"/>
      <c r="F1350" s="47"/>
      <c r="G1350" s="47"/>
      <c r="H1350" s="47"/>
    </row>
    <row r="1351" s="45" customFormat="true" ht="10.5" hidden="false" customHeight="false" outlineLevel="0" collapsed="false">
      <c r="A1351" s="47"/>
      <c r="B1351" s="47"/>
      <c r="C1351" s="47"/>
      <c r="D1351" s="47"/>
      <c r="E1351" s="47"/>
      <c r="F1351" s="47"/>
      <c r="G1351" s="47"/>
      <c r="H1351" s="47"/>
    </row>
    <row r="1352" s="45" customFormat="true" ht="10.5" hidden="false" customHeight="false" outlineLevel="0" collapsed="false">
      <c r="A1352" s="47"/>
      <c r="B1352" s="47"/>
      <c r="C1352" s="47"/>
      <c r="D1352" s="47"/>
      <c r="E1352" s="47"/>
      <c r="F1352" s="47"/>
      <c r="G1352" s="47"/>
      <c r="H1352" s="47"/>
    </row>
    <row r="1353" s="45" customFormat="true" ht="10.5" hidden="false" customHeight="false" outlineLevel="0" collapsed="false">
      <c r="A1353" s="47"/>
      <c r="B1353" s="47"/>
      <c r="C1353" s="47"/>
      <c r="D1353" s="47"/>
      <c r="E1353" s="47"/>
      <c r="F1353" s="47"/>
      <c r="G1353" s="47"/>
      <c r="H1353" s="47"/>
    </row>
    <row r="1354" s="45" customFormat="true" ht="10.5" hidden="false" customHeight="false" outlineLevel="0" collapsed="false">
      <c r="A1354" s="47"/>
      <c r="B1354" s="47"/>
      <c r="C1354" s="47"/>
      <c r="D1354" s="47"/>
      <c r="E1354" s="47"/>
      <c r="F1354" s="47"/>
      <c r="G1354" s="47"/>
      <c r="H1354" s="47"/>
    </row>
    <row r="1355" s="45" customFormat="true" ht="10.5" hidden="false" customHeight="false" outlineLevel="0" collapsed="false">
      <c r="A1355" s="47"/>
      <c r="B1355" s="47"/>
      <c r="C1355" s="47"/>
      <c r="D1355" s="47"/>
      <c r="E1355" s="47"/>
      <c r="F1355" s="47"/>
      <c r="G1355" s="47"/>
      <c r="H1355" s="47"/>
    </row>
    <row r="1356" s="45" customFormat="true" ht="10.5" hidden="false" customHeight="false" outlineLevel="0" collapsed="false">
      <c r="A1356" s="47"/>
      <c r="B1356" s="47"/>
      <c r="C1356" s="47"/>
      <c r="D1356" s="47"/>
      <c r="E1356" s="47"/>
      <c r="F1356" s="47"/>
      <c r="G1356" s="47"/>
      <c r="H1356" s="47"/>
    </row>
    <row r="1357" s="45" customFormat="true" ht="10.5" hidden="false" customHeight="false" outlineLevel="0" collapsed="false">
      <c r="A1357" s="47"/>
      <c r="B1357" s="47"/>
      <c r="C1357" s="47"/>
      <c r="D1357" s="47"/>
      <c r="E1357" s="47"/>
      <c r="F1357" s="47"/>
      <c r="G1357" s="47"/>
      <c r="H1357" s="47"/>
    </row>
    <row r="1358" s="45" customFormat="true" ht="10.5" hidden="false" customHeight="false" outlineLevel="0" collapsed="false">
      <c r="A1358" s="47"/>
      <c r="B1358" s="47"/>
      <c r="C1358" s="47"/>
      <c r="D1358" s="47"/>
      <c r="E1358" s="47"/>
      <c r="F1358" s="47"/>
      <c r="G1358" s="47"/>
      <c r="H1358" s="47"/>
    </row>
    <row r="1359" s="45" customFormat="true" ht="10.5" hidden="false" customHeight="false" outlineLevel="0" collapsed="false">
      <c r="A1359" s="47"/>
      <c r="B1359" s="47"/>
      <c r="C1359" s="47"/>
      <c r="D1359" s="47"/>
      <c r="E1359" s="47"/>
      <c r="F1359" s="47"/>
      <c r="G1359" s="47"/>
      <c r="H1359" s="47"/>
    </row>
    <row r="1360" s="45" customFormat="true" ht="10.5" hidden="false" customHeight="false" outlineLevel="0" collapsed="false">
      <c r="A1360" s="47"/>
      <c r="B1360" s="47"/>
      <c r="C1360" s="47"/>
      <c r="D1360" s="47"/>
      <c r="E1360" s="47"/>
      <c r="F1360" s="47"/>
      <c r="G1360" s="47"/>
      <c r="H1360" s="47"/>
    </row>
    <row r="1361" s="45" customFormat="true" ht="10.5" hidden="false" customHeight="false" outlineLevel="0" collapsed="false">
      <c r="A1361" s="47"/>
      <c r="B1361" s="47"/>
      <c r="C1361" s="47"/>
      <c r="D1361" s="47"/>
      <c r="E1361" s="47"/>
      <c r="F1361" s="47"/>
      <c r="G1361" s="47"/>
      <c r="H1361" s="47"/>
    </row>
    <row r="1362" s="45" customFormat="true" ht="10.5" hidden="false" customHeight="false" outlineLevel="0" collapsed="false">
      <c r="A1362" s="47"/>
      <c r="B1362" s="47"/>
      <c r="C1362" s="47"/>
      <c r="D1362" s="47"/>
      <c r="E1362" s="47"/>
      <c r="F1362" s="47"/>
      <c r="G1362" s="47"/>
      <c r="H1362" s="47"/>
    </row>
    <row r="1363" s="45" customFormat="true" ht="10.5" hidden="false" customHeight="false" outlineLevel="0" collapsed="false">
      <c r="A1363" s="47"/>
      <c r="B1363" s="47"/>
      <c r="C1363" s="47"/>
      <c r="D1363" s="47"/>
      <c r="E1363" s="47"/>
      <c r="F1363" s="47"/>
      <c r="G1363" s="47"/>
      <c r="H1363" s="47"/>
    </row>
    <row r="1364" s="45" customFormat="true" ht="10.5" hidden="false" customHeight="false" outlineLevel="0" collapsed="false">
      <c r="A1364" s="47"/>
      <c r="B1364" s="47"/>
      <c r="C1364" s="47"/>
      <c r="D1364" s="47"/>
      <c r="E1364" s="47"/>
      <c r="F1364" s="47"/>
      <c r="G1364" s="47"/>
      <c r="H1364" s="47"/>
    </row>
    <row r="1365" s="45" customFormat="true" ht="10.5" hidden="false" customHeight="false" outlineLevel="0" collapsed="false">
      <c r="A1365" s="47"/>
      <c r="B1365" s="47"/>
      <c r="C1365" s="47"/>
      <c r="D1365" s="47"/>
      <c r="E1365" s="47"/>
      <c r="F1365" s="47"/>
      <c r="G1365" s="47"/>
      <c r="H1365" s="47"/>
    </row>
    <row r="1366" s="45" customFormat="true" ht="10.5" hidden="false" customHeight="false" outlineLevel="0" collapsed="false">
      <c r="A1366" s="47"/>
      <c r="B1366" s="47"/>
      <c r="C1366" s="47"/>
      <c r="D1366" s="47"/>
      <c r="E1366" s="47"/>
      <c r="F1366" s="47"/>
      <c r="G1366" s="47"/>
      <c r="H1366" s="47"/>
    </row>
    <row r="1367" s="45" customFormat="true" ht="10.5" hidden="false" customHeight="false" outlineLevel="0" collapsed="false">
      <c r="A1367" s="47"/>
      <c r="B1367" s="47"/>
      <c r="C1367" s="47"/>
      <c r="D1367" s="47"/>
      <c r="E1367" s="47"/>
      <c r="F1367" s="47"/>
      <c r="G1367" s="47"/>
      <c r="H1367" s="47"/>
    </row>
    <row r="1368" s="45" customFormat="true" ht="10.5" hidden="false" customHeight="false" outlineLevel="0" collapsed="false">
      <c r="A1368" s="47"/>
      <c r="B1368" s="47"/>
      <c r="C1368" s="47"/>
      <c r="D1368" s="47"/>
      <c r="E1368" s="47"/>
      <c r="F1368" s="47"/>
      <c r="G1368" s="47"/>
      <c r="H1368" s="47"/>
    </row>
    <row r="1369" s="45" customFormat="true" ht="10.5" hidden="false" customHeight="false" outlineLevel="0" collapsed="false">
      <c r="A1369" s="47"/>
      <c r="B1369" s="47"/>
      <c r="C1369" s="47"/>
      <c r="D1369" s="47"/>
      <c r="E1369" s="47"/>
      <c r="F1369" s="47"/>
      <c r="G1369" s="47"/>
      <c r="H1369" s="47"/>
    </row>
    <row r="1370" s="45" customFormat="true" ht="10.5" hidden="false" customHeight="false" outlineLevel="0" collapsed="false">
      <c r="A1370" s="47"/>
      <c r="B1370" s="47"/>
      <c r="C1370" s="47"/>
      <c r="D1370" s="47"/>
      <c r="E1370" s="47"/>
      <c r="F1370" s="47"/>
      <c r="G1370" s="47"/>
      <c r="H1370" s="47"/>
    </row>
    <row r="1371" s="45" customFormat="true" ht="10.5" hidden="false" customHeight="false" outlineLevel="0" collapsed="false">
      <c r="A1371" s="47"/>
      <c r="B1371" s="47"/>
      <c r="C1371" s="47"/>
      <c r="D1371" s="47"/>
      <c r="E1371" s="47"/>
      <c r="F1371" s="47"/>
      <c r="G1371" s="47"/>
      <c r="H1371" s="47"/>
    </row>
    <row r="1372" s="45" customFormat="true" ht="10.5" hidden="false" customHeight="false" outlineLevel="0" collapsed="false">
      <c r="A1372" s="47"/>
      <c r="B1372" s="47"/>
      <c r="C1372" s="47"/>
      <c r="D1372" s="47"/>
      <c r="E1372" s="47"/>
      <c r="F1372" s="47"/>
      <c r="G1372" s="47"/>
      <c r="H1372" s="47"/>
    </row>
    <row r="1373" s="45" customFormat="true" ht="10.5" hidden="false" customHeight="false" outlineLevel="0" collapsed="false">
      <c r="A1373" s="47"/>
      <c r="B1373" s="47"/>
      <c r="C1373" s="47"/>
      <c r="D1373" s="47"/>
      <c r="E1373" s="47"/>
      <c r="F1373" s="47"/>
      <c r="G1373" s="47"/>
      <c r="H1373" s="47"/>
    </row>
    <row r="1374" s="45" customFormat="true" ht="10.5" hidden="false" customHeight="false" outlineLevel="0" collapsed="false">
      <c r="A1374" s="47"/>
      <c r="B1374" s="47"/>
      <c r="C1374" s="47"/>
      <c r="D1374" s="47"/>
      <c r="E1374" s="47"/>
      <c r="F1374" s="47"/>
      <c r="G1374" s="47"/>
      <c r="H1374" s="47"/>
    </row>
    <row r="1375" s="45" customFormat="true" ht="10.5" hidden="false" customHeight="false" outlineLevel="0" collapsed="false">
      <c r="A1375" s="47"/>
      <c r="B1375" s="47"/>
      <c r="C1375" s="47"/>
      <c r="D1375" s="47"/>
      <c r="E1375" s="47"/>
      <c r="F1375" s="47"/>
      <c r="G1375" s="47"/>
      <c r="H1375" s="47"/>
    </row>
    <row r="1376" s="45" customFormat="true" ht="10.5" hidden="false" customHeight="false" outlineLevel="0" collapsed="false">
      <c r="A1376" s="47"/>
      <c r="B1376" s="47"/>
      <c r="C1376" s="47"/>
      <c r="D1376" s="47"/>
      <c r="E1376" s="47"/>
      <c r="F1376" s="47"/>
      <c r="G1376" s="47"/>
      <c r="H1376" s="47"/>
    </row>
    <row r="1377" s="45" customFormat="true" ht="10.5" hidden="false" customHeight="false" outlineLevel="0" collapsed="false">
      <c r="A1377" s="47"/>
      <c r="B1377" s="47"/>
      <c r="C1377" s="47"/>
      <c r="D1377" s="47"/>
      <c r="E1377" s="47"/>
      <c r="F1377" s="47"/>
      <c r="G1377" s="47"/>
      <c r="H1377" s="47"/>
    </row>
    <row r="1378" s="45" customFormat="true" ht="10.5" hidden="false" customHeight="false" outlineLevel="0" collapsed="false">
      <c r="A1378" s="47"/>
      <c r="B1378" s="47"/>
      <c r="C1378" s="47"/>
      <c r="D1378" s="47"/>
      <c r="E1378" s="47"/>
      <c r="F1378" s="47"/>
      <c r="G1378" s="47"/>
      <c r="H1378" s="47"/>
    </row>
    <row r="1379" s="45" customFormat="true" ht="10.5" hidden="false" customHeight="false" outlineLevel="0" collapsed="false">
      <c r="A1379" s="47"/>
      <c r="B1379" s="47"/>
      <c r="C1379" s="47"/>
      <c r="D1379" s="47"/>
      <c r="E1379" s="47"/>
      <c r="F1379" s="47"/>
      <c r="G1379" s="47"/>
      <c r="H1379" s="47"/>
    </row>
    <row r="1380" s="45" customFormat="true" ht="10.5" hidden="false" customHeight="false" outlineLevel="0" collapsed="false">
      <c r="A1380" s="47"/>
      <c r="B1380" s="47"/>
      <c r="C1380" s="47"/>
      <c r="D1380" s="47"/>
      <c r="E1380" s="47"/>
      <c r="F1380" s="47"/>
      <c r="G1380" s="47"/>
      <c r="H1380" s="47"/>
    </row>
    <row r="1381" s="45" customFormat="true" ht="10.5" hidden="false" customHeight="false" outlineLevel="0" collapsed="false">
      <c r="A1381" s="47"/>
      <c r="B1381" s="47"/>
      <c r="C1381" s="47"/>
      <c r="D1381" s="47"/>
      <c r="E1381" s="47"/>
      <c r="F1381" s="47"/>
      <c r="G1381" s="47"/>
      <c r="H1381" s="47"/>
    </row>
    <row r="1382" s="45" customFormat="true" ht="10.5" hidden="false" customHeight="false" outlineLevel="0" collapsed="false">
      <c r="A1382" s="47"/>
      <c r="B1382" s="47"/>
      <c r="C1382" s="47"/>
      <c r="D1382" s="47"/>
      <c r="E1382" s="47"/>
      <c r="F1382" s="47"/>
      <c r="G1382" s="47"/>
      <c r="H1382" s="47"/>
    </row>
    <row r="1383" s="45" customFormat="true" ht="10.5" hidden="false" customHeight="false" outlineLevel="0" collapsed="false">
      <c r="A1383" s="47"/>
      <c r="B1383" s="47"/>
      <c r="C1383" s="47"/>
      <c r="D1383" s="47"/>
      <c r="E1383" s="47"/>
      <c r="F1383" s="47"/>
      <c r="G1383" s="47"/>
      <c r="H1383" s="47"/>
    </row>
    <row r="1384" s="45" customFormat="true" ht="10.5" hidden="false" customHeight="false" outlineLevel="0" collapsed="false">
      <c r="A1384" s="47"/>
      <c r="B1384" s="47"/>
      <c r="C1384" s="47"/>
      <c r="D1384" s="47"/>
      <c r="E1384" s="47"/>
      <c r="F1384" s="47"/>
      <c r="G1384" s="47"/>
      <c r="H1384" s="47"/>
    </row>
    <row r="1385" s="45" customFormat="true" ht="10.5" hidden="false" customHeight="false" outlineLevel="0" collapsed="false">
      <c r="A1385" s="47"/>
      <c r="B1385" s="47"/>
      <c r="C1385" s="47"/>
      <c r="D1385" s="47"/>
      <c r="E1385" s="47"/>
      <c r="F1385" s="47"/>
      <c r="G1385" s="47"/>
      <c r="H1385" s="47"/>
    </row>
    <row r="1386" s="45" customFormat="true" ht="10.5" hidden="false" customHeight="false" outlineLevel="0" collapsed="false">
      <c r="A1386" s="47"/>
      <c r="B1386" s="47"/>
      <c r="C1386" s="47"/>
      <c r="D1386" s="47"/>
      <c r="E1386" s="47"/>
      <c r="F1386" s="47"/>
      <c r="G1386" s="47"/>
      <c r="H1386" s="47"/>
    </row>
    <row r="1387" s="45" customFormat="true" ht="10.5" hidden="false" customHeight="false" outlineLevel="0" collapsed="false">
      <c r="A1387" s="47"/>
      <c r="B1387" s="47"/>
      <c r="C1387" s="47"/>
      <c r="D1387" s="47"/>
      <c r="E1387" s="47"/>
      <c r="F1387" s="47"/>
      <c r="G1387" s="47"/>
      <c r="H1387" s="47"/>
    </row>
    <row r="1388" s="45" customFormat="true" ht="10.5" hidden="false" customHeight="false" outlineLevel="0" collapsed="false">
      <c r="A1388" s="47"/>
      <c r="B1388" s="47"/>
      <c r="C1388" s="47"/>
      <c r="D1388" s="47"/>
      <c r="E1388" s="47"/>
      <c r="F1388" s="47"/>
      <c r="G1388" s="47"/>
      <c r="H1388" s="47"/>
    </row>
    <row r="1389" s="45" customFormat="true" ht="10.5" hidden="false" customHeight="false" outlineLevel="0" collapsed="false">
      <c r="A1389" s="47"/>
      <c r="B1389" s="47"/>
      <c r="C1389" s="47"/>
      <c r="D1389" s="47"/>
      <c r="E1389" s="47"/>
      <c r="F1389" s="47"/>
      <c r="G1389" s="47"/>
      <c r="H1389" s="47"/>
    </row>
    <row r="1390" s="45" customFormat="true" ht="10.5" hidden="false" customHeight="false" outlineLevel="0" collapsed="false">
      <c r="A1390" s="47"/>
      <c r="B1390" s="47"/>
      <c r="C1390" s="47"/>
      <c r="D1390" s="47"/>
      <c r="E1390" s="47"/>
      <c r="F1390" s="47"/>
      <c r="G1390" s="47"/>
      <c r="H1390" s="47"/>
    </row>
    <row r="1391" s="45" customFormat="true" ht="10.5" hidden="false" customHeight="false" outlineLevel="0" collapsed="false">
      <c r="A1391" s="47"/>
      <c r="B1391" s="47"/>
      <c r="C1391" s="47"/>
      <c r="D1391" s="47"/>
      <c r="E1391" s="47"/>
      <c r="F1391" s="47"/>
      <c r="G1391" s="47"/>
      <c r="H1391" s="47"/>
    </row>
    <row r="1392" s="45" customFormat="true" ht="10.5" hidden="false" customHeight="false" outlineLevel="0" collapsed="false"/>
    <row r="1393" s="45" customFormat="true" ht="10.5" hidden="false" customHeight="false" outlineLevel="0" collapsed="false">
      <c r="B1393" s="47"/>
    </row>
    <row r="1394" s="45" customFormat="true" ht="10.5" hidden="false" customHeight="false" outlineLevel="0" collapsed="false">
      <c r="A1394" s="47"/>
      <c r="B1394" s="47"/>
    </row>
    <row r="1395" s="45" customFormat="true" ht="10.5" hidden="false" customHeight="false" outlineLevel="0" collapsed="false">
      <c r="A1395" s="47"/>
      <c r="B1395" s="47"/>
    </row>
    <row r="1396" s="45" customFormat="true" ht="10.5" hidden="false" customHeight="false" outlineLevel="0" collapsed="false">
      <c r="A1396" s="47"/>
      <c r="B1396" s="47"/>
    </row>
    <row r="1397" s="45" customFormat="true" ht="10.5" hidden="false" customHeight="false" outlineLevel="0" collapsed="false">
      <c r="A1397" s="47"/>
      <c r="B1397" s="47"/>
    </row>
    <row r="1398" s="45" customFormat="true" ht="10.5" hidden="false" customHeight="false" outlineLevel="0" collapsed="false">
      <c r="A1398" s="47"/>
      <c r="B1398" s="47"/>
    </row>
    <row r="1399" s="45" customFormat="true" ht="10.5" hidden="false" customHeight="false" outlineLevel="0" collapsed="false">
      <c r="A1399" s="47"/>
      <c r="B1399" s="47"/>
    </row>
    <row r="1400" s="45" customFormat="true" ht="10.5" hidden="false" customHeight="false" outlineLevel="0" collapsed="false">
      <c r="A1400" s="47"/>
      <c r="B1400" s="47"/>
    </row>
    <row r="1401" s="45" customFormat="true" ht="10.5" hidden="false" customHeight="false" outlineLevel="0" collapsed="false">
      <c r="A1401" s="47"/>
      <c r="B1401" s="47"/>
    </row>
    <row r="1402" s="45" customFormat="true" ht="10.5" hidden="false" customHeight="false" outlineLevel="0" collapsed="false">
      <c r="A1402" s="47"/>
      <c r="B1402" s="47"/>
    </row>
    <row r="1403" s="45" customFormat="true" ht="10.5" hidden="false" customHeight="false" outlineLevel="0" collapsed="false">
      <c r="A1403" s="47"/>
      <c r="B1403" s="47"/>
    </row>
    <row r="1404" s="45" customFormat="true" ht="10.5" hidden="false" customHeight="false" outlineLevel="0" collapsed="false">
      <c r="A1404" s="47"/>
      <c r="B1404" s="47"/>
    </row>
    <row r="1405" s="45" customFormat="true" ht="10.5" hidden="false" customHeight="false" outlineLevel="0" collapsed="false">
      <c r="A1405" s="47"/>
      <c r="B1405" s="47"/>
    </row>
    <row r="1406" s="45" customFormat="true" ht="10.5" hidden="false" customHeight="false" outlineLevel="0" collapsed="false">
      <c r="A1406" s="47"/>
      <c r="B1406" s="47"/>
    </row>
    <row r="1407" s="45" customFormat="true" ht="10.5" hidden="false" customHeight="false" outlineLevel="0" collapsed="false">
      <c r="A1407" s="47"/>
      <c r="B1407" s="47"/>
    </row>
    <row r="1408" s="45" customFormat="true" ht="10.5" hidden="false" customHeight="false" outlineLevel="0" collapsed="false">
      <c r="A1408" s="47"/>
      <c r="B1408" s="47"/>
    </row>
    <row r="1409" s="45" customFormat="true" ht="10.5" hidden="false" customHeight="false" outlineLevel="0" collapsed="false">
      <c r="A1409" s="47"/>
      <c r="B1409" s="47"/>
    </row>
    <row r="1410" s="45" customFormat="true" ht="10.5" hidden="false" customHeight="false" outlineLevel="0" collapsed="false">
      <c r="A1410" s="47"/>
      <c r="B1410" s="47"/>
    </row>
    <row r="1411" s="45" customFormat="true" ht="10.5" hidden="false" customHeight="false" outlineLevel="0" collapsed="false">
      <c r="A1411" s="47"/>
      <c r="B1411" s="47"/>
    </row>
    <row r="1412" s="45" customFormat="true" ht="10.5" hidden="false" customHeight="false" outlineLevel="0" collapsed="false">
      <c r="A1412" s="47"/>
      <c r="B1412" s="47"/>
    </row>
    <row r="1413" s="45" customFormat="true" ht="10.5" hidden="false" customHeight="false" outlineLevel="0" collapsed="false">
      <c r="A1413" s="47"/>
      <c r="B1413" s="47"/>
    </row>
    <row r="1414" s="45" customFormat="true" ht="10.5" hidden="false" customHeight="false" outlineLevel="0" collapsed="false">
      <c r="A1414" s="47"/>
      <c r="B1414" s="47"/>
    </row>
    <row r="1415" s="45" customFormat="true" ht="10.5" hidden="false" customHeight="false" outlineLevel="0" collapsed="false">
      <c r="A1415" s="47"/>
      <c r="B1415" s="47"/>
    </row>
    <row r="1416" s="45" customFormat="true" ht="10.5" hidden="false" customHeight="false" outlineLevel="0" collapsed="false">
      <c r="A1416" s="47"/>
      <c r="B1416" s="47"/>
    </row>
    <row r="1417" s="45" customFormat="true" ht="10.5" hidden="false" customHeight="false" outlineLevel="0" collapsed="false">
      <c r="A1417" s="47"/>
      <c r="B1417" s="47"/>
    </row>
    <row r="1418" s="45" customFormat="true" ht="10.5" hidden="false" customHeight="false" outlineLevel="0" collapsed="false">
      <c r="A1418" s="47"/>
      <c r="B1418" s="47"/>
    </row>
    <row r="1419" s="45" customFormat="true" ht="10.5" hidden="false" customHeight="false" outlineLevel="0" collapsed="false">
      <c r="A1419" s="47"/>
      <c r="B1419" s="47"/>
    </row>
    <row r="1420" s="45" customFormat="true" ht="10.5" hidden="false" customHeight="false" outlineLevel="0" collapsed="false">
      <c r="A1420" s="47"/>
      <c r="B1420" s="47"/>
    </row>
    <row r="1421" s="45" customFormat="true" ht="10.5" hidden="false" customHeight="false" outlineLevel="0" collapsed="false">
      <c r="A1421" s="47"/>
      <c r="B1421" s="47"/>
    </row>
    <row r="1422" s="45" customFormat="true" ht="10.5" hidden="false" customHeight="false" outlineLevel="0" collapsed="false">
      <c r="A1422" s="47"/>
      <c r="B1422" s="47"/>
    </row>
    <row r="1423" s="45" customFormat="true" ht="10.5" hidden="false" customHeight="false" outlineLevel="0" collapsed="false">
      <c r="A1423" s="47"/>
      <c r="B1423" s="47"/>
    </row>
    <row r="1424" s="45" customFormat="true" ht="10.5" hidden="false" customHeight="false" outlineLevel="0" collapsed="false">
      <c r="A1424" s="47"/>
      <c r="B1424" s="47"/>
    </row>
    <row r="1425" s="45" customFormat="true" ht="10.5" hidden="false" customHeight="false" outlineLevel="0" collapsed="false">
      <c r="A1425" s="47"/>
      <c r="B1425" s="47"/>
    </row>
    <row r="1426" s="45" customFormat="true" ht="10.5" hidden="false" customHeight="false" outlineLevel="0" collapsed="false">
      <c r="A1426" s="47"/>
      <c r="B1426" s="47"/>
    </row>
    <row r="1427" s="45" customFormat="true" ht="10.5" hidden="false" customHeight="false" outlineLevel="0" collapsed="false">
      <c r="A1427" s="47"/>
      <c r="B1427" s="47"/>
    </row>
    <row r="1428" s="45" customFormat="true" ht="10.5" hidden="false" customHeight="false" outlineLevel="0" collapsed="false">
      <c r="A1428" s="47"/>
      <c r="B1428" s="47"/>
    </row>
    <row r="1429" s="45" customFormat="true" ht="10.5" hidden="false" customHeight="false" outlineLevel="0" collapsed="false">
      <c r="A1429" s="47"/>
      <c r="B1429" s="47"/>
    </row>
    <row r="1430" s="45" customFormat="true" ht="10.5" hidden="false" customHeight="false" outlineLevel="0" collapsed="false">
      <c r="A1430" s="47"/>
      <c r="B1430" s="47"/>
    </row>
    <row r="1431" s="45" customFormat="true" ht="10.5" hidden="false" customHeight="false" outlineLevel="0" collapsed="false">
      <c r="A1431" s="47"/>
      <c r="B1431" s="47"/>
    </row>
    <row r="1432" s="45" customFormat="true" ht="10.5" hidden="false" customHeight="false" outlineLevel="0" collapsed="false">
      <c r="A1432" s="47"/>
      <c r="B1432" s="47"/>
    </row>
    <row r="1433" s="45" customFormat="true" ht="10.5" hidden="false" customHeight="false" outlineLevel="0" collapsed="false">
      <c r="A1433" s="47"/>
      <c r="B1433" s="47"/>
    </row>
    <row r="1434" s="45" customFormat="true" ht="10.5" hidden="false" customHeight="false" outlineLevel="0" collapsed="false">
      <c r="A1434" s="47"/>
      <c r="B1434" s="47"/>
    </row>
    <row r="1435" s="45" customFormat="true" ht="10.5" hidden="false" customHeight="false" outlineLevel="0" collapsed="false">
      <c r="A1435" s="47"/>
      <c r="B1435" s="47"/>
    </row>
    <row r="1436" s="45" customFormat="true" ht="10.5" hidden="false" customHeight="false" outlineLevel="0" collapsed="false">
      <c r="A1436" s="47"/>
      <c r="B1436" s="47"/>
    </row>
    <row r="1437" s="45" customFormat="true" ht="10.5" hidden="false" customHeight="false" outlineLevel="0" collapsed="false"/>
    <row r="1438" s="45" customFormat="true" ht="10.5" hidden="false" customHeight="false" outlineLevel="0" collapsed="false">
      <c r="B1438" s="47"/>
    </row>
    <row r="1439" s="45" customFormat="true" ht="10.5" hidden="false" customHeight="false" outlineLevel="0" collapsed="false">
      <c r="A1439" s="47"/>
      <c r="B1439" s="47"/>
    </row>
    <row r="1440" s="45" customFormat="true" ht="10.5" hidden="false" customHeight="false" outlineLevel="0" collapsed="false">
      <c r="A1440" s="47"/>
      <c r="B1440" s="47"/>
    </row>
    <row r="1441" s="45" customFormat="true" ht="10.5" hidden="false" customHeight="false" outlineLevel="0" collapsed="false">
      <c r="A1441" s="47"/>
      <c r="B1441" s="47"/>
    </row>
    <row r="1442" s="45" customFormat="true" ht="10.5" hidden="false" customHeight="false" outlineLevel="0" collapsed="false">
      <c r="A1442" s="47"/>
      <c r="B1442" s="47"/>
    </row>
    <row r="1443" s="45" customFormat="true" ht="10.5" hidden="false" customHeight="false" outlineLevel="0" collapsed="false">
      <c r="A1443" s="47"/>
      <c r="B1443" s="47"/>
    </row>
    <row r="1444" s="45" customFormat="true" ht="10.5" hidden="false" customHeight="false" outlineLevel="0" collapsed="false">
      <c r="A1444" s="47"/>
      <c r="B1444" s="47"/>
    </row>
    <row r="1445" s="45" customFormat="true" ht="10.5" hidden="false" customHeight="false" outlineLevel="0" collapsed="false">
      <c r="A1445" s="47"/>
      <c r="B1445" s="47"/>
    </row>
    <row r="1446" s="45" customFormat="true" ht="10.5" hidden="false" customHeight="false" outlineLevel="0" collapsed="false">
      <c r="A1446" s="47"/>
      <c r="B1446" s="47"/>
    </row>
    <row r="1447" s="45" customFormat="true" ht="10.5" hidden="false" customHeight="false" outlineLevel="0" collapsed="false">
      <c r="A1447" s="47"/>
      <c r="B1447" s="47"/>
    </row>
    <row r="1448" s="45" customFormat="true" ht="10.5" hidden="false" customHeight="false" outlineLevel="0" collapsed="false">
      <c r="A1448" s="47"/>
      <c r="B1448" s="47"/>
    </row>
    <row r="1449" s="45" customFormat="true" ht="10.5" hidden="false" customHeight="false" outlineLevel="0" collapsed="false">
      <c r="A1449" s="47"/>
      <c r="B1449" s="47"/>
    </row>
    <row r="1450" s="45" customFormat="true" ht="10.5" hidden="false" customHeight="false" outlineLevel="0" collapsed="false">
      <c r="A1450" s="47"/>
      <c r="B1450" s="47"/>
    </row>
    <row r="1451" s="45" customFormat="true" ht="10.5" hidden="false" customHeight="false" outlineLevel="0" collapsed="false">
      <c r="A1451" s="47"/>
      <c r="B1451" s="47"/>
    </row>
    <row r="1452" s="45" customFormat="true" ht="10.5" hidden="false" customHeight="false" outlineLevel="0" collapsed="false">
      <c r="A1452" s="47"/>
      <c r="B1452" s="47"/>
    </row>
    <row r="1453" s="45" customFormat="true" ht="10.5" hidden="false" customHeight="false" outlineLevel="0" collapsed="false">
      <c r="A1453" s="47"/>
      <c r="B1453" s="47"/>
    </row>
    <row r="1454" s="45" customFormat="true" ht="10.5" hidden="false" customHeight="false" outlineLevel="0" collapsed="false">
      <c r="A1454" s="47"/>
      <c r="B1454" s="47"/>
    </row>
    <row r="1455" s="45" customFormat="true" ht="10.5" hidden="false" customHeight="false" outlineLevel="0" collapsed="false"/>
    <row r="1456" s="45" customFormat="true" ht="10.5" hidden="false" customHeight="false" outlineLevel="0" collapsed="false">
      <c r="B1456" s="47"/>
      <c r="C1456" s="47"/>
      <c r="D1456" s="47"/>
      <c r="E1456" s="47"/>
    </row>
    <row r="1457" s="45" customFormat="true" ht="10.5" hidden="false" customHeight="false" outlineLevel="0" collapsed="false">
      <c r="A1457" s="47"/>
      <c r="B1457" s="47"/>
      <c r="C1457" s="47"/>
      <c r="D1457" s="47"/>
      <c r="E1457" s="47"/>
    </row>
    <row r="1458" s="45" customFormat="true" ht="10.5" hidden="false" customHeight="false" outlineLevel="0" collapsed="false">
      <c r="A1458" s="47"/>
      <c r="B1458" s="47"/>
      <c r="C1458" s="47"/>
      <c r="D1458" s="47"/>
      <c r="E1458" s="47"/>
    </row>
    <row r="1459" s="45" customFormat="true" ht="10.5" hidden="false" customHeight="false" outlineLevel="0" collapsed="false">
      <c r="A1459" s="47"/>
      <c r="B1459" s="47"/>
      <c r="C1459" s="47"/>
      <c r="D1459" s="47"/>
      <c r="E1459" s="47"/>
    </row>
    <row r="1460" s="45" customFormat="true" ht="10.5" hidden="false" customHeight="false" outlineLevel="0" collapsed="false"/>
    <row r="1461" s="45" customFormat="true" ht="10.5" hidden="false" customHeight="false" outlineLevel="0" collapsed="false"/>
    <row r="1462" s="45" customFormat="true" ht="10.5" hidden="false" customHeight="false" outlineLevel="0" collapsed="false"/>
    <row r="1463" s="45" customFormat="true" ht="10.5" hidden="false" customHeight="false" outlineLevel="0" collapsed="false"/>
    <row r="1464" s="45" customFormat="true" ht="10.5" hidden="false" customHeight="false" outlineLevel="0" collapsed="false"/>
    <row r="1465" s="45" customFormat="true" ht="10.5" hidden="false" customHeight="false" outlineLevel="0" collapsed="false"/>
    <row r="1466" s="45" customFormat="true" ht="10.5" hidden="false" customHeight="false" outlineLevel="0" collapsed="false"/>
    <row r="1467" s="45" customFormat="true" ht="10.5" hidden="false" customHeight="false" outlineLevel="0" collapsed="false"/>
    <row r="1468" s="45" customFormat="true" ht="10.5" hidden="false" customHeight="false" outlineLevel="0" collapsed="false"/>
    <row r="1469" s="45" customFormat="true" ht="10.5" hidden="false" customHeight="false" outlineLevel="0" collapsed="false"/>
    <row r="1470" s="45" customFormat="true" ht="10.5" hidden="false" customHeight="false" outlineLevel="0" collapsed="false"/>
    <row r="1471" s="45" customFormat="true" ht="10.5" hidden="false" customHeight="false" outlineLevel="0" collapsed="false"/>
    <row r="1472" s="45" customFormat="true" ht="10.5" hidden="false" customHeight="false" outlineLevel="0" collapsed="false"/>
    <row r="1473" s="45" customFormat="true" ht="10.5" hidden="false" customHeight="false" outlineLevel="0" collapsed="false"/>
    <row r="1474" s="45" customFormat="true" ht="10.5" hidden="false" customHeight="false" outlineLevel="0" collapsed="false"/>
    <row r="1475" s="45" customFormat="true" ht="10.5" hidden="false" customHeight="false" outlineLevel="0" collapsed="false"/>
    <row r="1476" s="45" customFormat="true" ht="10.5" hidden="false" customHeight="false" outlineLevel="0" collapsed="false"/>
    <row r="1477" s="45" customFormat="true" ht="10.5" hidden="false" customHeight="false" outlineLevel="0" collapsed="false"/>
    <row r="1478" s="45" customFormat="true" ht="10.5" hidden="false" customHeight="false" outlineLevel="0" collapsed="false"/>
    <row r="1479" s="45" customFormat="true" ht="10.5" hidden="false" customHeight="false" outlineLevel="0" collapsed="false"/>
    <row r="1480" s="45" customFormat="true" ht="10.5" hidden="false" customHeight="false" outlineLevel="0" collapsed="false"/>
    <row r="1481" s="45" customFormat="true" ht="10.5" hidden="false" customHeight="false" outlineLevel="0" collapsed="false"/>
    <row r="1482" s="45" customFormat="true" ht="10.5" hidden="false" customHeight="false" outlineLevel="0" collapsed="false"/>
    <row r="1483" s="45" customFormat="true" ht="10.5" hidden="false" customHeight="false" outlineLevel="0" collapsed="false"/>
    <row r="1484" s="45" customFormat="true" ht="10.5" hidden="false" customHeight="false" outlineLevel="0" collapsed="false"/>
    <row r="1485" s="45" customFormat="true" ht="10.5" hidden="false" customHeight="false" outlineLevel="0" collapsed="false"/>
    <row r="1486" s="45" customFormat="true" ht="10.5" hidden="false" customHeight="false" outlineLevel="0" collapsed="false"/>
    <row r="1487" s="45" customFormat="true" ht="10.5" hidden="false" customHeight="false" outlineLevel="0" collapsed="false"/>
    <row r="1488" s="45" customFormat="true" ht="10.5" hidden="false" customHeight="false" outlineLevel="0" collapsed="false"/>
    <row r="1489" s="45" customFormat="true" ht="10.5" hidden="false" customHeight="false" outlineLevel="0" collapsed="false"/>
    <row r="1490" s="45" customFormat="true" ht="10.5" hidden="false" customHeight="false" outlineLevel="0" collapsed="false"/>
    <row r="1491" s="45" customFormat="true" ht="10.5" hidden="false" customHeight="false" outlineLevel="0" collapsed="false"/>
    <row r="1492" s="45" customFormat="true" ht="10.5" hidden="false" customHeight="false" outlineLevel="0" collapsed="false"/>
    <row r="1493" s="45" customFormat="true" ht="10.5" hidden="false" customHeight="false" outlineLevel="0" collapsed="false"/>
    <row r="1494" s="45" customFormat="true" ht="10.5" hidden="false" customHeight="false" outlineLevel="0" collapsed="false"/>
    <row r="1495" s="45" customFormat="true" ht="10.5" hidden="false" customHeight="false" outlineLevel="0" collapsed="false"/>
    <row r="1496" s="45" customFormat="true" ht="10.5" hidden="false" customHeight="false" outlineLevel="0" collapsed="false"/>
    <row r="1497" s="45" customFormat="true" ht="10.5" hidden="false" customHeight="false" outlineLevel="0" collapsed="false"/>
    <row r="1498" s="45" customFormat="true" ht="10.5" hidden="false" customHeight="false" outlineLevel="0" collapsed="false"/>
    <row r="1499" s="45" customFormat="true" ht="10.5" hidden="false" customHeight="false" outlineLevel="0" collapsed="false"/>
    <row r="1500" s="45" customFormat="true" ht="10.5" hidden="false" customHeight="false" outlineLevel="0" collapsed="false"/>
    <row r="1501" s="42" customFormat="true" ht="10.5" hidden="false" customHeight="false" outlineLevel="0" collapsed="false">
      <c r="A1501" s="41" t="s">
        <v>488</v>
      </c>
    </row>
    <row r="1502" s="45" customFormat="true" ht="42" hidden="false" customHeight="false" outlineLevel="0" collapsed="false">
      <c r="A1502" s="43"/>
      <c r="B1502" s="44" t="s">
        <v>135</v>
      </c>
      <c r="C1502" s="44" t="s">
        <v>136</v>
      </c>
      <c r="D1502" s="44" t="s">
        <v>137</v>
      </c>
      <c r="E1502" s="40"/>
      <c r="F1502" s="40"/>
      <c r="G1502" s="40"/>
      <c r="H1502" s="40"/>
      <c r="I1502" s="40"/>
      <c r="J1502" s="40"/>
      <c r="K1502" s="40"/>
      <c r="L1502" s="40"/>
      <c r="M1502" s="40"/>
      <c r="N1502" s="40"/>
      <c r="O1502" s="40"/>
      <c r="P1502" s="40"/>
      <c r="Q1502" s="40"/>
      <c r="R1502" s="40"/>
      <c r="S1502" s="40"/>
    </row>
    <row r="1503" s="45" customFormat="true" ht="10.5" hidden="false" customHeight="false" outlineLevel="0" collapsed="false">
      <c r="A1503" s="44" t="s">
        <v>138</v>
      </c>
      <c r="B1503" s="44" t="n">
        <v>1602.47</v>
      </c>
      <c r="C1503" s="44" t="n">
        <v>511.22</v>
      </c>
      <c r="D1503" s="44" t="n">
        <v>567.45</v>
      </c>
      <c r="E1503" s="40"/>
      <c r="F1503" s="40"/>
      <c r="G1503" s="40"/>
      <c r="H1503" s="40"/>
      <c r="I1503" s="40"/>
      <c r="J1503" s="40"/>
      <c r="K1503" s="40"/>
      <c r="L1503" s="40"/>
      <c r="M1503" s="40"/>
      <c r="N1503" s="40"/>
      <c r="O1503" s="40"/>
      <c r="P1503" s="40"/>
      <c r="Q1503" s="40"/>
      <c r="R1503" s="40"/>
      <c r="S1503" s="40"/>
    </row>
    <row r="1504" s="45" customFormat="true" ht="10.5" hidden="false" customHeight="false" outlineLevel="0" collapsed="false">
      <c r="A1504" s="44" t="s">
        <v>139</v>
      </c>
      <c r="B1504" s="44" t="n">
        <v>1602.47</v>
      </c>
      <c r="C1504" s="44" t="n">
        <v>511.22</v>
      </c>
      <c r="D1504" s="44" t="n">
        <v>567.45</v>
      </c>
      <c r="E1504" s="40"/>
      <c r="F1504" s="40"/>
      <c r="G1504" s="40"/>
      <c r="H1504" s="40"/>
      <c r="I1504" s="40"/>
      <c r="J1504" s="40"/>
      <c r="K1504" s="40"/>
      <c r="L1504" s="40"/>
      <c r="M1504" s="40"/>
      <c r="N1504" s="40"/>
      <c r="O1504" s="40"/>
      <c r="P1504" s="40"/>
      <c r="Q1504" s="40"/>
      <c r="R1504" s="40"/>
      <c r="S1504" s="40"/>
    </row>
    <row r="1505" s="45" customFormat="true" ht="10.5" hidden="false" customHeight="false" outlineLevel="0" collapsed="false">
      <c r="A1505" s="44" t="s">
        <v>140</v>
      </c>
      <c r="B1505" s="44" t="n">
        <v>4194.19</v>
      </c>
      <c r="C1505" s="44" t="n">
        <v>1338.03</v>
      </c>
      <c r="D1505" s="44" t="n">
        <v>1485.22</v>
      </c>
      <c r="E1505" s="40"/>
      <c r="F1505" s="40"/>
      <c r="G1505" s="40"/>
      <c r="H1505" s="40"/>
      <c r="I1505" s="40"/>
      <c r="J1505" s="40"/>
      <c r="K1505" s="40"/>
      <c r="L1505" s="40"/>
      <c r="M1505" s="40"/>
      <c r="N1505" s="40"/>
      <c r="O1505" s="40"/>
      <c r="P1505" s="40"/>
      <c r="Q1505" s="40"/>
      <c r="R1505" s="40"/>
      <c r="S1505" s="40"/>
    </row>
    <row r="1506" s="45" customFormat="true" ht="10.5" hidden="false" customHeight="false" outlineLevel="0" collapsed="false">
      <c r="A1506" s="44" t="s">
        <v>141</v>
      </c>
      <c r="B1506" s="44" t="n">
        <v>4194.19</v>
      </c>
      <c r="C1506" s="44" t="n">
        <v>1338.03</v>
      </c>
      <c r="D1506" s="44" t="n">
        <v>1485.22</v>
      </c>
      <c r="E1506" s="40"/>
      <c r="F1506" s="40"/>
      <c r="G1506" s="40"/>
      <c r="H1506" s="40"/>
      <c r="I1506" s="40"/>
      <c r="J1506" s="40"/>
      <c r="K1506" s="40"/>
      <c r="L1506" s="40"/>
      <c r="M1506" s="40"/>
      <c r="N1506" s="40"/>
      <c r="O1506" s="40"/>
      <c r="P1506" s="40"/>
      <c r="Q1506" s="40"/>
      <c r="R1506" s="40"/>
      <c r="S1506" s="40"/>
    </row>
    <row r="1507" s="45" customFormat="true" ht="10.5" hidden="false" customHeight="false" outlineLevel="0" collapsed="false">
      <c r="A1507" s="40"/>
      <c r="B1507" s="40"/>
      <c r="C1507" s="40"/>
      <c r="D1507" s="40"/>
      <c r="E1507" s="40"/>
      <c r="F1507" s="40"/>
      <c r="G1507" s="40"/>
      <c r="H1507" s="40"/>
      <c r="I1507" s="40"/>
      <c r="J1507" s="40"/>
      <c r="K1507" s="40"/>
      <c r="L1507" s="40"/>
      <c r="M1507" s="40"/>
      <c r="N1507" s="40"/>
      <c r="O1507" s="40"/>
      <c r="P1507" s="40"/>
      <c r="Q1507" s="40"/>
      <c r="R1507" s="40"/>
      <c r="S1507" s="40"/>
    </row>
    <row r="1508" s="45" customFormat="true" ht="10.5" hidden="false" customHeight="false" outlineLevel="0" collapsed="false">
      <c r="A1508" s="43"/>
      <c r="B1508" s="44" t="s">
        <v>142</v>
      </c>
      <c r="C1508" s="40"/>
      <c r="D1508" s="40"/>
      <c r="E1508" s="40"/>
      <c r="F1508" s="40"/>
      <c r="G1508" s="40"/>
      <c r="H1508" s="40"/>
      <c r="I1508" s="40"/>
      <c r="J1508" s="40"/>
      <c r="K1508" s="40"/>
      <c r="L1508" s="40"/>
      <c r="M1508" s="40"/>
      <c r="N1508" s="40"/>
      <c r="O1508" s="40"/>
      <c r="P1508" s="40"/>
      <c r="Q1508" s="40"/>
      <c r="R1508" s="40"/>
      <c r="S1508" s="40"/>
    </row>
    <row r="1509" s="45" customFormat="true" ht="10.5" hidden="false" customHeight="false" outlineLevel="0" collapsed="false">
      <c r="A1509" s="44" t="s">
        <v>143</v>
      </c>
      <c r="B1509" s="44" t="n">
        <v>3134.59</v>
      </c>
      <c r="C1509" s="40"/>
      <c r="D1509" s="40"/>
      <c r="E1509" s="40"/>
      <c r="F1509" s="40"/>
      <c r="G1509" s="40"/>
      <c r="H1509" s="40"/>
      <c r="I1509" s="40"/>
      <c r="J1509" s="40"/>
      <c r="K1509" s="40"/>
      <c r="L1509" s="40"/>
      <c r="M1509" s="40"/>
      <c r="N1509" s="40"/>
      <c r="O1509" s="40"/>
      <c r="P1509" s="40"/>
      <c r="Q1509" s="40"/>
      <c r="R1509" s="40"/>
      <c r="S1509" s="40"/>
    </row>
    <row r="1510" s="45" customFormat="true" ht="10.5" hidden="false" customHeight="false" outlineLevel="0" collapsed="false">
      <c r="A1510" s="44" t="s">
        <v>144</v>
      </c>
      <c r="B1510" s="44" t="n">
        <v>2823.96</v>
      </c>
      <c r="C1510" s="40"/>
      <c r="D1510" s="40"/>
      <c r="E1510" s="40"/>
      <c r="F1510" s="40"/>
      <c r="G1510" s="40"/>
      <c r="H1510" s="40"/>
      <c r="I1510" s="40"/>
      <c r="J1510" s="40"/>
      <c r="K1510" s="40"/>
      <c r="L1510" s="40"/>
      <c r="M1510" s="40"/>
      <c r="N1510" s="40"/>
      <c r="O1510" s="40"/>
      <c r="P1510" s="40"/>
      <c r="Q1510" s="40"/>
      <c r="R1510" s="40"/>
      <c r="S1510" s="40"/>
    </row>
    <row r="1511" s="45" customFormat="true" ht="10.5" hidden="false" customHeight="false" outlineLevel="0" collapsed="false">
      <c r="A1511" s="40"/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  <c r="O1511" s="40"/>
      <c r="P1511" s="40"/>
      <c r="Q1511" s="40"/>
      <c r="R1511" s="40"/>
      <c r="S1511" s="40"/>
    </row>
    <row r="1512" s="45" customFormat="true" ht="21" hidden="false" customHeight="false" outlineLevel="0" collapsed="false">
      <c r="A1512" s="43"/>
      <c r="B1512" s="44" t="s">
        <v>145</v>
      </c>
      <c r="C1512" s="44" t="s">
        <v>146</v>
      </c>
      <c r="D1512" s="44" t="s">
        <v>147</v>
      </c>
      <c r="E1512" s="44" t="s">
        <v>148</v>
      </c>
      <c r="F1512" s="44" t="s">
        <v>149</v>
      </c>
      <c r="G1512" s="44" t="s">
        <v>150</v>
      </c>
      <c r="H1512" s="40"/>
      <c r="I1512" s="40"/>
      <c r="J1512" s="40"/>
      <c r="K1512" s="40"/>
      <c r="L1512" s="40"/>
      <c r="M1512" s="40"/>
      <c r="N1512" s="40"/>
      <c r="O1512" s="40"/>
      <c r="P1512" s="40"/>
      <c r="Q1512" s="40"/>
      <c r="R1512" s="40"/>
      <c r="S1512" s="40"/>
    </row>
    <row r="1513" s="45" customFormat="true" ht="10.5" hidden="false" customHeight="false" outlineLevel="0" collapsed="false">
      <c r="A1513" s="44" t="s">
        <v>151</v>
      </c>
      <c r="B1513" s="44" t="n">
        <v>0</v>
      </c>
      <c r="C1513" s="44" t="n">
        <v>226.39</v>
      </c>
      <c r="D1513" s="44" t="n">
        <v>0</v>
      </c>
      <c r="E1513" s="44" t="n">
        <v>0</v>
      </c>
      <c r="F1513" s="44" t="n">
        <v>0</v>
      </c>
      <c r="G1513" s="44" t="n">
        <v>0</v>
      </c>
      <c r="H1513" s="40"/>
      <c r="I1513" s="40"/>
      <c r="J1513" s="40"/>
      <c r="K1513" s="40"/>
      <c r="L1513" s="40"/>
      <c r="M1513" s="40"/>
      <c r="N1513" s="40"/>
      <c r="O1513" s="40"/>
      <c r="P1513" s="40"/>
      <c r="Q1513" s="40"/>
      <c r="R1513" s="40"/>
      <c r="S1513" s="40"/>
    </row>
    <row r="1514" s="45" customFormat="true" ht="10.5" hidden="false" customHeight="false" outlineLevel="0" collapsed="false">
      <c r="A1514" s="44" t="s">
        <v>152</v>
      </c>
      <c r="B1514" s="44" t="n">
        <v>332.37</v>
      </c>
      <c r="C1514" s="44" t="n">
        <v>0</v>
      </c>
      <c r="D1514" s="44" t="n">
        <v>0</v>
      </c>
      <c r="E1514" s="44" t="n">
        <v>0</v>
      </c>
      <c r="F1514" s="44" t="n">
        <v>0</v>
      </c>
      <c r="G1514" s="44" t="n">
        <v>0</v>
      </c>
      <c r="H1514" s="40"/>
      <c r="I1514" s="40"/>
      <c r="J1514" s="40"/>
      <c r="K1514" s="40"/>
      <c r="L1514" s="40"/>
      <c r="M1514" s="40"/>
      <c r="N1514" s="40"/>
      <c r="O1514" s="40"/>
      <c r="P1514" s="40"/>
      <c r="Q1514" s="40"/>
      <c r="R1514" s="40"/>
      <c r="S1514" s="40"/>
    </row>
    <row r="1515" s="45" customFormat="true" ht="10.5" hidden="false" customHeight="false" outlineLevel="0" collapsed="false">
      <c r="A1515" s="44" t="s">
        <v>153</v>
      </c>
      <c r="B1515" s="44" t="n">
        <v>173.35</v>
      </c>
      <c r="C1515" s="44" t="n">
        <v>0</v>
      </c>
      <c r="D1515" s="44" t="n">
        <v>0</v>
      </c>
      <c r="E1515" s="44" t="n">
        <v>0</v>
      </c>
      <c r="F1515" s="44" t="n">
        <v>0</v>
      </c>
      <c r="G1515" s="44" t="n">
        <v>0</v>
      </c>
      <c r="H1515" s="40"/>
      <c r="I1515" s="40"/>
      <c r="J1515" s="40"/>
      <c r="K1515" s="40"/>
      <c r="L1515" s="40"/>
      <c r="M1515" s="40"/>
      <c r="N1515" s="40"/>
      <c r="O1515" s="40"/>
      <c r="P1515" s="40"/>
      <c r="Q1515" s="40"/>
      <c r="R1515" s="40"/>
      <c r="S1515" s="40"/>
    </row>
    <row r="1516" s="45" customFormat="true" ht="10.5" hidden="false" customHeight="false" outlineLevel="0" collapsed="false">
      <c r="A1516" s="44" t="s">
        <v>154</v>
      </c>
      <c r="B1516" s="44" t="n">
        <v>130.59</v>
      </c>
      <c r="C1516" s="44" t="n">
        <v>0</v>
      </c>
      <c r="D1516" s="44" t="n">
        <v>0</v>
      </c>
      <c r="E1516" s="44" t="n">
        <v>0</v>
      </c>
      <c r="F1516" s="44" t="n">
        <v>0</v>
      </c>
      <c r="G1516" s="44" t="n">
        <v>0</v>
      </c>
      <c r="H1516" s="40"/>
      <c r="I1516" s="40"/>
      <c r="J1516" s="40"/>
      <c r="K1516" s="40"/>
      <c r="L1516" s="40"/>
      <c r="M1516" s="40"/>
      <c r="N1516" s="40"/>
      <c r="O1516" s="40"/>
      <c r="P1516" s="40"/>
      <c r="Q1516" s="40"/>
      <c r="R1516" s="40"/>
      <c r="S1516" s="40"/>
    </row>
    <row r="1517" s="45" customFormat="true" ht="10.5" hidden="false" customHeight="false" outlineLevel="0" collapsed="false">
      <c r="A1517" s="44" t="s">
        <v>155</v>
      </c>
      <c r="B1517" s="44" t="n">
        <v>405.29</v>
      </c>
      <c r="C1517" s="44" t="n">
        <v>0</v>
      </c>
      <c r="D1517" s="44" t="n">
        <v>0</v>
      </c>
      <c r="E1517" s="44" t="n">
        <v>0</v>
      </c>
      <c r="F1517" s="44" t="n">
        <v>0</v>
      </c>
      <c r="G1517" s="44" t="n">
        <v>0</v>
      </c>
      <c r="H1517" s="40"/>
      <c r="I1517" s="40"/>
      <c r="J1517" s="40"/>
      <c r="K1517" s="40"/>
      <c r="L1517" s="40"/>
      <c r="M1517" s="40"/>
      <c r="N1517" s="40"/>
      <c r="O1517" s="40"/>
      <c r="P1517" s="40"/>
      <c r="Q1517" s="40"/>
      <c r="R1517" s="40"/>
      <c r="S1517" s="40"/>
    </row>
    <row r="1518" s="45" customFormat="true" ht="10.5" hidden="false" customHeight="false" outlineLevel="0" collapsed="false">
      <c r="A1518" s="44" t="s">
        <v>156</v>
      </c>
      <c r="B1518" s="44" t="n">
        <v>0</v>
      </c>
      <c r="C1518" s="44" t="n">
        <v>0</v>
      </c>
      <c r="D1518" s="44" t="n">
        <v>0</v>
      </c>
      <c r="E1518" s="44" t="n">
        <v>0</v>
      </c>
      <c r="F1518" s="44" t="n">
        <v>0</v>
      </c>
      <c r="G1518" s="44" t="n">
        <v>0</v>
      </c>
      <c r="H1518" s="40"/>
      <c r="I1518" s="40"/>
      <c r="J1518" s="40"/>
      <c r="K1518" s="40"/>
      <c r="L1518" s="40"/>
      <c r="M1518" s="40"/>
      <c r="N1518" s="40"/>
      <c r="O1518" s="40"/>
      <c r="P1518" s="40"/>
      <c r="Q1518" s="40"/>
      <c r="R1518" s="40"/>
      <c r="S1518" s="40"/>
    </row>
    <row r="1519" s="45" customFormat="true" ht="10.5" hidden="false" customHeight="false" outlineLevel="0" collapsed="false">
      <c r="A1519" s="44" t="s">
        <v>157</v>
      </c>
      <c r="B1519" s="44" t="n">
        <v>34.24</v>
      </c>
      <c r="C1519" s="44" t="n">
        <v>0</v>
      </c>
      <c r="D1519" s="44" t="n">
        <v>0</v>
      </c>
      <c r="E1519" s="44" t="n">
        <v>0</v>
      </c>
      <c r="F1519" s="44" t="n">
        <v>0</v>
      </c>
      <c r="G1519" s="44" t="n">
        <v>0</v>
      </c>
      <c r="H1519" s="40"/>
      <c r="I1519" s="40"/>
      <c r="J1519" s="40"/>
      <c r="K1519" s="40"/>
      <c r="L1519" s="40"/>
      <c r="M1519" s="40"/>
      <c r="N1519" s="40"/>
      <c r="O1519" s="40"/>
      <c r="P1519" s="40"/>
      <c r="Q1519" s="40"/>
      <c r="R1519" s="40"/>
      <c r="S1519" s="40"/>
    </row>
    <row r="1520" s="45" customFormat="true" ht="10.5" hidden="false" customHeight="false" outlineLevel="0" collapsed="false">
      <c r="A1520" s="44" t="s">
        <v>158</v>
      </c>
      <c r="B1520" s="44" t="n">
        <v>0</v>
      </c>
      <c r="C1520" s="44" t="n">
        <v>0</v>
      </c>
      <c r="D1520" s="44" t="n">
        <v>0</v>
      </c>
      <c r="E1520" s="44" t="n">
        <v>0</v>
      </c>
      <c r="F1520" s="44" t="n">
        <v>0</v>
      </c>
      <c r="G1520" s="44" t="n">
        <v>0</v>
      </c>
      <c r="H1520" s="40"/>
      <c r="I1520" s="40"/>
      <c r="J1520" s="40"/>
      <c r="K1520" s="40"/>
      <c r="L1520" s="40"/>
      <c r="M1520" s="40"/>
      <c r="N1520" s="40"/>
      <c r="O1520" s="40"/>
      <c r="P1520" s="40"/>
      <c r="Q1520" s="40"/>
      <c r="R1520" s="40"/>
      <c r="S1520" s="40"/>
    </row>
    <row r="1521" s="45" customFormat="true" ht="10.5" hidden="false" customHeight="false" outlineLevel="0" collapsed="false">
      <c r="A1521" s="44" t="s">
        <v>159</v>
      </c>
      <c r="B1521" s="44" t="n">
        <v>0</v>
      </c>
      <c r="C1521" s="44" t="n">
        <v>0</v>
      </c>
      <c r="D1521" s="44" t="n">
        <v>0</v>
      </c>
      <c r="E1521" s="44" t="n">
        <v>0</v>
      </c>
      <c r="F1521" s="44" t="n">
        <v>0</v>
      </c>
      <c r="G1521" s="44" t="n">
        <v>0</v>
      </c>
      <c r="H1521" s="40"/>
      <c r="I1521" s="40"/>
      <c r="J1521" s="40"/>
      <c r="K1521" s="40"/>
      <c r="L1521" s="40"/>
      <c r="M1521" s="40"/>
      <c r="N1521" s="40"/>
      <c r="O1521" s="40"/>
      <c r="P1521" s="40"/>
      <c r="Q1521" s="40"/>
      <c r="R1521" s="40"/>
      <c r="S1521" s="40"/>
    </row>
    <row r="1522" s="45" customFormat="true" ht="10.5" hidden="false" customHeight="false" outlineLevel="0" collapsed="false">
      <c r="A1522" s="44" t="s">
        <v>160</v>
      </c>
      <c r="B1522" s="44" t="n">
        <v>0</v>
      </c>
      <c r="C1522" s="44" t="n">
        <v>0</v>
      </c>
      <c r="D1522" s="44" t="n">
        <v>0</v>
      </c>
      <c r="E1522" s="44" t="n">
        <v>0</v>
      </c>
      <c r="F1522" s="44" t="n">
        <v>0</v>
      </c>
      <c r="G1522" s="44" t="n">
        <v>0</v>
      </c>
      <c r="H1522" s="40"/>
      <c r="I1522" s="40"/>
      <c r="J1522" s="40"/>
      <c r="K1522" s="40"/>
      <c r="L1522" s="40"/>
      <c r="M1522" s="40"/>
      <c r="N1522" s="40"/>
      <c r="O1522" s="40"/>
      <c r="P1522" s="40"/>
      <c r="Q1522" s="40"/>
      <c r="R1522" s="40"/>
      <c r="S1522" s="40"/>
    </row>
    <row r="1523" s="45" customFormat="true" ht="10.5" hidden="false" customHeight="false" outlineLevel="0" collapsed="false">
      <c r="A1523" s="44" t="s">
        <v>161</v>
      </c>
      <c r="B1523" s="44" t="n">
        <v>0</v>
      </c>
      <c r="C1523" s="44" t="n">
        <v>0</v>
      </c>
      <c r="D1523" s="44" t="n">
        <v>0</v>
      </c>
      <c r="E1523" s="44" t="n">
        <v>0</v>
      </c>
      <c r="F1523" s="44" t="n">
        <v>0</v>
      </c>
      <c r="G1523" s="44" t="n">
        <v>0</v>
      </c>
      <c r="H1523" s="40"/>
      <c r="I1523" s="40"/>
      <c r="J1523" s="40"/>
      <c r="K1523" s="40"/>
      <c r="L1523" s="40"/>
      <c r="M1523" s="40"/>
      <c r="N1523" s="40"/>
      <c r="O1523" s="40"/>
      <c r="P1523" s="40"/>
      <c r="Q1523" s="40"/>
      <c r="R1523" s="40"/>
      <c r="S1523" s="40"/>
    </row>
    <row r="1524" s="45" customFormat="true" ht="10.5" hidden="false" customHeight="false" outlineLevel="0" collapsed="false">
      <c r="A1524" s="44" t="s">
        <v>162</v>
      </c>
      <c r="B1524" s="44" t="n">
        <v>0</v>
      </c>
      <c r="C1524" s="44" t="n">
        <v>300.25</v>
      </c>
      <c r="D1524" s="44" t="n">
        <v>0</v>
      </c>
      <c r="E1524" s="44" t="n">
        <v>0</v>
      </c>
      <c r="F1524" s="44" t="n">
        <v>0</v>
      </c>
      <c r="G1524" s="44" t="n">
        <v>1874.65</v>
      </c>
      <c r="H1524" s="40"/>
      <c r="I1524" s="40"/>
      <c r="J1524" s="40"/>
      <c r="K1524" s="40"/>
      <c r="L1524" s="40"/>
      <c r="M1524" s="40"/>
      <c r="N1524" s="40"/>
      <c r="O1524" s="40"/>
      <c r="P1524" s="40"/>
      <c r="Q1524" s="40"/>
      <c r="R1524" s="40"/>
      <c r="S1524" s="40"/>
    </row>
    <row r="1525" s="45" customFormat="true" ht="10.5" hidden="false" customHeight="false" outlineLevel="0" collapsed="false">
      <c r="A1525" s="44" t="s">
        <v>163</v>
      </c>
      <c r="B1525" s="44" t="n">
        <v>0</v>
      </c>
      <c r="C1525" s="44" t="n">
        <v>0</v>
      </c>
      <c r="D1525" s="44" t="n">
        <v>0</v>
      </c>
      <c r="E1525" s="44" t="n">
        <v>0</v>
      </c>
      <c r="F1525" s="44" t="n">
        <v>0</v>
      </c>
      <c r="G1525" s="44" t="n">
        <v>0</v>
      </c>
      <c r="H1525" s="40"/>
      <c r="I1525" s="40"/>
      <c r="J1525" s="40"/>
      <c r="K1525" s="40"/>
      <c r="L1525" s="40"/>
      <c r="M1525" s="40"/>
      <c r="N1525" s="40"/>
      <c r="O1525" s="40"/>
      <c r="P1525" s="40"/>
      <c r="Q1525" s="40"/>
      <c r="R1525" s="40"/>
      <c r="S1525" s="40"/>
    </row>
    <row r="1526" s="45" customFormat="true" ht="10.5" hidden="false" customHeight="false" outlineLevel="0" collapsed="false">
      <c r="A1526" s="44" t="s">
        <v>164</v>
      </c>
      <c r="B1526" s="44" t="n">
        <v>0</v>
      </c>
      <c r="C1526" s="44" t="n">
        <v>0</v>
      </c>
      <c r="D1526" s="44" t="n">
        <v>0</v>
      </c>
      <c r="E1526" s="44" t="n">
        <v>0</v>
      </c>
      <c r="F1526" s="44" t="n">
        <v>0</v>
      </c>
      <c r="G1526" s="44" t="n">
        <v>0</v>
      </c>
      <c r="H1526" s="40"/>
      <c r="I1526" s="40"/>
      <c r="J1526" s="40"/>
      <c r="K1526" s="40"/>
      <c r="L1526" s="40"/>
      <c r="M1526" s="40"/>
      <c r="N1526" s="40"/>
      <c r="O1526" s="40"/>
      <c r="P1526" s="40"/>
      <c r="Q1526" s="40"/>
      <c r="R1526" s="40"/>
      <c r="S1526" s="40"/>
    </row>
    <row r="1527" s="45" customFormat="true" ht="10.5" hidden="false" customHeight="false" outlineLevel="0" collapsed="false">
      <c r="A1527" s="44"/>
      <c r="B1527" s="44"/>
      <c r="C1527" s="44"/>
      <c r="D1527" s="44"/>
      <c r="E1527" s="44"/>
      <c r="F1527" s="44"/>
      <c r="G1527" s="44"/>
      <c r="H1527" s="40"/>
      <c r="I1527" s="40"/>
      <c r="J1527" s="40"/>
      <c r="K1527" s="40"/>
      <c r="L1527" s="40"/>
      <c r="M1527" s="40"/>
      <c r="N1527" s="40"/>
      <c r="O1527" s="40"/>
      <c r="P1527" s="40"/>
      <c r="Q1527" s="40"/>
      <c r="R1527" s="40"/>
      <c r="S1527" s="40"/>
    </row>
    <row r="1528" s="45" customFormat="true" ht="10.5" hidden="false" customHeight="false" outlineLevel="0" collapsed="false">
      <c r="A1528" s="44" t="s">
        <v>165</v>
      </c>
      <c r="B1528" s="44" t="n">
        <v>1075.84</v>
      </c>
      <c r="C1528" s="44" t="n">
        <v>526.63</v>
      </c>
      <c r="D1528" s="44" t="n">
        <v>0</v>
      </c>
      <c r="E1528" s="44" t="n">
        <v>0</v>
      </c>
      <c r="F1528" s="44" t="n">
        <v>0</v>
      </c>
      <c r="G1528" s="44" t="n">
        <v>1874.65</v>
      </c>
      <c r="H1528" s="40"/>
      <c r="I1528" s="40"/>
      <c r="J1528" s="40"/>
      <c r="K1528" s="40"/>
      <c r="L1528" s="40"/>
      <c r="M1528" s="40"/>
      <c r="N1528" s="40"/>
      <c r="O1528" s="40"/>
      <c r="P1528" s="40"/>
      <c r="Q1528" s="40"/>
      <c r="R1528" s="40"/>
      <c r="S1528" s="40"/>
    </row>
    <row r="1529" s="45" customFormat="true" ht="10.5" hidden="false" customHeight="false" outlineLevel="0" collapsed="false">
      <c r="A1529" s="40"/>
      <c r="B1529" s="40"/>
      <c r="C1529" s="40"/>
      <c r="D1529" s="40"/>
      <c r="E1529" s="40"/>
      <c r="F1529" s="40"/>
      <c r="G1529" s="40"/>
      <c r="H1529" s="40"/>
      <c r="I1529" s="40"/>
      <c r="J1529" s="40"/>
      <c r="K1529" s="40"/>
      <c r="L1529" s="40"/>
      <c r="M1529" s="40"/>
      <c r="N1529" s="40"/>
      <c r="O1529" s="40"/>
      <c r="P1529" s="40"/>
      <c r="Q1529" s="40"/>
      <c r="R1529" s="40"/>
      <c r="S1529" s="40"/>
    </row>
    <row r="1530" s="45" customFormat="true" ht="21" hidden="false" customHeight="false" outlineLevel="0" collapsed="false">
      <c r="A1530" s="43"/>
      <c r="B1530" s="44" t="s">
        <v>145</v>
      </c>
      <c r="C1530" s="44" t="s">
        <v>166</v>
      </c>
      <c r="D1530" s="40"/>
      <c r="E1530" s="40"/>
      <c r="F1530" s="40"/>
      <c r="G1530" s="40"/>
      <c r="H1530" s="40"/>
      <c r="I1530" s="40"/>
      <c r="J1530" s="40"/>
      <c r="K1530" s="40"/>
      <c r="L1530" s="40"/>
      <c r="M1530" s="40"/>
      <c r="N1530" s="40"/>
      <c r="O1530" s="40"/>
      <c r="P1530" s="40"/>
      <c r="Q1530" s="40"/>
      <c r="R1530" s="40"/>
      <c r="S1530" s="40"/>
    </row>
    <row r="1531" s="45" customFormat="true" ht="10.5" hidden="false" customHeight="false" outlineLevel="0" collapsed="false">
      <c r="A1531" s="44" t="s">
        <v>167</v>
      </c>
      <c r="B1531" s="44" t="n">
        <v>0</v>
      </c>
      <c r="C1531" s="44" t="n">
        <v>0</v>
      </c>
      <c r="D1531" s="40"/>
      <c r="E1531" s="40"/>
      <c r="F1531" s="40"/>
      <c r="G1531" s="40"/>
      <c r="H1531" s="40"/>
      <c r="I1531" s="40"/>
      <c r="J1531" s="40"/>
      <c r="K1531" s="40"/>
      <c r="L1531" s="40"/>
      <c r="M1531" s="40"/>
      <c r="N1531" s="40"/>
      <c r="O1531" s="40"/>
      <c r="P1531" s="40"/>
      <c r="Q1531" s="40"/>
      <c r="R1531" s="40"/>
      <c r="S1531" s="40"/>
    </row>
    <row r="1532" s="45" customFormat="true" ht="10.5" hidden="false" customHeight="false" outlineLevel="0" collapsed="false">
      <c r="A1532" s="44" t="s">
        <v>168</v>
      </c>
      <c r="B1532" s="44" t="n">
        <v>0</v>
      </c>
      <c r="C1532" s="44" t="n">
        <v>0</v>
      </c>
      <c r="D1532" s="40"/>
      <c r="E1532" s="40"/>
      <c r="F1532" s="40"/>
      <c r="G1532" s="40"/>
      <c r="H1532" s="40"/>
      <c r="I1532" s="40"/>
      <c r="J1532" s="40"/>
      <c r="K1532" s="40"/>
      <c r="L1532" s="40"/>
      <c r="M1532" s="40"/>
      <c r="N1532" s="40"/>
      <c r="O1532" s="40"/>
      <c r="P1532" s="40"/>
      <c r="Q1532" s="40"/>
      <c r="R1532" s="40"/>
      <c r="S1532" s="40"/>
    </row>
    <row r="1533" s="45" customFormat="true" ht="10.5" hidden="false" customHeight="false" outlineLevel="0" collapsed="false">
      <c r="A1533" s="44" t="s">
        <v>169</v>
      </c>
      <c r="B1533" s="44" t="n">
        <v>0</v>
      </c>
      <c r="C1533" s="44" t="n">
        <v>0</v>
      </c>
      <c r="D1533" s="40"/>
      <c r="E1533" s="40"/>
      <c r="F1533" s="40"/>
      <c r="G1533" s="40"/>
      <c r="H1533" s="40"/>
      <c r="I1533" s="40"/>
      <c r="J1533" s="40"/>
      <c r="K1533" s="40"/>
      <c r="L1533" s="40"/>
      <c r="M1533" s="40"/>
      <c r="N1533" s="40"/>
      <c r="O1533" s="40"/>
      <c r="P1533" s="40"/>
      <c r="Q1533" s="40"/>
      <c r="R1533" s="40"/>
      <c r="S1533" s="40"/>
    </row>
    <row r="1534" s="45" customFormat="true" ht="10.5" hidden="false" customHeight="false" outlineLevel="0" collapsed="false">
      <c r="A1534" s="44" t="s">
        <v>170</v>
      </c>
      <c r="B1534" s="44" t="n">
        <v>0</v>
      </c>
      <c r="C1534" s="44" t="n">
        <v>0</v>
      </c>
      <c r="D1534" s="40"/>
      <c r="E1534" s="40"/>
      <c r="F1534" s="40"/>
      <c r="G1534" s="40"/>
      <c r="H1534" s="40"/>
      <c r="I1534" s="40"/>
      <c r="J1534" s="40"/>
      <c r="K1534" s="40"/>
      <c r="L1534" s="40"/>
      <c r="M1534" s="40"/>
      <c r="N1534" s="40"/>
      <c r="O1534" s="40"/>
      <c r="P1534" s="40"/>
      <c r="Q1534" s="40"/>
      <c r="R1534" s="40"/>
      <c r="S1534" s="40"/>
    </row>
    <row r="1535" s="45" customFormat="true" ht="10.5" hidden="false" customHeight="false" outlineLevel="0" collapsed="false">
      <c r="A1535" s="44" t="s">
        <v>171</v>
      </c>
      <c r="B1535" s="44" t="n">
        <v>0</v>
      </c>
      <c r="C1535" s="44" t="n">
        <v>0</v>
      </c>
      <c r="D1535" s="40"/>
      <c r="E1535" s="40"/>
      <c r="F1535" s="40"/>
      <c r="G1535" s="40"/>
      <c r="H1535" s="40"/>
      <c r="I1535" s="40"/>
      <c r="J1535" s="40"/>
      <c r="K1535" s="40"/>
      <c r="L1535" s="40"/>
      <c r="M1535" s="40"/>
      <c r="N1535" s="40"/>
      <c r="O1535" s="40"/>
      <c r="P1535" s="40"/>
      <c r="Q1535" s="40"/>
      <c r="R1535" s="40"/>
      <c r="S1535" s="40"/>
    </row>
    <row r="1536" s="45" customFormat="true" ht="10.5" hidden="false" customHeight="false" outlineLevel="0" collapsed="false">
      <c r="A1536" s="44" t="s">
        <v>172</v>
      </c>
      <c r="B1536" s="44" t="n">
        <v>0</v>
      </c>
      <c r="C1536" s="44" t="n">
        <v>0</v>
      </c>
      <c r="D1536" s="40"/>
      <c r="E1536" s="40"/>
      <c r="F1536" s="40"/>
      <c r="G1536" s="40"/>
      <c r="H1536" s="40"/>
      <c r="I1536" s="40"/>
      <c r="J1536" s="40"/>
      <c r="K1536" s="40"/>
      <c r="L1536" s="40"/>
      <c r="M1536" s="40"/>
      <c r="N1536" s="40"/>
      <c r="O1536" s="40"/>
      <c r="P1536" s="40"/>
      <c r="Q1536" s="40"/>
      <c r="R1536" s="40"/>
      <c r="S1536" s="40"/>
    </row>
    <row r="1537" s="45" customFormat="true" ht="10.5" hidden="false" customHeight="false" outlineLevel="0" collapsed="false">
      <c r="A1537" s="44"/>
      <c r="B1537" s="44"/>
      <c r="C1537" s="44"/>
      <c r="D1537" s="40"/>
      <c r="E1537" s="40"/>
      <c r="F1537" s="40"/>
      <c r="G1537" s="40"/>
      <c r="H1537" s="40"/>
      <c r="I1537" s="40"/>
      <c r="J1537" s="40"/>
      <c r="K1537" s="40"/>
      <c r="L1537" s="40"/>
      <c r="M1537" s="40"/>
      <c r="N1537" s="40"/>
      <c r="O1537" s="40"/>
      <c r="P1537" s="40"/>
      <c r="Q1537" s="40"/>
      <c r="R1537" s="40"/>
      <c r="S1537" s="40"/>
    </row>
    <row r="1538" s="45" customFormat="true" ht="10.5" hidden="false" customHeight="false" outlineLevel="0" collapsed="false">
      <c r="A1538" s="44" t="s">
        <v>173</v>
      </c>
      <c r="B1538" s="44" t="n">
        <v>1075.84</v>
      </c>
      <c r="C1538" s="44" t="n">
        <v>100</v>
      </c>
      <c r="D1538" s="40"/>
      <c r="E1538" s="40"/>
      <c r="F1538" s="40"/>
      <c r="G1538" s="40"/>
      <c r="H1538" s="40"/>
      <c r="I1538" s="40"/>
      <c r="J1538" s="40"/>
      <c r="K1538" s="40"/>
      <c r="L1538" s="40"/>
      <c r="M1538" s="40"/>
      <c r="N1538" s="40"/>
      <c r="O1538" s="40"/>
      <c r="P1538" s="40"/>
      <c r="Q1538" s="40"/>
      <c r="R1538" s="40"/>
      <c r="S1538" s="40"/>
    </row>
    <row r="1539" s="45" customFormat="true" ht="10.5" hidden="false" customHeight="false" outlineLevel="0" collapsed="false">
      <c r="A1539" s="44" t="s">
        <v>174</v>
      </c>
      <c r="B1539" s="44" t="n">
        <v>0</v>
      </c>
      <c r="C1539" s="44" t="n">
        <v>0</v>
      </c>
      <c r="D1539" s="40"/>
      <c r="E1539" s="40"/>
      <c r="F1539" s="40"/>
      <c r="G1539" s="40"/>
      <c r="H1539" s="40"/>
      <c r="I1539" s="40"/>
      <c r="J1539" s="40"/>
      <c r="K1539" s="40"/>
      <c r="L1539" s="40"/>
      <c r="M1539" s="40"/>
      <c r="N1539" s="40"/>
      <c r="O1539" s="40"/>
      <c r="P1539" s="40"/>
      <c r="Q1539" s="40"/>
      <c r="R1539" s="40"/>
      <c r="S1539" s="40"/>
    </row>
    <row r="1540" s="45" customFormat="true" ht="10.5" hidden="false" customHeight="false" outlineLevel="0" collapsed="false">
      <c r="A1540" s="44" t="s">
        <v>175</v>
      </c>
      <c r="B1540" s="44" t="n">
        <v>1075.84</v>
      </c>
      <c r="C1540" s="44" t="n">
        <v>100</v>
      </c>
      <c r="D1540" s="40"/>
      <c r="E1540" s="40"/>
      <c r="F1540" s="40"/>
      <c r="G1540" s="40"/>
      <c r="H1540" s="40"/>
      <c r="I1540" s="40"/>
      <c r="J1540" s="40"/>
      <c r="K1540" s="40"/>
      <c r="L1540" s="40"/>
      <c r="M1540" s="40"/>
      <c r="N1540" s="40"/>
      <c r="O1540" s="40"/>
      <c r="P1540" s="40"/>
      <c r="Q1540" s="40"/>
      <c r="R1540" s="40"/>
      <c r="S1540" s="40"/>
    </row>
    <row r="1541" s="45" customFormat="true" ht="10.5" hidden="false" customHeight="false" outlineLevel="0" collapsed="false">
      <c r="A1541" s="44"/>
      <c r="B1541" s="44"/>
      <c r="C1541" s="44"/>
      <c r="D1541" s="40"/>
      <c r="E1541" s="40"/>
      <c r="F1541" s="40"/>
      <c r="G1541" s="40"/>
      <c r="H1541" s="40"/>
      <c r="I1541" s="40"/>
      <c r="J1541" s="40"/>
      <c r="K1541" s="40"/>
      <c r="L1541" s="40"/>
      <c r="M1541" s="40"/>
      <c r="N1541" s="40"/>
      <c r="O1541" s="40"/>
      <c r="P1541" s="40"/>
      <c r="Q1541" s="40"/>
      <c r="R1541" s="40"/>
      <c r="S1541" s="40"/>
    </row>
    <row r="1542" s="45" customFormat="true" ht="10.5" hidden="false" customHeight="false" outlineLevel="0" collapsed="false">
      <c r="A1542" s="44" t="s">
        <v>176</v>
      </c>
      <c r="B1542" s="44" t="n">
        <v>1075.84</v>
      </c>
      <c r="C1542" s="44" t="n">
        <v>100</v>
      </c>
      <c r="D1542" s="40"/>
      <c r="E1542" s="40"/>
      <c r="F1542" s="40"/>
      <c r="G1542" s="40"/>
      <c r="H1542" s="40"/>
      <c r="I1542" s="40"/>
      <c r="J1542" s="40"/>
      <c r="K1542" s="40"/>
      <c r="L1542" s="40"/>
      <c r="M1542" s="40"/>
      <c r="N1542" s="40"/>
      <c r="O1542" s="40"/>
      <c r="P1542" s="40"/>
      <c r="Q1542" s="40"/>
      <c r="R1542" s="40"/>
      <c r="S1542" s="40"/>
    </row>
    <row r="1543" s="45" customFormat="true" ht="10.5" hidden="false" customHeight="false" outlineLevel="0" collapsed="false">
      <c r="A1543" s="44" t="s">
        <v>177</v>
      </c>
      <c r="B1543" s="44" t="n">
        <v>1075.84</v>
      </c>
      <c r="C1543" s="44" t="n">
        <v>100</v>
      </c>
      <c r="D1543" s="40"/>
      <c r="E1543" s="40"/>
      <c r="F1543" s="40"/>
      <c r="G1543" s="40"/>
      <c r="H1543" s="40"/>
      <c r="I1543" s="40"/>
      <c r="J1543" s="40"/>
      <c r="K1543" s="40"/>
      <c r="L1543" s="40"/>
      <c r="M1543" s="40"/>
      <c r="N1543" s="40"/>
      <c r="O1543" s="40"/>
      <c r="P1543" s="40"/>
      <c r="Q1543" s="40"/>
      <c r="R1543" s="40"/>
      <c r="S1543" s="40"/>
    </row>
    <row r="1544" s="45" customFormat="true" ht="10.5" hidden="false" customHeight="false" outlineLevel="0" collapsed="false">
      <c r="A1544" s="40"/>
      <c r="B1544" s="40"/>
      <c r="C1544" s="40"/>
      <c r="D1544" s="40"/>
      <c r="E1544" s="40"/>
      <c r="F1544" s="40"/>
      <c r="G1544" s="40"/>
      <c r="H1544" s="40"/>
      <c r="I1544" s="40"/>
      <c r="J1544" s="40"/>
      <c r="K1544" s="40"/>
      <c r="L1544" s="40"/>
      <c r="M1544" s="40"/>
      <c r="N1544" s="40"/>
      <c r="O1544" s="40"/>
      <c r="P1544" s="40"/>
      <c r="Q1544" s="40"/>
      <c r="R1544" s="40"/>
      <c r="S1544" s="40"/>
    </row>
    <row r="1545" s="45" customFormat="true" ht="21" hidden="false" customHeight="false" outlineLevel="0" collapsed="false">
      <c r="A1545" s="43"/>
      <c r="B1545" s="44" t="s">
        <v>51</v>
      </c>
      <c r="C1545" s="44" t="s">
        <v>178</v>
      </c>
      <c r="D1545" s="44" t="s">
        <v>179</v>
      </c>
      <c r="E1545" s="44" t="s">
        <v>180</v>
      </c>
      <c r="F1545" s="44" t="s">
        <v>181</v>
      </c>
      <c r="G1545" s="44" t="s">
        <v>182</v>
      </c>
      <c r="H1545" s="44" t="s">
        <v>183</v>
      </c>
      <c r="I1545" s="44" t="s">
        <v>184</v>
      </c>
      <c r="J1545" s="40"/>
      <c r="K1545" s="40"/>
      <c r="L1545" s="40"/>
      <c r="M1545" s="40"/>
      <c r="N1545" s="40"/>
      <c r="O1545" s="40"/>
      <c r="P1545" s="40"/>
      <c r="Q1545" s="40"/>
      <c r="R1545" s="40"/>
      <c r="S1545" s="40"/>
    </row>
    <row r="1546" s="45" customFormat="true" ht="10.5" hidden="false" customHeight="false" outlineLevel="0" collapsed="false">
      <c r="A1546" s="44" t="s">
        <v>185</v>
      </c>
      <c r="B1546" s="44" t="s">
        <v>489</v>
      </c>
      <c r="C1546" s="44" t="n">
        <v>0.3</v>
      </c>
      <c r="D1546" s="44" t="n">
        <v>0.477</v>
      </c>
      <c r="E1546" s="44" t="n">
        <v>0.51</v>
      </c>
      <c r="F1546" s="44" t="n">
        <v>35.3</v>
      </c>
      <c r="G1546" s="44" t="n">
        <v>180</v>
      </c>
      <c r="H1546" s="44" t="n">
        <v>90</v>
      </c>
      <c r="I1546" s="44" t="s">
        <v>187</v>
      </c>
      <c r="J1546" s="40"/>
      <c r="K1546" s="40"/>
      <c r="L1546" s="40"/>
      <c r="M1546" s="40"/>
      <c r="N1546" s="40"/>
      <c r="O1546" s="40"/>
      <c r="P1546" s="40"/>
      <c r="Q1546" s="40"/>
      <c r="R1546" s="40"/>
      <c r="S1546" s="40"/>
    </row>
    <row r="1547" s="45" customFormat="true" ht="10.5" hidden="false" customHeight="false" outlineLevel="0" collapsed="false">
      <c r="A1547" s="44" t="s">
        <v>188</v>
      </c>
      <c r="B1547" s="44" t="s">
        <v>489</v>
      </c>
      <c r="C1547" s="44" t="n">
        <v>0.3</v>
      </c>
      <c r="D1547" s="44" t="n">
        <v>0.477</v>
      </c>
      <c r="E1547" s="44" t="n">
        <v>0.51</v>
      </c>
      <c r="F1547" s="44" t="n">
        <v>23.22</v>
      </c>
      <c r="G1547" s="44" t="n">
        <v>270</v>
      </c>
      <c r="H1547" s="44" t="n">
        <v>90</v>
      </c>
      <c r="I1547" s="44" t="s">
        <v>189</v>
      </c>
      <c r="J1547" s="40"/>
      <c r="K1547" s="40"/>
      <c r="L1547" s="40"/>
      <c r="M1547" s="40"/>
      <c r="N1547" s="40"/>
      <c r="O1547" s="40"/>
      <c r="P1547" s="40"/>
      <c r="Q1547" s="40"/>
      <c r="R1547" s="40"/>
      <c r="S1547" s="40"/>
    </row>
    <row r="1548" s="45" customFormat="true" ht="10.5" hidden="false" customHeight="false" outlineLevel="0" collapsed="false">
      <c r="A1548" s="44" t="s">
        <v>190</v>
      </c>
      <c r="B1548" s="44" t="s">
        <v>191</v>
      </c>
      <c r="C1548" s="44" t="n">
        <v>0.3</v>
      </c>
      <c r="D1548" s="44" t="n">
        <v>1.627</v>
      </c>
      <c r="E1548" s="44" t="n">
        <v>2.69</v>
      </c>
      <c r="F1548" s="44" t="n">
        <v>88.25</v>
      </c>
      <c r="G1548" s="44" t="n">
        <v>270</v>
      </c>
      <c r="H1548" s="44" t="n">
        <v>180</v>
      </c>
      <c r="I1548" s="44"/>
      <c r="J1548" s="40"/>
      <c r="K1548" s="40"/>
      <c r="L1548" s="40"/>
      <c r="M1548" s="40"/>
      <c r="N1548" s="40"/>
      <c r="O1548" s="40"/>
      <c r="P1548" s="40"/>
      <c r="Q1548" s="40"/>
      <c r="R1548" s="40"/>
      <c r="S1548" s="40"/>
    </row>
    <row r="1549" s="45" customFormat="true" ht="10.5" hidden="false" customHeight="false" outlineLevel="0" collapsed="false">
      <c r="A1549" s="44" t="s">
        <v>192</v>
      </c>
      <c r="B1549" s="44" t="s">
        <v>489</v>
      </c>
      <c r="C1549" s="44" t="n">
        <v>0.3</v>
      </c>
      <c r="D1549" s="44" t="n">
        <v>0.477</v>
      </c>
      <c r="E1549" s="44" t="n">
        <v>0.51</v>
      </c>
      <c r="F1549" s="44" t="n">
        <v>35.3</v>
      </c>
      <c r="G1549" s="44" t="n">
        <v>0</v>
      </c>
      <c r="H1549" s="44" t="n">
        <v>90</v>
      </c>
      <c r="I1549" s="44" t="s">
        <v>193</v>
      </c>
      <c r="J1549" s="40"/>
      <c r="K1549" s="40"/>
      <c r="L1549" s="40"/>
      <c r="M1549" s="40"/>
      <c r="N1549" s="40"/>
      <c r="O1549" s="40"/>
      <c r="P1549" s="40"/>
      <c r="Q1549" s="40"/>
      <c r="R1549" s="40"/>
      <c r="S1549" s="40"/>
    </row>
    <row r="1550" s="45" customFormat="true" ht="10.5" hidden="false" customHeight="false" outlineLevel="0" collapsed="false">
      <c r="A1550" s="44" t="s">
        <v>194</v>
      </c>
      <c r="B1550" s="44" t="s">
        <v>489</v>
      </c>
      <c r="C1550" s="44" t="n">
        <v>0.3</v>
      </c>
      <c r="D1550" s="44" t="n">
        <v>0.477</v>
      </c>
      <c r="E1550" s="44" t="n">
        <v>0.51</v>
      </c>
      <c r="F1550" s="44" t="n">
        <v>23.22</v>
      </c>
      <c r="G1550" s="44" t="n">
        <v>270</v>
      </c>
      <c r="H1550" s="44" t="n">
        <v>90</v>
      </c>
      <c r="I1550" s="44" t="s">
        <v>189</v>
      </c>
      <c r="J1550" s="40"/>
      <c r="K1550" s="40"/>
      <c r="L1550" s="40"/>
      <c r="M1550" s="40"/>
      <c r="N1550" s="40"/>
      <c r="O1550" s="40"/>
      <c r="P1550" s="40"/>
      <c r="Q1550" s="40"/>
      <c r="R1550" s="40"/>
      <c r="S1550" s="40"/>
    </row>
    <row r="1551" s="45" customFormat="true" ht="10.5" hidden="false" customHeight="false" outlineLevel="0" collapsed="false">
      <c r="A1551" s="44" t="s">
        <v>195</v>
      </c>
      <c r="B1551" s="44" t="s">
        <v>191</v>
      </c>
      <c r="C1551" s="44" t="n">
        <v>0.3</v>
      </c>
      <c r="D1551" s="44" t="n">
        <v>1.627</v>
      </c>
      <c r="E1551" s="44" t="n">
        <v>2.69</v>
      </c>
      <c r="F1551" s="44" t="n">
        <v>88.25</v>
      </c>
      <c r="G1551" s="44" t="n">
        <v>270</v>
      </c>
      <c r="H1551" s="44" t="n">
        <v>180</v>
      </c>
      <c r="I1551" s="44"/>
      <c r="J1551" s="40"/>
      <c r="K1551" s="40"/>
      <c r="L1551" s="40"/>
      <c r="M1551" s="40"/>
      <c r="N1551" s="40"/>
      <c r="O1551" s="40"/>
      <c r="P1551" s="40"/>
      <c r="Q1551" s="40"/>
      <c r="R1551" s="40"/>
      <c r="S1551" s="40"/>
    </row>
    <row r="1552" s="45" customFormat="true" ht="10.5" hidden="false" customHeight="false" outlineLevel="0" collapsed="false">
      <c r="A1552" s="44" t="s">
        <v>196</v>
      </c>
      <c r="B1552" s="44" t="s">
        <v>489</v>
      </c>
      <c r="C1552" s="44" t="n">
        <v>0.3</v>
      </c>
      <c r="D1552" s="44" t="n">
        <v>0.477</v>
      </c>
      <c r="E1552" s="44" t="n">
        <v>0.51</v>
      </c>
      <c r="F1552" s="44" t="n">
        <v>35.3</v>
      </c>
      <c r="G1552" s="44" t="n">
        <v>180</v>
      </c>
      <c r="H1552" s="44" t="n">
        <v>90</v>
      </c>
      <c r="I1552" s="44" t="s">
        <v>187</v>
      </c>
      <c r="J1552" s="40"/>
      <c r="K1552" s="40"/>
      <c r="L1552" s="40"/>
      <c r="M1552" s="40"/>
      <c r="N1552" s="40"/>
      <c r="O1552" s="40"/>
      <c r="P1552" s="40"/>
      <c r="Q1552" s="40"/>
      <c r="R1552" s="40"/>
      <c r="S1552" s="40"/>
    </row>
    <row r="1553" s="45" customFormat="true" ht="10.5" hidden="false" customHeight="false" outlineLevel="0" collapsed="false">
      <c r="A1553" s="44" t="s">
        <v>197</v>
      </c>
      <c r="B1553" s="44" t="s">
        <v>489</v>
      </c>
      <c r="C1553" s="44" t="n">
        <v>0.3</v>
      </c>
      <c r="D1553" s="44" t="n">
        <v>0.477</v>
      </c>
      <c r="E1553" s="44" t="n">
        <v>0.51</v>
      </c>
      <c r="F1553" s="44" t="n">
        <v>23.22</v>
      </c>
      <c r="G1553" s="44" t="n">
        <v>90</v>
      </c>
      <c r="H1553" s="44" t="n">
        <v>90</v>
      </c>
      <c r="I1553" s="44" t="s">
        <v>198</v>
      </c>
      <c r="J1553" s="40"/>
      <c r="K1553" s="40"/>
      <c r="L1553" s="40"/>
      <c r="M1553" s="40"/>
      <c r="N1553" s="40"/>
      <c r="O1553" s="40"/>
      <c r="P1553" s="40"/>
      <c r="Q1553" s="40"/>
      <c r="R1553" s="40"/>
      <c r="S1553" s="40"/>
    </row>
    <row r="1554" s="45" customFormat="true" ht="10.5" hidden="false" customHeight="false" outlineLevel="0" collapsed="false">
      <c r="A1554" s="44" t="s">
        <v>199</v>
      </c>
      <c r="B1554" s="44" t="s">
        <v>191</v>
      </c>
      <c r="C1554" s="44" t="n">
        <v>0.3</v>
      </c>
      <c r="D1554" s="44" t="n">
        <v>1.627</v>
      </c>
      <c r="E1554" s="44" t="n">
        <v>2.69</v>
      </c>
      <c r="F1554" s="44" t="n">
        <v>88.25</v>
      </c>
      <c r="G1554" s="44" t="n">
        <v>270</v>
      </c>
      <c r="H1554" s="44" t="n">
        <v>180</v>
      </c>
      <c r="I1554" s="44"/>
      <c r="J1554" s="40"/>
      <c r="K1554" s="40"/>
      <c r="L1554" s="40"/>
      <c r="M1554" s="40"/>
      <c r="N1554" s="40"/>
      <c r="O1554" s="40"/>
      <c r="P1554" s="40"/>
      <c r="Q1554" s="40"/>
      <c r="R1554" s="40"/>
      <c r="S1554" s="40"/>
    </row>
    <row r="1555" s="45" customFormat="true" ht="10.5" hidden="false" customHeight="false" outlineLevel="0" collapsed="false">
      <c r="A1555" s="44" t="s">
        <v>200</v>
      </c>
      <c r="B1555" s="44" t="s">
        <v>489</v>
      </c>
      <c r="C1555" s="44" t="n">
        <v>0.3</v>
      </c>
      <c r="D1555" s="44" t="n">
        <v>0.477</v>
      </c>
      <c r="E1555" s="44" t="n">
        <v>0.51</v>
      </c>
      <c r="F1555" s="44" t="n">
        <v>35.3</v>
      </c>
      <c r="G1555" s="44" t="n">
        <v>0</v>
      </c>
      <c r="H1555" s="44" t="n">
        <v>90</v>
      </c>
      <c r="I1555" s="44" t="s">
        <v>193</v>
      </c>
      <c r="J1555" s="40"/>
      <c r="K1555" s="40"/>
      <c r="L1555" s="40"/>
      <c r="M1555" s="40"/>
      <c r="N1555" s="40"/>
      <c r="O1555" s="40"/>
      <c r="P1555" s="40"/>
      <c r="Q1555" s="40"/>
      <c r="R1555" s="40"/>
      <c r="S1555" s="40"/>
    </row>
    <row r="1556" s="45" customFormat="true" ht="10.5" hidden="false" customHeight="false" outlineLevel="0" collapsed="false">
      <c r="A1556" s="44" t="s">
        <v>201</v>
      </c>
      <c r="B1556" s="44" t="s">
        <v>489</v>
      </c>
      <c r="C1556" s="44" t="n">
        <v>0.3</v>
      </c>
      <c r="D1556" s="44" t="n">
        <v>0.477</v>
      </c>
      <c r="E1556" s="44" t="n">
        <v>0.51</v>
      </c>
      <c r="F1556" s="44" t="n">
        <v>23.22</v>
      </c>
      <c r="G1556" s="44" t="n">
        <v>90</v>
      </c>
      <c r="H1556" s="44" t="n">
        <v>90</v>
      </c>
      <c r="I1556" s="44" t="s">
        <v>198</v>
      </c>
      <c r="J1556" s="40"/>
      <c r="K1556" s="40"/>
      <c r="L1556" s="40"/>
      <c r="M1556" s="40"/>
      <c r="N1556" s="40"/>
      <c r="O1556" s="40"/>
      <c r="P1556" s="40"/>
      <c r="Q1556" s="40"/>
      <c r="R1556" s="40"/>
      <c r="S1556" s="40"/>
    </row>
    <row r="1557" s="45" customFormat="true" ht="10.5" hidden="false" customHeight="false" outlineLevel="0" collapsed="false">
      <c r="A1557" s="44" t="s">
        <v>202</v>
      </c>
      <c r="B1557" s="44" t="s">
        <v>191</v>
      </c>
      <c r="C1557" s="44" t="n">
        <v>0.3</v>
      </c>
      <c r="D1557" s="44" t="n">
        <v>1.627</v>
      </c>
      <c r="E1557" s="44" t="n">
        <v>2.69</v>
      </c>
      <c r="F1557" s="44" t="n">
        <v>88.25</v>
      </c>
      <c r="G1557" s="44" t="n">
        <v>270</v>
      </c>
      <c r="H1557" s="44" t="n">
        <v>180</v>
      </c>
      <c r="I1557" s="44"/>
      <c r="J1557" s="40"/>
      <c r="K1557" s="40"/>
      <c r="L1557" s="40"/>
      <c r="M1557" s="40"/>
      <c r="N1557" s="40"/>
      <c r="O1557" s="40"/>
      <c r="P1557" s="40"/>
      <c r="Q1557" s="40"/>
      <c r="R1557" s="40"/>
      <c r="S1557" s="40"/>
    </row>
    <row r="1558" s="45" customFormat="true" ht="10.5" hidden="false" customHeight="false" outlineLevel="0" collapsed="false">
      <c r="A1558" s="44" t="s">
        <v>203</v>
      </c>
      <c r="B1558" s="44" t="s">
        <v>489</v>
      </c>
      <c r="C1558" s="44" t="n">
        <v>0.3</v>
      </c>
      <c r="D1558" s="44" t="n">
        <v>0.477</v>
      </c>
      <c r="E1558" s="44" t="n">
        <v>0.51</v>
      </c>
      <c r="F1558" s="44" t="n">
        <v>35.3</v>
      </c>
      <c r="G1558" s="44" t="n">
        <v>0</v>
      </c>
      <c r="H1558" s="44" t="n">
        <v>90</v>
      </c>
      <c r="I1558" s="44" t="s">
        <v>193</v>
      </c>
      <c r="J1558" s="40"/>
      <c r="K1558" s="40"/>
      <c r="L1558" s="40"/>
      <c r="M1558" s="40"/>
      <c r="N1558" s="40"/>
      <c r="O1558" s="40"/>
      <c r="P1558" s="40"/>
      <c r="Q1558" s="40"/>
      <c r="R1558" s="40"/>
      <c r="S1558" s="40"/>
    </row>
    <row r="1559" s="45" customFormat="true" ht="10.5" hidden="false" customHeight="false" outlineLevel="0" collapsed="false">
      <c r="A1559" s="44" t="s">
        <v>204</v>
      </c>
      <c r="B1559" s="44" t="s">
        <v>191</v>
      </c>
      <c r="C1559" s="44" t="n">
        <v>0.3</v>
      </c>
      <c r="D1559" s="44" t="n">
        <v>1.627</v>
      </c>
      <c r="E1559" s="44" t="n">
        <v>2.69</v>
      </c>
      <c r="F1559" s="44" t="n">
        <v>88.25</v>
      </c>
      <c r="G1559" s="44" t="n">
        <v>270</v>
      </c>
      <c r="H1559" s="44" t="n">
        <v>180</v>
      </c>
      <c r="I1559" s="44"/>
      <c r="J1559" s="40"/>
      <c r="K1559" s="40"/>
      <c r="L1559" s="40"/>
      <c r="M1559" s="40"/>
      <c r="N1559" s="40"/>
      <c r="O1559" s="40"/>
      <c r="P1559" s="40"/>
      <c r="Q1559" s="40"/>
      <c r="R1559" s="40"/>
      <c r="S1559" s="40"/>
    </row>
    <row r="1560" s="45" customFormat="true" ht="10.5" hidden="false" customHeight="false" outlineLevel="0" collapsed="false">
      <c r="A1560" s="44" t="s">
        <v>205</v>
      </c>
      <c r="B1560" s="44" t="s">
        <v>489</v>
      </c>
      <c r="C1560" s="44" t="n">
        <v>0.3</v>
      </c>
      <c r="D1560" s="44" t="n">
        <v>0.477</v>
      </c>
      <c r="E1560" s="44" t="n">
        <v>0.51</v>
      </c>
      <c r="F1560" s="44" t="n">
        <v>35.3</v>
      </c>
      <c r="G1560" s="44" t="n">
        <v>0</v>
      </c>
      <c r="H1560" s="44" t="n">
        <v>90</v>
      </c>
      <c r="I1560" s="44" t="s">
        <v>193</v>
      </c>
      <c r="J1560" s="40"/>
      <c r="K1560" s="40"/>
      <c r="L1560" s="40"/>
      <c r="M1560" s="40"/>
      <c r="N1560" s="40"/>
      <c r="O1560" s="40"/>
      <c r="P1560" s="40"/>
      <c r="Q1560" s="40"/>
      <c r="R1560" s="40"/>
      <c r="S1560" s="40"/>
    </row>
    <row r="1561" s="45" customFormat="true" ht="10.5" hidden="false" customHeight="false" outlineLevel="0" collapsed="false">
      <c r="A1561" s="44" t="s">
        <v>206</v>
      </c>
      <c r="B1561" s="44" t="s">
        <v>191</v>
      </c>
      <c r="C1561" s="44" t="n">
        <v>0.3</v>
      </c>
      <c r="D1561" s="44" t="n">
        <v>1.627</v>
      </c>
      <c r="E1561" s="44" t="n">
        <v>2.69</v>
      </c>
      <c r="F1561" s="44" t="n">
        <v>88.25</v>
      </c>
      <c r="G1561" s="44" t="n">
        <v>270</v>
      </c>
      <c r="H1561" s="44" t="n">
        <v>180</v>
      </c>
      <c r="I1561" s="44"/>
      <c r="J1561" s="40"/>
      <c r="K1561" s="40"/>
      <c r="L1561" s="40"/>
      <c r="M1561" s="40"/>
      <c r="N1561" s="40"/>
      <c r="O1561" s="40"/>
      <c r="P1561" s="40"/>
      <c r="Q1561" s="40"/>
      <c r="R1561" s="40"/>
      <c r="S1561" s="40"/>
    </row>
    <row r="1562" s="45" customFormat="true" ht="10.5" hidden="false" customHeight="false" outlineLevel="0" collapsed="false">
      <c r="A1562" s="44" t="s">
        <v>207</v>
      </c>
      <c r="B1562" s="44" t="s">
        <v>489</v>
      </c>
      <c r="C1562" s="44" t="n">
        <v>0.3</v>
      </c>
      <c r="D1562" s="44" t="n">
        <v>0.477</v>
      </c>
      <c r="E1562" s="44" t="n">
        <v>0.51</v>
      </c>
      <c r="F1562" s="44" t="n">
        <v>35.3</v>
      </c>
      <c r="G1562" s="44" t="n">
        <v>180</v>
      </c>
      <c r="H1562" s="44" t="n">
        <v>90</v>
      </c>
      <c r="I1562" s="44" t="s">
        <v>187</v>
      </c>
      <c r="J1562" s="40"/>
      <c r="K1562" s="40"/>
      <c r="L1562" s="40"/>
      <c r="M1562" s="40"/>
      <c r="N1562" s="40"/>
      <c r="O1562" s="40"/>
      <c r="P1562" s="40"/>
      <c r="Q1562" s="40"/>
      <c r="R1562" s="40"/>
      <c r="S1562" s="40"/>
    </row>
    <row r="1563" s="45" customFormat="true" ht="10.5" hidden="false" customHeight="false" outlineLevel="0" collapsed="false">
      <c r="A1563" s="44" t="s">
        <v>208</v>
      </c>
      <c r="B1563" s="44" t="s">
        <v>191</v>
      </c>
      <c r="C1563" s="44" t="n">
        <v>0.3</v>
      </c>
      <c r="D1563" s="44" t="n">
        <v>1.627</v>
      </c>
      <c r="E1563" s="44" t="n">
        <v>2.69</v>
      </c>
      <c r="F1563" s="44" t="n">
        <v>88.25</v>
      </c>
      <c r="G1563" s="44" t="n">
        <v>270</v>
      </c>
      <c r="H1563" s="44" t="n">
        <v>180</v>
      </c>
      <c r="I1563" s="44"/>
      <c r="J1563" s="40"/>
      <c r="K1563" s="40"/>
      <c r="L1563" s="40"/>
      <c r="M1563" s="40"/>
      <c r="N1563" s="40"/>
      <c r="O1563" s="40"/>
      <c r="P1563" s="40"/>
      <c r="Q1563" s="40"/>
      <c r="R1563" s="40"/>
      <c r="S1563" s="40"/>
    </row>
    <row r="1564" s="45" customFormat="true" ht="10.5" hidden="false" customHeight="false" outlineLevel="0" collapsed="false">
      <c r="A1564" s="44" t="s">
        <v>209</v>
      </c>
      <c r="B1564" s="44" t="s">
        <v>489</v>
      </c>
      <c r="C1564" s="44" t="n">
        <v>0.3</v>
      </c>
      <c r="D1564" s="44" t="n">
        <v>0.477</v>
      </c>
      <c r="E1564" s="44" t="n">
        <v>0.51</v>
      </c>
      <c r="F1564" s="44" t="n">
        <v>35.3</v>
      </c>
      <c r="G1564" s="44" t="n">
        <v>180</v>
      </c>
      <c r="H1564" s="44" t="n">
        <v>90</v>
      </c>
      <c r="I1564" s="44" t="s">
        <v>187</v>
      </c>
      <c r="J1564" s="40"/>
      <c r="K1564" s="40"/>
      <c r="L1564" s="40"/>
      <c r="M1564" s="40"/>
      <c r="N1564" s="40"/>
      <c r="O1564" s="40"/>
      <c r="P1564" s="40"/>
      <c r="Q1564" s="40"/>
      <c r="R1564" s="40"/>
      <c r="S1564" s="40"/>
    </row>
    <row r="1565" s="45" customFormat="true" ht="10.5" hidden="false" customHeight="false" outlineLevel="0" collapsed="false">
      <c r="A1565" s="44" t="s">
        <v>210</v>
      </c>
      <c r="B1565" s="44" t="s">
        <v>191</v>
      </c>
      <c r="C1565" s="44" t="n">
        <v>0.3</v>
      </c>
      <c r="D1565" s="44" t="n">
        <v>1.627</v>
      </c>
      <c r="E1565" s="44" t="n">
        <v>2.69</v>
      </c>
      <c r="F1565" s="44" t="n">
        <v>88.25</v>
      </c>
      <c r="G1565" s="44" t="n">
        <v>270</v>
      </c>
      <c r="H1565" s="44" t="n">
        <v>180</v>
      </c>
      <c r="I1565" s="44"/>
      <c r="J1565" s="40"/>
      <c r="K1565" s="40"/>
      <c r="L1565" s="40"/>
      <c r="M1565" s="40"/>
      <c r="N1565" s="40"/>
      <c r="O1565" s="40"/>
      <c r="P1565" s="40"/>
      <c r="Q1565" s="40"/>
      <c r="R1565" s="40"/>
      <c r="S1565" s="40"/>
    </row>
    <row r="1566" s="45" customFormat="true" ht="10.5" hidden="false" customHeight="false" outlineLevel="0" collapsed="false">
      <c r="A1566" s="44" t="s">
        <v>211</v>
      </c>
      <c r="B1566" s="44" t="s">
        <v>489</v>
      </c>
      <c r="C1566" s="44" t="n">
        <v>0.3</v>
      </c>
      <c r="D1566" s="44" t="n">
        <v>0.477</v>
      </c>
      <c r="E1566" s="44" t="n">
        <v>0.51</v>
      </c>
      <c r="F1566" s="44" t="n">
        <v>46.45</v>
      </c>
      <c r="G1566" s="44" t="n">
        <v>270</v>
      </c>
      <c r="H1566" s="44" t="n">
        <v>90</v>
      </c>
      <c r="I1566" s="44" t="s">
        <v>189</v>
      </c>
      <c r="J1566" s="40"/>
      <c r="K1566" s="40"/>
      <c r="L1566" s="40"/>
      <c r="M1566" s="40"/>
      <c r="N1566" s="40"/>
      <c r="O1566" s="40"/>
      <c r="P1566" s="40"/>
      <c r="Q1566" s="40"/>
      <c r="R1566" s="40"/>
      <c r="S1566" s="40"/>
    </row>
    <row r="1567" s="45" customFormat="true" ht="10.5" hidden="false" customHeight="false" outlineLevel="0" collapsed="false">
      <c r="A1567" s="44" t="s">
        <v>212</v>
      </c>
      <c r="B1567" s="44" t="s">
        <v>489</v>
      </c>
      <c r="C1567" s="44" t="n">
        <v>0.3</v>
      </c>
      <c r="D1567" s="44" t="n">
        <v>0.477</v>
      </c>
      <c r="E1567" s="44" t="n">
        <v>0.51</v>
      </c>
      <c r="F1567" s="44" t="n">
        <v>70.6</v>
      </c>
      <c r="G1567" s="44" t="n">
        <v>180</v>
      </c>
      <c r="H1567" s="44" t="n">
        <v>90</v>
      </c>
      <c r="I1567" s="44" t="s">
        <v>187</v>
      </c>
      <c r="J1567" s="40"/>
      <c r="K1567" s="40"/>
      <c r="L1567" s="40"/>
      <c r="M1567" s="40"/>
      <c r="N1567" s="40"/>
      <c r="O1567" s="40"/>
      <c r="P1567" s="40"/>
      <c r="Q1567" s="40"/>
      <c r="R1567" s="40"/>
      <c r="S1567" s="40"/>
    </row>
    <row r="1568" s="45" customFormat="true" ht="10.5" hidden="false" customHeight="false" outlineLevel="0" collapsed="false">
      <c r="A1568" s="44" t="s">
        <v>213</v>
      </c>
      <c r="B1568" s="44" t="s">
        <v>489</v>
      </c>
      <c r="C1568" s="44" t="n">
        <v>0.3</v>
      </c>
      <c r="D1568" s="44" t="n">
        <v>0.477</v>
      </c>
      <c r="E1568" s="44" t="n">
        <v>0.51</v>
      </c>
      <c r="F1568" s="44" t="n">
        <v>70.6</v>
      </c>
      <c r="G1568" s="44" t="n">
        <v>0</v>
      </c>
      <c r="H1568" s="44" t="n">
        <v>90</v>
      </c>
      <c r="I1568" s="44" t="s">
        <v>193</v>
      </c>
      <c r="J1568" s="40"/>
      <c r="K1568" s="40"/>
      <c r="L1568" s="40"/>
      <c r="M1568" s="40"/>
      <c r="N1568" s="40"/>
      <c r="O1568" s="40"/>
      <c r="P1568" s="40"/>
      <c r="Q1568" s="40"/>
      <c r="R1568" s="40"/>
      <c r="S1568" s="40"/>
    </row>
    <row r="1569" s="45" customFormat="true" ht="10.5" hidden="false" customHeight="false" outlineLevel="0" collapsed="false">
      <c r="A1569" s="44" t="s">
        <v>214</v>
      </c>
      <c r="B1569" s="44" t="s">
        <v>489</v>
      </c>
      <c r="C1569" s="44" t="n">
        <v>0.3</v>
      </c>
      <c r="D1569" s="44" t="n">
        <v>0.477</v>
      </c>
      <c r="E1569" s="44" t="n">
        <v>0.51</v>
      </c>
      <c r="F1569" s="44" t="n">
        <v>46.45</v>
      </c>
      <c r="G1569" s="44" t="n">
        <v>270</v>
      </c>
      <c r="H1569" s="44" t="n">
        <v>90</v>
      </c>
      <c r="I1569" s="44" t="s">
        <v>189</v>
      </c>
      <c r="J1569" s="40"/>
      <c r="K1569" s="40"/>
      <c r="L1569" s="40"/>
      <c r="M1569" s="40"/>
      <c r="N1569" s="40"/>
      <c r="O1569" s="40"/>
      <c r="P1569" s="40"/>
      <c r="Q1569" s="40"/>
      <c r="R1569" s="40"/>
      <c r="S1569" s="40"/>
    </row>
    <row r="1570" s="45" customFormat="true" ht="10.5" hidden="false" customHeight="false" outlineLevel="0" collapsed="false">
      <c r="A1570" s="44" t="s">
        <v>215</v>
      </c>
      <c r="B1570" s="44" t="s">
        <v>489</v>
      </c>
      <c r="C1570" s="44" t="n">
        <v>0.3</v>
      </c>
      <c r="D1570" s="44" t="n">
        <v>0.477</v>
      </c>
      <c r="E1570" s="44" t="n">
        <v>0.51</v>
      </c>
      <c r="F1570" s="44" t="n">
        <v>46.45</v>
      </c>
      <c r="G1570" s="44" t="n">
        <v>90</v>
      </c>
      <c r="H1570" s="44" t="n">
        <v>90</v>
      </c>
      <c r="I1570" s="44" t="s">
        <v>198</v>
      </c>
      <c r="J1570" s="40"/>
      <c r="K1570" s="40"/>
      <c r="L1570" s="40"/>
      <c r="M1570" s="40"/>
      <c r="N1570" s="40"/>
      <c r="O1570" s="40"/>
      <c r="P1570" s="40"/>
      <c r="Q1570" s="40"/>
      <c r="R1570" s="40"/>
      <c r="S1570" s="40"/>
    </row>
    <row r="1571" s="45" customFormat="true" ht="10.5" hidden="false" customHeight="false" outlineLevel="0" collapsed="false">
      <c r="A1571" s="44" t="s">
        <v>216</v>
      </c>
      <c r="B1571" s="44" t="s">
        <v>489</v>
      </c>
      <c r="C1571" s="44" t="n">
        <v>0.3</v>
      </c>
      <c r="D1571" s="44" t="n">
        <v>0.477</v>
      </c>
      <c r="E1571" s="44" t="n">
        <v>0.51</v>
      </c>
      <c r="F1571" s="44" t="n">
        <v>70.6</v>
      </c>
      <c r="G1571" s="44" t="n">
        <v>180</v>
      </c>
      <c r="H1571" s="44" t="n">
        <v>90</v>
      </c>
      <c r="I1571" s="44" t="s">
        <v>187</v>
      </c>
      <c r="J1571" s="40"/>
      <c r="K1571" s="40"/>
      <c r="L1571" s="40"/>
      <c r="M1571" s="40"/>
      <c r="N1571" s="40"/>
      <c r="O1571" s="40"/>
      <c r="P1571" s="40"/>
      <c r="Q1571" s="40"/>
      <c r="R1571" s="40"/>
      <c r="S1571" s="40"/>
    </row>
    <row r="1572" s="45" customFormat="true" ht="10.5" hidden="false" customHeight="false" outlineLevel="0" collapsed="false">
      <c r="A1572" s="44" t="s">
        <v>217</v>
      </c>
      <c r="B1572" s="44" t="s">
        <v>489</v>
      </c>
      <c r="C1572" s="44" t="n">
        <v>0.3</v>
      </c>
      <c r="D1572" s="44" t="n">
        <v>0.477</v>
      </c>
      <c r="E1572" s="44" t="n">
        <v>0.51</v>
      </c>
      <c r="F1572" s="44" t="n">
        <v>70.6</v>
      </c>
      <c r="G1572" s="44" t="n">
        <v>0</v>
      </c>
      <c r="H1572" s="44" t="n">
        <v>90</v>
      </c>
      <c r="I1572" s="44" t="s">
        <v>193</v>
      </c>
      <c r="J1572" s="40"/>
      <c r="K1572" s="40"/>
      <c r="L1572" s="40"/>
      <c r="M1572" s="40"/>
      <c r="N1572" s="40"/>
      <c r="O1572" s="40"/>
      <c r="P1572" s="40"/>
      <c r="Q1572" s="40"/>
      <c r="R1572" s="40"/>
      <c r="S1572" s="40"/>
    </row>
    <row r="1573" s="45" customFormat="true" ht="10.5" hidden="false" customHeight="false" outlineLevel="0" collapsed="false">
      <c r="A1573" s="44" t="s">
        <v>218</v>
      </c>
      <c r="B1573" s="44" t="s">
        <v>489</v>
      </c>
      <c r="C1573" s="44" t="n">
        <v>0.3</v>
      </c>
      <c r="D1573" s="44" t="n">
        <v>0.477</v>
      </c>
      <c r="E1573" s="44" t="n">
        <v>0.51</v>
      </c>
      <c r="F1573" s="44" t="n">
        <v>46.45</v>
      </c>
      <c r="G1573" s="44" t="n">
        <v>90</v>
      </c>
      <c r="H1573" s="44" t="n">
        <v>90</v>
      </c>
      <c r="I1573" s="44" t="s">
        <v>198</v>
      </c>
      <c r="J1573" s="40"/>
      <c r="K1573" s="40"/>
      <c r="L1573" s="40"/>
      <c r="M1573" s="40"/>
      <c r="N1573" s="40"/>
      <c r="O1573" s="40"/>
      <c r="P1573" s="40"/>
      <c r="Q1573" s="40"/>
      <c r="R1573" s="40"/>
      <c r="S1573" s="40"/>
    </row>
    <row r="1574" s="45" customFormat="true" ht="10.5" hidden="false" customHeight="false" outlineLevel="0" collapsed="false">
      <c r="A1574" s="44" t="s">
        <v>219</v>
      </c>
      <c r="B1574" s="44" t="s">
        <v>489</v>
      </c>
      <c r="C1574" s="44" t="n">
        <v>0.3</v>
      </c>
      <c r="D1574" s="44" t="n">
        <v>0.477</v>
      </c>
      <c r="E1574" s="44" t="n">
        <v>0.51</v>
      </c>
      <c r="F1574" s="44" t="n">
        <v>70.6</v>
      </c>
      <c r="G1574" s="44" t="n">
        <v>0</v>
      </c>
      <c r="H1574" s="44" t="n">
        <v>90</v>
      </c>
      <c r="I1574" s="44" t="s">
        <v>193</v>
      </c>
      <c r="J1574" s="40"/>
      <c r="K1574" s="40"/>
      <c r="L1574" s="40"/>
      <c r="M1574" s="40"/>
      <c r="N1574" s="40"/>
      <c r="O1574" s="40"/>
      <c r="P1574" s="40"/>
      <c r="Q1574" s="40"/>
      <c r="R1574" s="40"/>
      <c r="S1574" s="40"/>
    </row>
    <row r="1575" s="45" customFormat="true" ht="10.5" hidden="false" customHeight="false" outlineLevel="0" collapsed="false">
      <c r="A1575" s="44" t="s">
        <v>220</v>
      </c>
      <c r="B1575" s="44" t="s">
        <v>489</v>
      </c>
      <c r="C1575" s="44" t="n">
        <v>0.3</v>
      </c>
      <c r="D1575" s="44" t="n">
        <v>0.477</v>
      </c>
      <c r="E1575" s="44" t="n">
        <v>0.51</v>
      </c>
      <c r="F1575" s="44" t="n">
        <v>70.6</v>
      </c>
      <c r="G1575" s="44" t="n">
        <v>0</v>
      </c>
      <c r="H1575" s="44" t="n">
        <v>90</v>
      </c>
      <c r="I1575" s="44" t="s">
        <v>193</v>
      </c>
      <c r="J1575" s="40"/>
      <c r="K1575" s="40"/>
      <c r="L1575" s="40"/>
      <c r="M1575" s="40"/>
      <c r="N1575" s="40"/>
      <c r="O1575" s="40"/>
      <c r="P1575" s="40"/>
      <c r="Q1575" s="40"/>
      <c r="R1575" s="40"/>
      <c r="S1575" s="40"/>
    </row>
    <row r="1576" s="45" customFormat="true" ht="10.5" hidden="false" customHeight="false" outlineLevel="0" collapsed="false">
      <c r="A1576" s="44" t="s">
        <v>221</v>
      </c>
      <c r="B1576" s="44" t="s">
        <v>489</v>
      </c>
      <c r="C1576" s="44" t="n">
        <v>0.3</v>
      </c>
      <c r="D1576" s="44" t="n">
        <v>0.477</v>
      </c>
      <c r="E1576" s="44" t="n">
        <v>0.51</v>
      </c>
      <c r="F1576" s="44" t="n">
        <v>70.6</v>
      </c>
      <c r="G1576" s="44" t="n">
        <v>180</v>
      </c>
      <c r="H1576" s="44" t="n">
        <v>90</v>
      </c>
      <c r="I1576" s="44" t="s">
        <v>187</v>
      </c>
      <c r="J1576" s="40"/>
      <c r="K1576" s="40"/>
      <c r="L1576" s="40"/>
      <c r="M1576" s="40"/>
      <c r="N1576" s="40"/>
      <c r="O1576" s="40"/>
      <c r="P1576" s="40"/>
      <c r="Q1576" s="40"/>
      <c r="R1576" s="40"/>
      <c r="S1576" s="40"/>
    </row>
    <row r="1577" s="45" customFormat="true" ht="10.5" hidden="false" customHeight="false" outlineLevel="0" collapsed="false">
      <c r="A1577" s="44" t="s">
        <v>222</v>
      </c>
      <c r="B1577" s="44" t="s">
        <v>489</v>
      </c>
      <c r="C1577" s="44" t="n">
        <v>0.3</v>
      </c>
      <c r="D1577" s="44" t="n">
        <v>0.477</v>
      </c>
      <c r="E1577" s="44" t="n">
        <v>0.51</v>
      </c>
      <c r="F1577" s="44" t="n">
        <v>70.6</v>
      </c>
      <c r="G1577" s="44" t="n">
        <v>180</v>
      </c>
      <c r="H1577" s="44" t="n">
        <v>90</v>
      </c>
      <c r="I1577" s="44" t="s">
        <v>187</v>
      </c>
      <c r="J1577" s="40"/>
      <c r="K1577" s="40"/>
      <c r="L1577" s="40"/>
      <c r="M1577" s="40"/>
      <c r="N1577" s="40"/>
      <c r="O1577" s="40"/>
      <c r="P1577" s="40"/>
      <c r="Q1577" s="40"/>
      <c r="R1577" s="40"/>
      <c r="S1577" s="40"/>
    </row>
    <row r="1578" s="45" customFormat="true" ht="10.5" hidden="false" customHeight="false" outlineLevel="0" collapsed="false">
      <c r="A1578" s="44" t="s">
        <v>223</v>
      </c>
      <c r="B1578" s="44" t="s">
        <v>489</v>
      </c>
      <c r="C1578" s="44" t="n">
        <v>0.3</v>
      </c>
      <c r="D1578" s="44" t="n">
        <v>0.477</v>
      </c>
      <c r="E1578" s="44" t="n">
        <v>0.51</v>
      </c>
      <c r="F1578" s="44" t="n">
        <v>23.22</v>
      </c>
      <c r="G1578" s="44" t="n">
        <v>270</v>
      </c>
      <c r="H1578" s="44" t="n">
        <v>90</v>
      </c>
      <c r="I1578" s="44" t="s">
        <v>189</v>
      </c>
      <c r="J1578" s="40"/>
      <c r="K1578" s="40"/>
      <c r="L1578" s="40"/>
      <c r="M1578" s="40"/>
      <c r="N1578" s="40"/>
      <c r="O1578" s="40"/>
      <c r="P1578" s="40"/>
      <c r="Q1578" s="40"/>
      <c r="R1578" s="40"/>
      <c r="S1578" s="40"/>
    </row>
    <row r="1579" s="45" customFormat="true" ht="10.5" hidden="false" customHeight="false" outlineLevel="0" collapsed="false">
      <c r="A1579" s="44" t="s">
        <v>224</v>
      </c>
      <c r="B1579" s="44" t="s">
        <v>489</v>
      </c>
      <c r="C1579" s="44" t="n">
        <v>0.3</v>
      </c>
      <c r="D1579" s="44" t="n">
        <v>0.477</v>
      </c>
      <c r="E1579" s="44" t="n">
        <v>0.51</v>
      </c>
      <c r="F1579" s="44" t="n">
        <v>35.3</v>
      </c>
      <c r="G1579" s="44" t="n">
        <v>180</v>
      </c>
      <c r="H1579" s="44" t="n">
        <v>90</v>
      </c>
      <c r="I1579" s="44" t="s">
        <v>187</v>
      </c>
      <c r="J1579" s="40"/>
      <c r="K1579" s="40"/>
      <c r="L1579" s="40"/>
      <c r="M1579" s="40"/>
      <c r="N1579" s="40"/>
      <c r="O1579" s="40"/>
      <c r="P1579" s="40"/>
      <c r="Q1579" s="40"/>
      <c r="R1579" s="40"/>
      <c r="S1579" s="40"/>
    </row>
    <row r="1580" s="45" customFormat="true" ht="10.5" hidden="false" customHeight="false" outlineLevel="0" collapsed="false">
      <c r="A1580" s="44" t="s">
        <v>225</v>
      </c>
      <c r="B1580" s="44" t="s">
        <v>226</v>
      </c>
      <c r="C1580" s="44" t="n">
        <v>0.3</v>
      </c>
      <c r="D1580" s="44" t="n">
        <v>0.357</v>
      </c>
      <c r="E1580" s="44" t="n">
        <v>0.38</v>
      </c>
      <c r="F1580" s="44" t="n">
        <v>88.25</v>
      </c>
      <c r="G1580" s="44" t="n">
        <v>0</v>
      </c>
      <c r="H1580" s="44" t="n">
        <v>0</v>
      </c>
      <c r="I1580" s="44"/>
      <c r="J1580" s="40"/>
      <c r="K1580" s="40"/>
      <c r="L1580" s="40"/>
      <c r="M1580" s="40"/>
      <c r="N1580" s="40"/>
      <c r="O1580" s="40"/>
      <c r="P1580" s="40"/>
      <c r="Q1580" s="40"/>
      <c r="R1580" s="40"/>
      <c r="S1580" s="40"/>
    </row>
    <row r="1581" s="45" customFormat="true" ht="10.5" hidden="false" customHeight="false" outlineLevel="0" collapsed="false">
      <c r="A1581" s="44" t="s">
        <v>227</v>
      </c>
      <c r="B1581" s="44" t="s">
        <v>489</v>
      </c>
      <c r="C1581" s="44" t="n">
        <v>0.3</v>
      </c>
      <c r="D1581" s="44" t="n">
        <v>0.477</v>
      </c>
      <c r="E1581" s="44" t="n">
        <v>0.51</v>
      </c>
      <c r="F1581" s="44" t="n">
        <v>35.3</v>
      </c>
      <c r="G1581" s="44" t="n">
        <v>0</v>
      </c>
      <c r="H1581" s="44" t="n">
        <v>90</v>
      </c>
      <c r="I1581" s="44" t="s">
        <v>193</v>
      </c>
      <c r="J1581" s="40"/>
      <c r="K1581" s="40"/>
      <c r="L1581" s="40"/>
      <c r="M1581" s="40"/>
      <c r="N1581" s="40"/>
      <c r="O1581" s="40"/>
      <c r="P1581" s="40"/>
      <c r="Q1581" s="40"/>
      <c r="R1581" s="40"/>
      <c r="S1581" s="40"/>
    </row>
    <row r="1582" s="45" customFormat="true" ht="10.5" hidden="false" customHeight="false" outlineLevel="0" collapsed="false">
      <c r="A1582" s="44" t="s">
        <v>228</v>
      </c>
      <c r="B1582" s="44" t="s">
        <v>489</v>
      </c>
      <c r="C1582" s="44" t="n">
        <v>0.3</v>
      </c>
      <c r="D1582" s="44" t="n">
        <v>0.477</v>
      </c>
      <c r="E1582" s="44" t="n">
        <v>0.51</v>
      </c>
      <c r="F1582" s="44" t="n">
        <v>23.22</v>
      </c>
      <c r="G1582" s="44" t="n">
        <v>270</v>
      </c>
      <c r="H1582" s="44" t="n">
        <v>90</v>
      </c>
      <c r="I1582" s="44" t="s">
        <v>189</v>
      </c>
      <c r="J1582" s="40"/>
      <c r="K1582" s="40"/>
      <c r="L1582" s="40"/>
      <c r="M1582" s="40"/>
      <c r="N1582" s="40"/>
      <c r="O1582" s="40"/>
      <c r="P1582" s="40"/>
      <c r="Q1582" s="40"/>
      <c r="R1582" s="40"/>
      <c r="S1582" s="40"/>
    </row>
    <row r="1583" s="45" customFormat="true" ht="10.5" hidden="false" customHeight="false" outlineLevel="0" collapsed="false">
      <c r="A1583" s="44" t="s">
        <v>229</v>
      </c>
      <c r="B1583" s="44" t="s">
        <v>226</v>
      </c>
      <c r="C1583" s="44" t="n">
        <v>0.3</v>
      </c>
      <c r="D1583" s="44" t="n">
        <v>0.357</v>
      </c>
      <c r="E1583" s="44" t="n">
        <v>0.38</v>
      </c>
      <c r="F1583" s="44" t="n">
        <v>88.25</v>
      </c>
      <c r="G1583" s="44" t="n">
        <v>0</v>
      </c>
      <c r="H1583" s="44" t="n">
        <v>0</v>
      </c>
      <c r="I1583" s="44"/>
      <c r="J1583" s="40"/>
      <c r="K1583" s="40"/>
      <c r="L1583" s="40"/>
      <c r="M1583" s="40"/>
      <c r="N1583" s="40"/>
      <c r="O1583" s="40"/>
      <c r="P1583" s="40"/>
      <c r="Q1583" s="40"/>
      <c r="R1583" s="40"/>
      <c r="S1583" s="40"/>
    </row>
    <row r="1584" s="45" customFormat="true" ht="10.5" hidden="false" customHeight="false" outlineLevel="0" collapsed="false">
      <c r="A1584" s="44" t="s">
        <v>230</v>
      </c>
      <c r="B1584" s="44" t="s">
        <v>489</v>
      </c>
      <c r="C1584" s="44" t="n">
        <v>0.3</v>
      </c>
      <c r="D1584" s="44" t="n">
        <v>0.477</v>
      </c>
      <c r="E1584" s="44" t="n">
        <v>0.51</v>
      </c>
      <c r="F1584" s="44" t="n">
        <v>23.22</v>
      </c>
      <c r="G1584" s="44" t="n">
        <v>90</v>
      </c>
      <c r="H1584" s="44" t="n">
        <v>90</v>
      </c>
      <c r="I1584" s="44" t="s">
        <v>198</v>
      </c>
      <c r="J1584" s="40"/>
      <c r="K1584" s="40"/>
      <c r="L1584" s="40"/>
      <c r="M1584" s="40"/>
      <c r="N1584" s="40"/>
      <c r="O1584" s="40"/>
      <c r="P1584" s="40"/>
      <c r="Q1584" s="40"/>
      <c r="R1584" s="40"/>
      <c r="S1584" s="40"/>
    </row>
    <row r="1585" s="45" customFormat="true" ht="10.5" hidden="false" customHeight="false" outlineLevel="0" collapsed="false">
      <c r="A1585" s="44" t="s">
        <v>231</v>
      </c>
      <c r="B1585" s="44" t="s">
        <v>489</v>
      </c>
      <c r="C1585" s="44" t="n">
        <v>0.3</v>
      </c>
      <c r="D1585" s="44" t="n">
        <v>0.477</v>
      </c>
      <c r="E1585" s="44" t="n">
        <v>0.51</v>
      </c>
      <c r="F1585" s="44" t="n">
        <v>35.3</v>
      </c>
      <c r="G1585" s="44" t="n">
        <v>180</v>
      </c>
      <c r="H1585" s="44" t="n">
        <v>90</v>
      </c>
      <c r="I1585" s="44" t="s">
        <v>187</v>
      </c>
      <c r="J1585" s="40"/>
      <c r="K1585" s="40"/>
      <c r="L1585" s="40"/>
      <c r="M1585" s="40"/>
      <c r="N1585" s="40"/>
      <c r="O1585" s="40"/>
      <c r="P1585" s="40"/>
      <c r="Q1585" s="40"/>
      <c r="R1585" s="40"/>
      <c r="S1585" s="40"/>
    </row>
    <row r="1586" s="45" customFormat="true" ht="10.5" hidden="false" customHeight="false" outlineLevel="0" collapsed="false">
      <c r="A1586" s="44" t="s">
        <v>232</v>
      </c>
      <c r="B1586" s="44" t="s">
        <v>226</v>
      </c>
      <c r="C1586" s="44" t="n">
        <v>0.3</v>
      </c>
      <c r="D1586" s="44" t="n">
        <v>0.357</v>
      </c>
      <c r="E1586" s="44" t="n">
        <v>0.38</v>
      </c>
      <c r="F1586" s="44" t="n">
        <v>88.25</v>
      </c>
      <c r="G1586" s="44" t="n">
        <v>0</v>
      </c>
      <c r="H1586" s="44" t="n">
        <v>0</v>
      </c>
      <c r="I1586" s="44"/>
      <c r="J1586" s="40"/>
      <c r="K1586" s="40"/>
      <c r="L1586" s="40"/>
      <c r="M1586" s="40"/>
      <c r="N1586" s="40"/>
      <c r="O1586" s="40"/>
      <c r="P1586" s="40"/>
      <c r="Q1586" s="40"/>
      <c r="R1586" s="40"/>
      <c r="S1586" s="40"/>
    </row>
    <row r="1587" s="45" customFormat="true" ht="10.5" hidden="false" customHeight="false" outlineLevel="0" collapsed="false">
      <c r="A1587" s="44" t="s">
        <v>233</v>
      </c>
      <c r="B1587" s="44" t="s">
        <v>489</v>
      </c>
      <c r="C1587" s="44" t="n">
        <v>0.3</v>
      </c>
      <c r="D1587" s="44" t="n">
        <v>0.477</v>
      </c>
      <c r="E1587" s="44" t="n">
        <v>0.51</v>
      </c>
      <c r="F1587" s="44" t="n">
        <v>35.3</v>
      </c>
      <c r="G1587" s="44" t="n">
        <v>0</v>
      </c>
      <c r="H1587" s="44" t="n">
        <v>90</v>
      </c>
      <c r="I1587" s="44" t="s">
        <v>193</v>
      </c>
      <c r="J1587" s="40"/>
      <c r="K1587" s="40"/>
      <c r="L1587" s="40"/>
      <c r="M1587" s="40"/>
      <c r="N1587" s="40"/>
      <c r="O1587" s="40"/>
      <c r="P1587" s="40"/>
      <c r="Q1587" s="40"/>
      <c r="R1587" s="40"/>
      <c r="S1587" s="40"/>
    </row>
    <row r="1588" s="45" customFormat="true" ht="10.5" hidden="false" customHeight="false" outlineLevel="0" collapsed="false">
      <c r="A1588" s="44" t="s">
        <v>234</v>
      </c>
      <c r="B1588" s="44" t="s">
        <v>489</v>
      </c>
      <c r="C1588" s="44" t="n">
        <v>0.3</v>
      </c>
      <c r="D1588" s="44" t="n">
        <v>0.477</v>
      </c>
      <c r="E1588" s="44" t="n">
        <v>0.51</v>
      </c>
      <c r="F1588" s="44" t="n">
        <v>23.22</v>
      </c>
      <c r="G1588" s="44" t="n">
        <v>90</v>
      </c>
      <c r="H1588" s="44" t="n">
        <v>90</v>
      </c>
      <c r="I1588" s="44" t="s">
        <v>198</v>
      </c>
      <c r="J1588" s="40"/>
      <c r="K1588" s="40"/>
      <c r="L1588" s="40"/>
      <c r="M1588" s="40"/>
      <c r="N1588" s="40"/>
      <c r="O1588" s="40"/>
      <c r="P1588" s="40"/>
      <c r="Q1588" s="40"/>
      <c r="R1588" s="40"/>
      <c r="S1588" s="40"/>
    </row>
    <row r="1589" s="45" customFormat="true" ht="10.5" hidden="false" customHeight="false" outlineLevel="0" collapsed="false">
      <c r="A1589" s="44" t="s">
        <v>235</v>
      </c>
      <c r="B1589" s="44" t="s">
        <v>226</v>
      </c>
      <c r="C1589" s="44" t="n">
        <v>0.3</v>
      </c>
      <c r="D1589" s="44" t="n">
        <v>0.357</v>
      </c>
      <c r="E1589" s="44" t="n">
        <v>0.38</v>
      </c>
      <c r="F1589" s="44" t="n">
        <v>88.25</v>
      </c>
      <c r="G1589" s="44" t="n">
        <v>0</v>
      </c>
      <c r="H1589" s="44" t="n">
        <v>0</v>
      </c>
      <c r="I1589" s="44"/>
      <c r="J1589" s="40"/>
      <c r="K1589" s="40"/>
      <c r="L1589" s="40"/>
      <c r="M1589" s="40"/>
      <c r="N1589" s="40"/>
      <c r="O1589" s="40"/>
      <c r="P1589" s="40"/>
      <c r="Q1589" s="40"/>
      <c r="R1589" s="40"/>
      <c r="S1589" s="40"/>
    </row>
    <row r="1590" s="45" customFormat="true" ht="10.5" hidden="false" customHeight="false" outlineLevel="0" collapsed="false">
      <c r="A1590" s="44" t="s">
        <v>236</v>
      </c>
      <c r="B1590" s="44" t="s">
        <v>489</v>
      </c>
      <c r="C1590" s="44" t="n">
        <v>0.3</v>
      </c>
      <c r="D1590" s="44" t="n">
        <v>0.477</v>
      </c>
      <c r="E1590" s="44" t="n">
        <v>0.51</v>
      </c>
      <c r="F1590" s="44" t="n">
        <v>35.3</v>
      </c>
      <c r="G1590" s="44" t="n">
        <v>0</v>
      </c>
      <c r="H1590" s="44" t="n">
        <v>90</v>
      </c>
      <c r="I1590" s="44" t="s">
        <v>193</v>
      </c>
      <c r="J1590" s="40"/>
      <c r="K1590" s="40"/>
      <c r="L1590" s="40"/>
      <c r="M1590" s="40"/>
      <c r="N1590" s="40"/>
      <c r="O1590" s="40"/>
      <c r="P1590" s="40"/>
      <c r="Q1590" s="40"/>
      <c r="R1590" s="40"/>
      <c r="S1590" s="40"/>
    </row>
    <row r="1591" s="45" customFormat="true" ht="10.5" hidden="false" customHeight="false" outlineLevel="0" collapsed="false">
      <c r="A1591" s="44" t="s">
        <v>237</v>
      </c>
      <c r="B1591" s="44" t="s">
        <v>226</v>
      </c>
      <c r="C1591" s="44" t="n">
        <v>0.3</v>
      </c>
      <c r="D1591" s="44" t="n">
        <v>0.357</v>
      </c>
      <c r="E1591" s="44" t="n">
        <v>0.38</v>
      </c>
      <c r="F1591" s="44" t="n">
        <v>88.25</v>
      </c>
      <c r="G1591" s="44" t="n">
        <v>0</v>
      </c>
      <c r="H1591" s="44" t="n">
        <v>0</v>
      </c>
      <c r="I1591" s="44"/>
      <c r="J1591" s="40"/>
      <c r="K1591" s="40"/>
      <c r="L1591" s="40"/>
      <c r="M1591" s="40"/>
      <c r="N1591" s="40"/>
      <c r="O1591" s="40"/>
      <c r="P1591" s="40"/>
      <c r="Q1591" s="40"/>
      <c r="R1591" s="40"/>
      <c r="S1591" s="40"/>
    </row>
    <row r="1592" s="45" customFormat="true" ht="10.5" hidden="false" customHeight="false" outlineLevel="0" collapsed="false">
      <c r="A1592" s="44" t="s">
        <v>238</v>
      </c>
      <c r="B1592" s="44" t="s">
        <v>489</v>
      </c>
      <c r="C1592" s="44" t="n">
        <v>0.3</v>
      </c>
      <c r="D1592" s="44" t="n">
        <v>0.477</v>
      </c>
      <c r="E1592" s="44" t="n">
        <v>0.51</v>
      </c>
      <c r="F1592" s="44" t="n">
        <v>35.3</v>
      </c>
      <c r="G1592" s="44" t="n">
        <v>0</v>
      </c>
      <c r="H1592" s="44" t="n">
        <v>90</v>
      </c>
      <c r="I1592" s="44" t="s">
        <v>193</v>
      </c>
      <c r="J1592" s="40"/>
      <c r="K1592" s="40"/>
      <c r="L1592" s="40"/>
      <c r="M1592" s="40"/>
      <c r="N1592" s="40"/>
      <c r="O1592" s="40"/>
      <c r="P1592" s="40"/>
      <c r="Q1592" s="40"/>
      <c r="R1592" s="40"/>
      <c r="S1592" s="40"/>
    </row>
    <row r="1593" s="45" customFormat="true" ht="10.5" hidden="false" customHeight="false" outlineLevel="0" collapsed="false">
      <c r="A1593" s="44" t="s">
        <v>239</v>
      </c>
      <c r="B1593" s="44" t="s">
        <v>226</v>
      </c>
      <c r="C1593" s="44" t="n">
        <v>0.3</v>
      </c>
      <c r="D1593" s="44" t="n">
        <v>0.357</v>
      </c>
      <c r="E1593" s="44" t="n">
        <v>0.38</v>
      </c>
      <c r="F1593" s="44" t="n">
        <v>88.25</v>
      </c>
      <c r="G1593" s="44" t="n">
        <v>0</v>
      </c>
      <c r="H1593" s="44" t="n">
        <v>0</v>
      </c>
      <c r="I1593" s="44"/>
      <c r="J1593" s="40"/>
      <c r="K1593" s="40"/>
      <c r="L1593" s="40"/>
      <c r="M1593" s="40"/>
      <c r="N1593" s="40"/>
      <c r="O1593" s="40"/>
      <c r="P1593" s="40"/>
      <c r="Q1593" s="40"/>
      <c r="R1593" s="40"/>
      <c r="S1593" s="40"/>
    </row>
    <row r="1594" s="45" customFormat="true" ht="10.5" hidden="false" customHeight="false" outlineLevel="0" collapsed="false">
      <c r="A1594" s="44" t="s">
        <v>240</v>
      </c>
      <c r="B1594" s="44" t="s">
        <v>489</v>
      </c>
      <c r="C1594" s="44" t="n">
        <v>0.3</v>
      </c>
      <c r="D1594" s="44" t="n">
        <v>0.477</v>
      </c>
      <c r="E1594" s="44" t="n">
        <v>0.51</v>
      </c>
      <c r="F1594" s="44" t="n">
        <v>35.3</v>
      </c>
      <c r="G1594" s="44" t="n">
        <v>180</v>
      </c>
      <c r="H1594" s="44" t="n">
        <v>90</v>
      </c>
      <c r="I1594" s="44" t="s">
        <v>187</v>
      </c>
      <c r="J1594" s="40"/>
      <c r="K1594" s="40"/>
      <c r="L1594" s="40"/>
      <c r="M1594" s="40"/>
      <c r="N1594" s="40"/>
      <c r="O1594" s="40"/>
      <c r="P1594" s="40"/>
      <c r="Q1594" s="40"/>
      <c r="R1594" s="40"/>
      <c r="S1594" s="40"/>
    </row>
    <row r="1595" s="45" customFormat="true" ht="10.5" hidden="false" customHeight="false" outlineLevel="0" collapsed="false">
      <c r="A1595" s="44" t="s">
        <v>241</v>
      </c>
      <c r="B1595" s="44" t="s">
        <v>226</v>
      </c>
      <c r="C1595" s="44" t="n">
        <v>0.3</v>
      </c>
      <c r="D1595" s="44" t="n">
        <v>0.357</v>
      </c>
      <c r="E1595" s="44" t="n">
        <v>0.38</v>
      </c>
      <c r="F1595" s="44" t="n">
        <v>88.25</v>
      </c>
      <c r="G1595" s="44" t="n">
        <v>0</v>
      </c>
      <c r="H1595" s="44" t="n">
        <v>0</v>
      </c>
      <c r="I1595" s="44"/>
      <c r="J1595" s="40"/>
      <c r="K1595" s="40"/>
      <c r="L1595" s="40"/>
      <c r="M1595" s="40"/>
      <c r="N1595" s="40"/>
      <c r="O1595" s="40"/>
      <c r="P1595" s="40"/>
      <c r="Q1595" s="40"/>
      <c r="R1595" s="40"/>
      <c r="S1595" s="40"/>
    </row>
    <row r="1596" s="45" customFormat="true" ht="10.5" hidden="false" customHeight="false" outlineLevel="0" collapsed="false">
      <c r="A1596" s="44" t="s">
        <v>242</v>
      </c>
      <c r="B1596" s="44" t="s">
        <v>489</v>
      </c>
      <c r="C1596" s="44" t="n">
        <v>0.3</v>
      </c>
      <c r="D1596" s="44" t="n">
        <v>0.477</v>
      </c>
      <c r="E1596" s="44" t="n">
        <v>0.51</v>
      </c>
      <c r="F1596" s="44" t="n">
        <v>35.3</v>
      </c>
      <c r="G1596" s="44" t="n">
        <v>180</v>
      </c>
      <c r="H1596" s="44" t="n">
        <v>90</v>
      </c>
      <c r="I1596" s="44" t="s">
        <v>187</v>
      </c>
      <c r="J1596" s="40"/>
      <c r="K1596" s="40"/>
      <c r="L1596" s="40"/>
      <c r="M1596" s="40"/>
      <c r="N1596" s="40"/>
      <c r="O1596" s="40"/>
      <c r="P1596" s="40"/>
      <c r="Q1596" s="40"/>
      <c r="R1596" s="40"/>
      <c r="S1596" s="40"/>
    </row>
    <row r="1597" s="45" customFormat="true" ht="10.5" hidden="false" customHeight="false" outlineLevel="0" collapsed="false">
      <c r="A1597" s="44" t="s">
        <v>243</v>
      </c>
      <c r="B1597" s="44" t="s">
        <v>226</v>
      </c>
      <c r="C1597" s="44" t="n">
        <v>0.3</v>
      </c>
      <c r="D1597" s="44" t="n">
        <v>0.357</v>
      </c>
      <c r="E1597" s="44" t="n">
        <v>0.38</v>
      </c>
      <c r="F1597" s="44" t="n">
        <v>88.25</v>
      </c>
      <c r="G1597" s="44" t="n">
        <v>0</v>
      </c>
      <c r="H1597" s="44" t="n">
        <v>0</v>
      </c>
      <c r="I1597" s="44"/>
      <c r="J1597" s="40"/>
      <c r="K1597" s="40"/>
      <c r="L1597" s="40"/>
      <c r="M1597" s="40"/>
      <c r="N1597" s="40"/>
      <c r="O1597" s="40"/>
      <c r="P1597" s="40"/>
      <c r="Q1597" s="40"/>
      <c r="R1597" s="40"/>
      <c r="S1597" s="40"/>
    </row>
    <row r="1598" s="45" customFormat="true" ht="10.5" hidden="false" customHeight="false" outlineLevel="0" collapsed="false">
      <c r="A1598" s="44" t="s">
        <v>244</v>
      </c>
      <c r="B1598" s="44" t="s">
        <v>489</v>
      </c>
      <c r="C1598" s="44" t="n">
        <v>0.3</v>
      </c>
      <c r="D1598" s="44" t="n">
        <v>0.477</v>
      </c>
      <c r="E1598" s="44" t="n">
        <v>0.51</v>
      </c>
      <c r="F1598" s="44" t="n">
        <v>5.11</v>
      </c>
      <c r="G1598" s="44" t="n">
        <v>270</v>
      </c>
      <c r="H1598" s="44" t="n">
        <v>90</v>
      </c>
      <c r="I1598" s="44" t="s">
        <v>189</v>
      </c>
      <c r="J1598" s="40"/>
      <c r="K1598" s="40"/>
      <c r="L1598" s="40"/>
      <c r="M1598" s="40"/>
      <c r="N1598" s="40"/>
      <c r="O1598" s="40"/>
      <c r="P1598" s="40"/>
      <c r="Q1598" s="40"/>
      <c r="R1598" s="40"/>
      <c r="S1598" s="40"/>
    </row>
    <row r="1599" s="45" customFormat="true" ht="10.5" hidden="false" customHeight="false" outlineLevel="0" collapsed="false">
      <c r="A1599" s="44" t="s">
        <v>245</v>
      </c>
      <c r="B1599" s="44" t="s">
        <v>489</v>
      </c>
      <c r="C1599" s="44" t="n">
        <v>0.3</v>
      </c>
      <c r="D1599" s="44" t="n">
        <v>0.477</v>
      </c>
      <c r="E1599" s="44" t="n">
        <v>0.51</v>
      </c>
      <c r="F1599" s="44" t="n">
        <v>5.11</v>
      </c>
      <c r="G1599" s="44" t="n">
        <v>90</v>
      </c>
      <c r="H1599" s="44" t="n">
        <v>90</v>
      </c>
      <c r="I1599" s="44" t="s">
        <v>198</v>
      </c>
      <c r="J1599" s="40"/>
      <c r="K1599" s="40"/>
      <c r="L1599" s="40"/>
      <c r="M1599" s="40"/>
      <c r="N1599" s="40"/>
      <c r="O1599" s="40"/>
      <c r="P1599" s="40"/>
      <c r="Q1599" s="40"/>
      <c r="R1599" s="40"/>
      <c r="S1599" s="40"/>
    </row>
    <row r="1600" s="45" customFormat="true" ht="10.5" hidden="false" customHeight="false" outlineLevel="0" collapsed="false">
      <c r="A1600" s="44" t="s">
        <v>246</v>
      </c>
      <c r="B1600" s="44" t="s">
        <v>226</v>
      </c>
      <c r="C1600" s="44" t="n">
        <v>0.3</v>
      </c>
      <c r="D1600" s="44" t="n">
        <v>0.357</v>
      </c>
      <c r="E1600" s="44" t="n">
        <v>0.38</v>
      </c>
      <c r="F1600" s="44" t="n">
        <v>77.66</v>
      </c>
      <c r="G1600" s="44" t="n">
        <v>0</v>
      </c>
      <c r="H1600" s="44" t="n">
        <v>0</v>
      </c>
      <c r="I1600" s="44"/>
      <c r="J1600" s="40"/>
      <c r="K1600" s="40"/>
      <c r="L1600" s="40"/>
      <c r="M1600" s="40"/>
      <c r="N1600" s="40"/>
      <c r="O1600" s="40"/>
      <c r="P1600" s="40"/>
      <c r="Q1600" s="40"/>
      <c r="R1600" s="40"/>
      <c r="S1600" s="40"/>
    </row>
    <row r="1601" s="45" customFormat="true" ht="10.5" hidden="false" customHeight="false" outlineLevel="0" collapsed="false">
      <c r="A1601" s="44" t="s">
        <v>247</v>
      </c>
      <c r="B1601" s="44" t="s">
        <v>489</v>
      </c>
      <c r="C1601" s="44" t="n">
        <v>0.3</v>
      </c>
      <c r="D1601" s="44" t="n">
        <v>0.477</v>
      </c>
      <c r="E1601" s="44" t="n">
        <v>0.51</v>
      </c>
      <c r="F1601" s="44" t="n">
        <v>5.11</v>
      </c>
      <c r="G1601" s="44" t="n">
        <v>270</v>
      </c>
      <c r="H1601" s="44" t="n">
        <v>90</v>
      </c>
      <c r="I1601" s="44" t="s">
        <v>189</v>
      </c>
      <c r="J1601" s="40"/>
      <c r="K1601" s="40"/>
      <c r="L1601" s="40"/>
      <c r="M1601" s="40"/>
      <c r="N1601" s="40"/>
      <c r="O1601" s="40"/>
      <c r="P1601" s="40"/>
      <c r="Q1601" s="40"/>
      <c r="R1601" s="40"/>
      <c r="S1601" s="40"/>
    </row>
    <row r="1602" s="45" customFormat="true" ht="10.5" hidden="false" customHeight="false" outlineLevel="0" collapsed="false">
      <c r="A1602" s="44" t="s">
        <v>248</v>
      </c>
      <c r="B1602" s="44" t="s">
        <v>489</v>
      </c>
      <c r="C1602" s="44" t="n">
        <v>0.3</v>
      </c>
      <c r="D1602" s="44" t="n">
        <v>0.477</v>
      </c>
      <c r="E1602" s="44" t="n">
        <v>0.51</v>
      </c>
      <c r="F1602" s="44" t="n">
        <v>5.11</v>
      </c>
      <c r="G1602" s="44" t="n">
        <v>90</v>
      </c>
      <c r="H1602" s="44" t="n">
        <v>90</v>
      </c>
      <c r="I1602" s="44" t="s">
        <v>198</v>
      </c>
      <c r="J1602" s="40"/>
      <c r="K1602" s="40"/>
      <c r="L1602" s="40"/>
      <c r="M1602" s="40"/>
      <c r="N1602" s="40"/>
      <c r="O1602" s="40"/>
      <c r="P1602" s="40"/>
      <c r="Q1602" s="40"/>
      <c r="R1602" s="40"/>
      <c r="S1602" s="40"/>
    </row>
    <row r="1603" s="45" customFormat="true" ht="10.5" hidden="false" customHeight="false" outlineLevel="0" collapsed="false">
      <c r="A1603" s="44" t="s">
        <v>249</v>
      </c>
      <c r="B1603" s="44" t="s">
        <v>191</v>
      </c>
      <c r="C1603" s="44" t="n">
        <v>0.3</v>
      </c>
      <c r="D1603" s="44" t="n">
        <v>1.627</v>
      </c>
      <c r="E1603" s="44" t="n">
        <v>2.69</v>
      </c>
      <c r="F1603" s="44" t="n">
        <v>77.66</v>
      </c>
      <c r="G1603" s="44" t="n">
        <v>270</v>
      </c>
      <c r="H1603" s="44" t="n">
        <v>180</v>
      </c>
      <c r="I1603" s="44"/>
      <c r="J1603" s="40"/>
      <c r="K1603" s="40"/>
      <c r="L1603" s="40"/>
      <c r="M1603" s="40"/>
      <c r="N1603" s="40"/>
      <c r="O1603" s="40"/>
      <c r="P1603" s="40"/>
      <c r="Q1603" s="40"/>
      <c r="R1603" s="40"/>
      <c r="S1603" s="40"/>
    </row>
    <row r="1604" s="45" customFormat="true" ht="10.5" hidden="false" customHeight="false" outlineLevel="0" collapsed="false">
      <c r="A1604" s="44" t="s">
        <v>250</v>
      </c>
      <c r="B1604" s="44" t="s">
        <v>489</v>
      </c>
      <c r="C1604" s="44" t="n">
        <v>0.3</v>
      </c>
      <c r="D1604" s="44" t="n">
        <v>0.477</v>
      </c>
      <c r="E1604" s="44" t="n">
        <v>0.51</v>
      </c>
      <c r="F1604" s="44" t="n">
        <v>10.22</v>
      </c>
      <c r="G1604" s="44" t="n">
        <v>270</v>
      </c>
      <c r="H1604" s="44" t="n">
        <v>90</v>
      </c>
      <c r="I1604" s="44" t="s">
        <v>189</v>
      </c>
      <c r="J1604" s="40"/>
      <c r="K1604" s="40"/>
      <c r="L1604" s="40"/>
      <c r="M1604" s="40"/>
      <c r="N1604" s="40"/>
      <c r="O1604" s="40"/>
      <c r="P1604" s="40"/>
      <c r="Q1604" s="40"/>
      <c r="R1604" s="40"/>
      <c r="S1604" s="40"/>
    </row>
    <row r="1605" s="45" customFormat="true" ht="10.5" hidden="false" customHeight="false" outlineLevel="0" collapsed="false">
      <c r="A1605" s="44" t="s">
        <v>251</v>
      </c>
      <c r="B1605" s="44" t="s">
        <v>489</v>
      </c>
      <c r="C1605" s="44" t="n">
        <v>0.3</v>
      </c>
      <c r="D1605" s="44" t="n">
        <v>0.477</v>
      </c>
      <c r="E1605" s="44" t="n">
        <v>0.51</v>
      </c>
      <c r="F1605" s="44" t="n">
        <v>10.22</v>
      </c>
      <c r="G1605" s="44" t="n">
        <v>90</v>
      </c>
      <c r="H1605" s="44" t="n">
        <v>90</v>
      </c>
      <c r="I1605" s="44" t="s">
        <v>198</v>
      </c>
      <c r="J1605" s="40"/>
      <c r="K1605" s="40"/>
      <c r="L1605" s="40"/>
      <c r="M1605" s="40"/>
      <c r="N1605" s="40"/>
      <c r="O1605" s="40"/>
      <c r="P1605" s="40"/>
      <c r="Q1605" s="40"/>
      <c r="R1605" s="40"/>
      <c r="S1605" s="40"/>
    </row>
    <row r="1606" s="45" customFormat="true" ht="10.5" hidden="false" customHeight="false" outlineLevel="0" collapsed="false">
      <c r="A1606" s="40"/>
      <c r="B1606" s="40"/>
      <c r="C1606" s="40"/>
      <c r="D1606" s="40"/>
      <c r="E1606" s="40"/>
      <c r="F1606" s="40"/>
      <c r="G1606" s="40"/>
      <c r="H1606" s="40"/>
      <c r="I1606" s="40"/>
      <c r="J1606" s="40"/>
      <c r="K1606" s="40"/>
      <c r="L1606" s="40"/>
      <c r="M1606" s="40"/>
      <c r="N1606" s="40"/>
      <c r="O1606" s="40"/>
      <c r="P1606" s="40"/>
      <c r="Q1606" s="40"/>
      <c r="R1606" s="40"/>
      <c r="S1606" s="40"/>
    </row>
    <row r="1607" s="45" customFormat="true" ht="21" hidden="false" customHeight="false" outlineLevel="0" collapsed="false">
      <c r="A1607" s="43"/>
      <c r="B1607" s="44" t="s">
        <v>51</v>
      </c>
      <c r="C1607" s="44" t="s">
        <v>252</v>
      </c>
      <c r="D1607" s="44" t="s">
        <v>253</v>
      </c>
      <c r="E1607" s="44" t="s">
        <v>254</v>
      </c>
      <c r="F1607" s="44" t="s">
        <v>255</v>
      </c>
      <c r="G1607" s="44" t="s">
        <v>256</v>
      </c>
      <c r="H1607" s="44" t="s">
        <v>257</v>
      </c>
      <c r="I1607" s="40"/>
      <c r="J1607" s="40"/>
      <c r="K1607" s="40"/>
      <c r="L1607" s="40"/>
      <c r="M1607" s="40"/>
      <c r="N1607" s="40"/>
      <c r="O1607" s="40"/>
      <c r="P1607" s="40"/>
      <c r="Q1607" s="40"/>
      <c r="R1607" s="40"/>
      <c r="S1607" s="40"/>
    </row>
    <row r="1608" s="45" customFormat="true" ht="10.5" hidden="false" customHeight="false" outlineLevel="0" collapsed="false">
      <c r="A1608" s="44" t="s">
        <v>258</v>
      </c>
      <c r="B1608" s="44" t="s">
        <v>490</v>
      </c>
      <c r="C1608" s="44" t="n">
        <v>5.2</v>
      </c>
      <c r="D1608" s="44" t="n">
        <v>3.24</v>
      </c>
      <c r="E1608" s="44" t="n">
        <v>0.39</v>
      </c>
      <c r="F1608" s="44" t="n">
        <v>0.495</v>
      </c>
      <c r="G1608" s="44" t="s">
        <v>260</v>
      </c>
      <c r="H1608" s="44" t="s">
        <v>185</v>
      </c>
      <c r="I1608" s="40"/>
      <c r="J1608" s="40"/>
      <c r="K1608" s="40"/>
      <c r="L1608" s="40"/>
      <c r="M1608" s="40"/>
      <c r="N1608" s="40"/>
      <c r="O1608" s="40"/>
      <c r="P1608" s="40"/>
      <c r="Q1608" s="40"/>
      <c r="R1608" s="40"/>
      <c r="S1608" s="40"/>
    </row>
    <row r="1609" s="45" customFormat="true" ht="10.5" hidden="false" customHeight="false" outlineLevel="0" collapsed="false">
      <c r="A1609" s="44" t="s">
        <v>261</v>
      </c>
      <c r="B1609" s="44" t="s">
        <v>491</v>
      </c>
      <c r="C1609" s="44" t="n">
        <v>3.34</v>
      </c>
      <c r="D1609" s="44" t="n">
        <v>3.24</v>
      </c>
      <c r="E1609" s="44" t="n">
        <v>0.39</v>
      </c>
      <c r="F1609" s="44" t="n">
        <v>0.495</v>
      </c>
      <c r="G1609" s="44" t="s">
        <v>260</v>
      </c>
      <c r="H1609" s="44" t="s">
        <v>188</v>
      </c>
      <c r="I1609" s="40"/>
      <c r="J1609" s="40"/>
      <c r="K1609" s="40"/>
      <c r="L1609" s="40"/>
      <c r="M1609" s="40"/>
      <c r="N1609" s="40"/>
      <c r="O1609" s="40"/>
      <c r="P1609" s="40"/>
      <c r="Q1609" s="40"/>
      <c r="R1609" s="40"/>
      <c r="S1609" s="40"/>
    </row>
    <row r="1610" s="45" customFormat="true" ht="10.5" hidden="false" customHeight="false" outlineLevel="0" collapsed="false">
      <c r="A1610" s="44" t="s">
        <v>263</v>
      </c>
      <c r="B1610" s="44" t="s">
        <v>492</v>
      </c>
      <c r="C1610" s="44" t="n">
        <v>5.2</v>
      </c>
      <c r="D1610" s="44" t="n">
        <v>3.24</v>
      </c>
      <c r="E1610" s="44" t="n">
        <v>0.39</v>
      </c>
      <c r="F1610" s="44" t="n">
        <v>0.495</v>
      </c>
      <c r="G1610" s="44" t="s">
        <v>260</v>
      </c>
      <c r="H1610" s="44" t="s">
        <v>192</v>
      </c>
      <c r="I1610" s="40"/>
      <c r="J1610" s="40"/>
      <c r="K1610" s="40"/>
      <c r="L1610" s="40"/>
      <c r="M1610" s="40"/>
      <c r="N1610" s="40"/>
      <c r="O1610" s="40"/>
      <c r="P1610" s="40"/>
      <c r="Q1610" s="40"/>
      <c r="R1610" s="40"/>
      <c r="S1610" s="40"/>
    </row>
    <row r="1611" s="45" customFormat="true" ht="10.5" hidden="false" customHeight="false" outlineLevel="0" collapsed="false">
      <c r="A1611" s="44" t="s">
        <v>265</v>
      </c>
      <c r="B1611" s="44" t="s">
        <v>491</v>
      </c>
      <c r="C1611" s="44" t="n">
        <v>3.34</v>
      </c>
      <c r="D1611" s="44" t="n">
        <v>3.24</v>
      </c>
      <c r="E1611" s="44" t="n">
        <v>0.39</v>
      </c>
      <c r="F1611" s="44" t="n">
        <v>0.495</v>
      </c>
      <c r="G1611" s="44" t="s">
        <v>260</v>
      </c>
      <c r="H1611" s="44" t="s">
        <v>194</v>
      </c>
      <c r="I1611" s="40"/>
      <c r="J1611" s="40"/>
      <c r="K1611" s="40"/>
      <c r="L1611" s="40"/>
      <c r="M1611" s="40"/>
      <c r="N1611" s="40"/>
      <c r="O1611" s="40"/>
      <c r="P1611" s="40"/>
      <c r="Q1611" s="40"/>
      <c r="R1611" s="40"/>
      <c r="S1611" s="40"/>
    </row>
    <row r="1612" s="45" customFormat="true" ht="10.5" hidden="false" customHeight="false" outlineLevel="0" collapsed="false">
      <c r="A1612" s="44" t="s">
        <v>266</v>
      </c>
      <c r="B1612" s="44" t="s">
        <v>490</v>
      </c>
      <c r="C1612" s="44" t="n">
        <v>5.2</v>
      </c>
      <c r="D1612" s="44" t="n">
        <v>3.24</v>
      </c>
      <c r="E1612" s="44" t="n">
        <v>0.39</v>
      </c>
      <c r="F1612" s="44" t="n">
        <v>0.495</v>
      </c>
      <c r="G1612" s="44" t="s">
        <v>260</v>
      </c>
      <c r="H1612" s="44" t="s">
        <v>196</v>
      </c>
      <c r="I1612" s="40"/>
      <c r="J1612" s="40"/>
      <c r="K1612" s="40"/>
      <c r="L1612" s="40"/>
      <c r="M1612" s="40"/>
      <c r="N1612" s="40"/>
      <c r="O1612" s="40"/>
      <c r="P1612" s="40"/>
      <c r="Q1612" s="40"/>
      <c r="R1612" s="40"/>
      <c r="S1612" s="40"/>
    </row>
    <row r="1613" s="45" customFormat="true" ht="10.5" hidden="false" customHeight="false" outlineLevel="0" collapsed="false">
      <c r="A1613" s="44" t="s">
        <v>267</v>
      </c>
      <c r="B1613" s="44" t="s">
        <v>493</v>
      </c>
      <c r="C1613" s="44" t="n">
        <v>3.34</v>
      </c>
      <c r="D1613" s="44" t="n">
        <v>3.24</v>
      </c>
      <c r="E1613" s="44" t="n">
        <v>0.39</v>
      </c>
      <c r="F1613" s="44" t="n">
        <v>0.495</v>
      </c>
      <c r="G1613" s="44" t="s">
        <v>260</v>
      </c>
      <c r="H1613" s="44" t="s">
        <v>197</v>
      </c>
      <c r="I1613" s="40"/>
      <c r="J1613" s="40"/>
      <c r="K1613" s="40"/>
      <c r="L1613" s="40"/>
      <c r="M1613" s="40"/>
      <c r="N1613" s="40"/>
      <c r="O1613" s="40"/>
      <c r="P1613" s="40"/>
      <c r="Q1613" s="40"/>
      <c r="R1613" s="40"/>
      <c r="S1613" s="40"/>
    </row>
    <row r="1614" s="45" customFormat="true" ht="10.5" hidden="false" customHeight="false" outlineLevel="0" collapsed="false">
      <c r="A1614" s="44" t="s">
        <v>269</v>
      </c>
      <c r="B1614" s="44" t="s">
        <v>492</v>
      </c>
      <c r="C1614" s="44" t="n">
        <v>5.2</v>
      </c>
      <c r="D1614" s="44" t="n">
        <v>3.24</v>
      </c>
      <c r="E1614" s="44" t="n">
        <v>0.39</v>
      </c>
      <c r="F1614" s="44" t="n">
        <v>0.495</v>
      </c>
      <c r="G1614" s="44" t="s">
        <v>260</v>
      </c>
      <c r="H1614" s="44" t="s">
        <v>200</v>
      </c>
      <c r="I1614" s="40"/>
      <c r="J1614" s="40"/>
      <c r="K1614" s="40"/>
      <c r="L1614" s="40"/>
      <c r="M1614" s="40"/>
      <c r="N1614" s="40"/>
      <c r="O1614" s="40"/>
      <c r="P1614" s="40"/>
      <c r="Q1614" s="40"/>
      <c r="R1614" s="40"/>
      <c r="S1614" s="40"/>
    </row>
    <row r="1615" s="45" customFormat="true" ht="10.5" hidden="false" customHeight="false" outlineLevel="0" collapsed="false">
      <c r="A1615" s="44" t="s">
        <v>270</v>
      </c>
      <c r="B1615" s="44" t="s">
        <v>493</v>
      </c>
      <c r="C1615" s="44" t="n">
        <v>3.34</v>
      </c>
      <c r="D1615" s="44" t="n">
        <v>3.24</v>
      </c>
      <c r="E1615" s="44" t="n">
        <v>0.39</v>
      </c>
      <c r="F1615" s="44" t="n">
        <v>0.495</v>
      </c>
      <c r="G1615" s="44" t="s">
        <v>260</v>
      </c>
      <c r="H1615" s="44" t="s">
        <v>201</v>
      </c>
      <c r="I1615" s="40"/>
      <c r="J1615" s="40"/>
      <c r="K1615" s="40"/>
      <c r="L1615" s="40"/>
      <c r="M1615" s="40"/>
      <c r="N1615" s="40"/>
      <c r="O1615" s="40"/>
      <c r="P1615" s="40"/>
      <c r="Q1615" s="40"/>
      <c r="R1615" s="40"/>
      <c r="S1615" s="40"/>
    </row>
    <row r="1616" s="45" customFormat="true" ht="10.5" hidden="false" customHeight="false" outlineLevel="0" collapsed="false">
      <c r="A1616" s="44" t="s">
        <v>271</v>
      </c>
      <c r="B1616" s="44" t="s">
        <v>492</v>
      </c>
      <c r="C1616" s="44" t="n">
        <v>5.2</v>
      </c>
      <c r="D1616" s="44" t="n">
        <v>3.24</v>
      </c>
      <c r="E1616" s="44" t="n">
        <v>0.39</v>
      </c>
      <c r="F1616" s="44" t="n">
        <v>0.495</v>
      </c>
      <c r="G1616" s="44" t="s">
        <v>260</v>
      </c>
      <c r="H1616" s="44" t="s">
        <v>203</v>
      </c>
      <c r="I1616" s="40"/>
      <c r="J1616" s="40"/>
      <c r="K1616" s="40"/>
      <c r="L1616" s="40"/>
      <c r="M1616" s="40"/>
      <c r="N1616" s="40"/>
      <c r="O1616" s="40"/>
      <c r="P1616" s="40"/>
      <c r="Q1616" s="40"/>
      <c r="R1616" s="40"/>
      <c r="S1616" s="40"/>
    </row>
    <row r="1617" s="45" customFormat="true" ht="10.5" hidden="false" customHeight="false" outlineLevel="0" collapsed="false">
      <c r="A1617" s="44" t="s">
        <v>272</v>
      </c>
      <c r="B1617" s="44" t="s">
        <v>492</v>
      </c>
      <c r="C1617" s="44" t="n">
        <v>5.2</v>
      </c>
      <c r="D1617" s="44" t="n">
        <v>3.24</v>
      </c>
      <c r="E1617" s="44" t="n">
        <v>0.39</v>
      </c>
      <c r="F1617" s="44" t="n">
        <v>0.495</v>
      </c>
      <c r="G1617" s="44" t="s">
        <v>260</v>
      </c>
      <c r="H1617" s="44" t="s">
        <v>205</v>
      </c>
      <c r="I1617" s="40"/>
      <c r="J1617" s="40"/>
      <c r="K1617" s="40"/>
      <c r="L1617" s="40"/>
      <c r="M1617" s="40"/>
      <c r="N1617" s="40"/>
      <c r="O1617" s="40"/>
      <c r="P1617" s="40"/>
      <c r="Q1617" s="40"/>
      <c r="R1617" s="40"/>
      <c r="S1617" s="40"/>
    </row>
    <row r="1618" s="45" customFormat="true" ht="10.5" hidden="false" customHeight="false" outlineLevel="0" collapsed="false">
      <c r="A1618" s="44" t="s">
        <v>273</v>
      </c>
      <c r="B1618" s="44" t="s">
        <v>490</v>
      </c>
      <c r="C1618" s="44" t="n">
        <v>5.2</v>
      </c>
      <c r="D1618" s="44" t="n">
        <v>3.24</v>
      </c>
      <c r="E1618" s="44" t="n">
        <v>0.39</v>
      </c>
      <c r="F1618" s="44" t="n">
        <v>0.495</v>
      </c>
      <c r="G1618" s="44" t="s">
        <v>260</v>
      </c>
      <c r="H1618" s="44" t="s">
        <v>207</v>
      </c>
      <c r="I1618" s="40"/>
      <c r="J1618" s="40"/>
      <c r="K1618" s="40"/>
      <c r="L1618" s="40"/>
      <c r="M1618" s="40"/>
      <c r="N1618" s="40"/>
      <c r="O1618" s="40"/>
      <c r="P1618" s="40"/>
      <c r="Q1618" s="40"/>
      <c r="R1618" s="40"/>
      <c r="S1618" s="40"/>
    </row>
    <row r="1619" s="45" customFormat="true" ht="10.5" hidden="false" customHeight="false" outlineLevel="0" collapsed="false">
      <c r="A1619" s="44" t="s">
        <v>274</v>
      </c>
      <c r="B1619" s="44" t="s">
        <v>490</v>
      </c>
      <c r="C1619" s="44" t="n">
        <v>5.2</v>
      </c>
      <c r="D1619" s="44" t="n">
        <v>3.24</v>
      </c>
      <c r="E1619" s="44" t="n">
        <v>0.39</v>
      </c>
      <c r="F1619" s="44" t="n">
        <v>0.495</v>
      </c>
      <c r="G1619" s="44" t="s">
        <v>260</v>
      </c>
      <c r="H1619" s="44" t="s">
        <v>209</v>
      </c>
      <c r="I1619" s="40"/>
      <c r="J1619" s="40"/>
      <c r="K1619" s="40"/>
      <c r="L1619" s="40"/>
      <c r="M1619" s="40"/>
      <c r="N1619" s="40"/>
      <c r="O1619" s="40"/>
      <c r="P1619" s="40"/>
      <c r="Q1619" s="40"/>
      <c r="R1619" s="40"/>
      <c r="S1619" s="40"/>
    </row>
    <row r="1620" s="45" customFormat="true" ht="10.5" hidden="false" customHeight="false" outlineLevel="0" collapsed="false">
      <c r="A1620" s="44" t="s">
        <v>275</v>
      </c>
      <c r="B1620" s="44" t="s">
        <v>491</v>
      </c>
      <c r="C1620" s="44" t="n">
        <v>6.69</v>
      </c>
      <c r="D1620" s="44" t="n">
        <v>3.24</v>
      </c>
      <c r="E1620" s="44" t="n">
        <v>0.39</v>
      </c>
      <c r="F1620" s="44" t="n">
        <v>0.495</v>
      </c>
      <c r="G1620" s="44" t="s">
        <v>260</v>
      </c>
      <c r="H1620" s="44" t="s">
        <v>211</v>
      </c>
      <c r="I1620" s="40"/>
      <c r="J1620" s="40"/>
      <c r="K1620" s="40"/>
      <c r="L1620" s="40"/>
      <c r="M1620" s="40"/>
      <c r="N1620" s="40"/>
      <c r="O1620" s="40"/>
      <c r="P1620" s="40"/>
      <c r="Q1620" s="40"/>
      <c r="R1620" s="40"/>
      <c r="S1620" s="40"/>
    </row>
    <row r="1621" s="45" customFormat="true" ht="10.5" hidden="false" customHeight="false" outlineLevel="0" collapsed="false">
      <c r="A1621" s="44" t="s">
        <v>276</v>
      </c>
      <c r="B1621" s="44" t="s">
        <v>490</v>
      </c>
      <c r="C1621" s="44" t="n">
        <v>10.4</v>
      </c>
      <c r="D1621" s="44" t="n">
        <v>3.24</v>
      </c>
      <c r="E1621" s="44" t="n">
        <v>0.39</v>
      </c>
      <c r="F1621" s="44" t="n">
        <v>0.495</v>
      </c>
      <c r="G1621" s="44" t="s">
        <v>260</v>
      </c>
      <c r="H1621" s="44" t="s">
        <v>212</v>
      </c>
      <c r="I1621" s="40"/>
      <c r="J1621" s="40"/>
      <c r="K1621" s="40"/>
      <c r="L1621" s="40"/>
      <c r="M1621" s="40"/>
      <c r="N1621" s="40"/>
      <c r="O1621" s="40"/>
      <c r="P1621" s="40"/>
      <c r="Q1621" s="40"/>
      <c r="R1621" s="40"/>
      <c r="S1621" s="40"/>
    </row>
    <row r="1622" s="45" customFormat="true" ht="10.5" hidden="false" customHeight="false" outlineLevel="0" collapsed="false">
      <c r="A1622" s="44" t="s">
        <v>277</v>
      </c>
      <c r="B1622" s="44" t="s">
        <v>492</v>
      </c>
      <c r="C1622" s="44" t="n">
        <v>10.4</v>
      </c>
      <c r="D1622" s="44" t="n">
        <v>3.24</v>
      </c>
      <c r="E1622" s="44" t="n">
        <v>0.39</v>
      </c>
      <c r="F1622" s="44" t="n">
        <v>0.495</v>
      </c>
      <c r="G1622" s="44" t="s">
        <v>260</v>
      </c>
      <c r="H1622" s="44" t="s">
        <v>213</v>
      </c>
      <c r="I1622" s="40"/>
      <c r="J1622" s="40"/>
      <c r="K1622" s="40"/>
      <c r="L1622" s="40"/>
      <c r="M1622" s="40"/>
      <c r="N1622" s="40"/>
      <c r="O1622" s="40"/>
      <c r="P1622" s="40"/>
      <c r="Q1622" s="40"/>
      <c r="R1622" s="40"/>
      <c r="S1622" s="40"/>
    </row>
    <row r="1623" s="45" customFormat="true" ht="10.5" hidden="false" customHeight="false" outlineLevel="0" collapsed="false">
      <c r="A1623" s="44" t="s">
        <v>278</v>
      </c>
      <c r="B1623" s="44" t="s">
        <v>491</v>
      </c>
      <c r="C1623" s="44" t="n">
        <v>6.69</v>
      </c>
      <c r="D1623" s="44" t="n">
        <v>3.24</v>
      </c>
      <c r="E1623" s="44" t="n">
        <v>0.39</v>
      </c>
      <c r="F1623" s="44" t="n">
        <v>0.495</v>
      </c>
      <c r="G1623" s="44" t="s">
        <v>260</v>
      </c>
      <c r="H1623" s="44" t="s">
        <v>214</v>
      </c>
      <c r="I1623" s="40"/>
      <c r="J1623" s="40"/>
      <c r="K1623" s="40"/>
      <c r="L1623" s="40"/>
      <c r="M1623" s="40"/>
      <c r="N1623" s="40"/>
      <c r="O1623" s="40"/>
      <c r="P1623" s="40"/>
      <c r="Q1623" s="40"/>
      <c r="R1623" s="40"/>
      <c r="S1623" s="40"/>
    </row>
    <row r="1624" s="45" customFormat="true" ht="10.5" hidden="false" customHeight="false" outlineLevel="0" collapsed="false">
      <c r="A1624" s="44" t="s">
        <v>279</v>
      </c>
      <c r="B1624" s="44" t="s">
        <v>493</v>
      </c>
      <c r="C1624" s="44" t="n">
        <v>6.69</v>
      </c>
      <c r="D1624" s="44" t="n">
        <v>3.24</v>
      </c>
      <c r="E1624" s="44" t="n">
        <v>0.39</v>
      </c>
      <c r="F1624" s="44" t="n">
        <v>0.495</v>
      </c>
      <c r="G1624" s="44" t="s">
        <v>260</v>
      </c>
      <c r="H1624" s="44" t="s">
        <v>215</v>
      </c>
      <c r="I1624" s="40"/>
      <c r="J1624" s="40"/>
      <c r="K1624" s="40"/>
      <c r="L1624" s="40"/>
      <c r="M1624" s="40"/>
      <c r="N1624" s="40"/>
      <c r="O1624" s="40"/>
      <c r="P1624" s="40"/>
      <c r="Q1624" s="40"/>
      <c r="R1624" s="40"/>
      <c r="S1624" s="40"/>
    </row>
    <row r="1625" s="45" customFormat="true" ht="10.5" hidden="false" customHeight="false" outlineLevel="0" collapsed="false">
      <c r="A1625" s="44" t="s">
        <v>280</v>
      </c>
      <c r="B1625" s="44" t="s">
        <v>490</v>
      </c>
      <c r="C1625" s="44" t="n">
        <v>10.4</v>
      </c>
      <c r="D1625" s="44" t="n">
        <v>3.24</v>
      </c>
      <c r="E1625" s="44" t="n">
        <v>0.39</v>
      </c>
      <c r="F1625" s="44" t="n">
        <v>0.495</v>
      </c>
      <c r="G1625" s="44" t="s">
        <v>260</v>
      </c>
      <c r="H1625" s="44" t="s">
        <v>216</v>
      </c>
      <c r="I1625" s="40"/>
      <c r="J1625" s="40"/>
      <c r="K1625" s="40"/>
      <c r="L1625" s="40"/>
      <c r="M1625" s="40"/>
      <c r="N1625" s="40"/>
      <c r="O1625" s="40"/>
      <c r="P1625" s="40"/>
      <c r="Q1625" s="40"/>
      <c r="R1625" s="40"/>
      <c r="S1625" s="40"/>
    </row>
    <row r="1626" s="45" customFormat="true" ht="10.5" hidden="false" customHeight="false" outlineLevel="0" collapsed="false">
      <c r="A1626" s="44" t="s">
        <v>281</v>
      </c>
      <c r="B1626" s="44" t="s">
        <v>492</v>
      </c>
      <c r="C1626" s="44" t="n">
        <v>10.4</v>
      </c>
      <c r="D1626" s="44" t="n">
        <v>3.24</v>
      </c>
      <c r="E1626" s="44" t="n">
        <v>0.39</v>
      </c>
      <c r="F1626" s="44" t="n">
        <v>0.495</v>
      </c>
      <c r="G1626" s="44" t="s">
        <v>260</v>
      </c>
      <c r="H1626" s="44" t="s">
        <v>217</v>
      </c>
      <c r="I1626" s="40"/>
      <c r="J1626" s="40"/>
      <c r="K1626" s="40"/>
      <c r="L1626" s="40"/>
      <c r="M1626" s="40"/>
      <c r="N1626" s="40"/>
      <c r="O1626" s="40"/>
      <c r="P1626" s="40"/>
      <c r="Q1626" s="40"/>
      <c r="R1626" s="40"/>
      <c r="S1626" s="40"/>
    </row>
    <row r="1627" s="45" customFormat="true" ht="10.5" hidden="false" customHeight="false" outlineLevel="0" collapsed="false">
      <c r="A1627" s="44" t="s">
        <v>282</v>
      </c>
      <c r="B1627" s="44" t="s">
        <v>493</v>
      </c>
      <c r="C1627" s="44" t="n">
        <v>6.69</v>
      </c>
      <c r="D1627" s="44" t="n">
        <v>3.24</v>
      </c>
      <c r="E1627" s="44" t="n">
        <v>0.39</v>
      </c>
      <c r="F1627" s="44" t="n">
        <v>0.495</v>
      </c>
      <c r="G1627" s="44" t="s">
        <v>260</v>
      </c>
      <c r="H1627" s="44" t="s">
        <v>218</v>
      </c>
      <c r="I1627" s="40"/>
      <c r="J1627" s="40"/>
      <c r="K1627" s="40"/>
      <c r="L1627" s="40"/>
      <c r="M1627" s="40"/>
      <c r="N1627" s="40"/>
      <c r="O1627" s="40"/>
      <c r="P1627" s="40"/>
      <c r="Q1627" s="40"/>
      <c r="R1627" s="40"/>
      <c r="S1627" s="40"/>
    </row>
    <row r="1628" s="45" customFormat="true" ht="10.5" hidden="false" customHeight="false" outlineLevel="0" collapsed="false">
      <c r="A1628" s="44" t="s">
        <v>283</v>
      </c>
      <c r="B1628" s="44" t="s">
        <v>492</v>
      </c>
      <c r="C1628" s="44" t="n">
        <v>10.4</v>
      </c>
      <c r="D1628" s="44" t="n">
        <v>3.24</v>
      </c>
      <c r="E1628" s="44" t="n">
        <v>0.39</v>
      </c>
      <c r="F1628" s="44" t="n">
        <v>0.495</v>
      </c>
      <c r="G1628" s="44" t="s">
        <v>260</v>
      </c>
      <c r="H1628" s="44" t="s">
        <v>219</v>
      </c>
      <c r="I1628" s="40"/>
      <c r="J1628" s="40"/>
      <c r="K1628" s="40"/>
      <c r="L1628" s="40"/>
      <c r="M1628" s="40"/>
      <c r="N1628" s="40"/>
      <c r="O1628" s="40"/>
      <c r="P1628" s="40"/>
      <c r="Q1628" s="40"/>
      <c r="R1628" s="40"/>
      <c r="S1628" s="40"/>
    </row>
    <row r="1629" s="45" customFormat="true" ht="10.5" hidden="false" customHeight="false" outlineLevel="0" collapsed="false">
      <c r="A1629" s="44" t="s">
        <v>284</v>
      </c>
      <c r="B1629" s="44" t="s">
        <v>492</v>
      </c>
      <c r="C1629" s="44" t="n">
        <v>10.4</v>
      </c>
      <c r="D1629" s="44" t="n">
        <v>3.24</v>
      </c>
      <c r="E1629" s="44" t="n">
        <v>0.39</v>
      </c>
      <c r="F1629" s="44" t="n">
        <v>0.495</v>
      </c>
      <c r="G1629" s="44" t="s">
        <v>260</v>
      </c>
      <c r="H1629" s="44" t="s">
        <v>220</v>
      </c>
      <c r="I1629" s="40"/>
      <c r="J1629" s="40"/>
      <c r="K1629" s="40"/>
      <c r="L1629" s="40"/>
      <c r="M1629" s="40"/>
      <c r="N1629" s="40"/>
      <c r="O1629" s="40"/>
      <c r="P1629" s="40"/>
      <c r="Q1629" s="40"/>
      <c r="R1629" s="40"/>
      <c r="S1629" s="40"/>
    </row>
    <row r="1630" s="45" customFormat="true" ht="10.5" hidden="false" customHeight="false" outlineLevel="0" collapsed="false">
      <c r="A1630" s="44" t="s">
        <v>285</v>
      </c>
      <c r="B1630" s="44" t="s">
        <v>490</v>
      </c>
      <c r="C1630" s="44" t="n">
        <v>10.4</v>
      </c>
      <c r="D1630" s="44" t="n">
        <v>3.24</v>
      </c>
      <c r="E1630" s="44" t="n">
        <v>0.39</v>
      </c>
      <c r="F1630" s="44" t="n">
        <v>0.495</v>
      </c>
      <c r="G1630" s="44" t="s">
        <v>260</v>
      </c>
      <c r="H1630" s="44" t="s">
        <v>221</v>
      </c>
      <c r="I1630" s="40"/>
      <c r="J1630" s="40"/>
      <c r="K1630" s="40"/>
      <c r="L1630" s="40"/>
      <c r="M1630" s="40"/>
      <c r="N1630" s="40"/>
      <c r="O1630" s="40"/>
      <c r="P1630" s="40"/>
      <c r="Q1630" s="40"/>
      <c r="R1630" s="40"/>
      <c r="S1630" s="40"/>
    </row>
    <row r="1631" s="45" customFormat="true" ht="10.5" hidden="false" customHeight="false" outlineLevel="0" collapsed="false">
      <c r="A1631" s="44" t="s">
        <v>286</v>
      </c>
      <c r="B1631" s="44" t="s">
        <v>490</v>
      </c>
      <c r="C1631" s="44" t="n">
        <v>10.4</v>
      </c>
      <c r="D1631" s="44" t="n">
        <v>3.24</v>
      </c>
      <c r="E1631" s="44" t="n">
        <v>0.39</v>
      </c>
      <c r="F1631" s="44" t="n">
        <v>0.495</v>
      </c>
      <c r="G1631" s="44" t="s">
        <v>260</v>
      </c>
      <c r="H1631" s="44" t="s">
        <v>222</v>
      </c>
      <c r="I1631" s="40"/>
      <c r="J1631" s="40"/>
      <c r="K1631" s="40"/>
      <c r="L1631" s="40"/>
      <c r="M1631" s="40"/>
      <c r="N1631" s="40"/>
      <c r="O1631" s="40"/>
      <c r="P1631" s="40"/>
      <c r="Q1631" s="40"/>
      <c r="R1631" s="40"/>
      <c r="S1631" s="40"/>
    </row>
    <row r="1632" s="45" customFormat="true" ht="10.5" hidden="false" customHeight="false" outlineLevel="0" collapsed="false">
      <c r="A1632" s="44" t="s">
        <v>287</v>
      </c>
      <c r="B1632" s="44" t="s">
        <v>491</v>
      </c>
      <c r="C1632" s="44" t="n">
        <v>3.34</v>
      </c>
      <c r="D1632" s="44" t="n">
        <v>3.24</v>
      </c>
      <c r="E1632" s="44" t="n">
        <v>0.39</v>
      </c>
      <c r="F1632" s="44" t="n">
        <v>0.495</v>
      </c>
      <c r="G1632" s="44" t="s">
        <v>260</v>
      </c>
      <c r="H1632" s="44" t="s">
        <v>223</v>
      </c>
      <c r="I1632" s="40"/>
      <c r="J1632" s="40"/>
      <c r="K1632" s="40"/>
      <c r="L1632" s="40"/>
      <c r="M1632" s="40"/>
      <c r="N1632" s="40"/>
      <c r="O1632" s="40"/>
      <c r="P1632" s="40"/>
      <c r="Q1632" s="40"/>
      <c r="R1632" s="40"/>
      <c r="S1632" s="40"/>
    </row>
    <row r="1633" s="45" customFormat="true" ht="10.5" hidden="false" customHeight="false" outlineLevel="0" collapsed="false">
      <c r="A1633" s="44" t="s">
        <v>288</v>
      </c>
      <c r="B1633" s="44" t="s">
        <v>490</v>
      </c>
      <c r="C1633" s="44" t="n">
        <v>5.2</v>
      </c>
      <c r="D1633" s="44" t="n">
        <v>3.24</v>
      </c>
      <c r="E1633" s="44" t="n">
        <v>0.39</v>
      </c>
      <c r="F1633" s="44" t="n">
        <v>0.495</v>
      </c>
      <c r="G1633" s="44" t="s">
        <v>260</v>
      </c>
      <c r="H1633" s="44" t="s">
        <v>224</v>
      </c>
      <c r="I1633" s="40"/>
      <c r="J1633" s="40"/>
      <c r="K1633" s="40"/>
      <c r="L1633" s="40"/>
      <c r="M1633" s="40"/>
      <c r="N1633" s="40"/>
      <c r="O1633" s="40"/>
      <c r="P1633" s="40"/>
      <c r="Q1633" s="40"/>
      <c r="R1633" s="40"/>
      <c r="S1633" s="40"/>
    </row>
    <row r="1634" s="45" customFormat="true" ht="10.5" hidden="false" customHeight="false" outlineLevel="0" collapsed="false">
      <c r="A1634" s="44" t="s">
        <v>289</v>
      </c>
      <c r="B1634" s="44" t="s">
        <v>492</v>
      </c>
      <c r="C1634" s="44" t="n">
        <v>5.2</v>
      </c>
      <c r="D1634" s="44" t="n">
        <v>3.24</v>
      </c>
      <c r="E1634" s="44" t="n">
        <v>0.39</v>
      </c>
      <c r="F1634" s="44" t="n">
        <v>0.495</v>
      </c>
      <c r="G1634" s="44" t="s">
        <v>260</v>
      </c>
      <c r="H1634" s="44" t="s">
        <v>227</v>
      </c>
      <c r="I1634" s="40"/>
      <c r="J1634" s="40"/>
      <c r="K1634" s="40"/>
      <c r="L1634" s="40"/>
      <c r="M1634" s="40"/>
      <c r="N1634" s="40"/>
      <c r="O1634" s="40"/>
      <c r="P1634" s="40"/>
      <c r="Q1634" s="40"/>
      <c r="R1634" s="40"/>
      <c r="S1634" s="40"/>
    </row>
    <row r="1635" s="45" customFormat="true" ht="10.5" hidden="false" customHeight="false" outlineLevel="0" collapsed="false">
      <c r="A1635" s="44" t="s">
        <v>290</v>
      </c>
      <c r="B1635" s="44" t="s">
        <v>491</v>
      </c>
      <c r="C1635" s="44" t="n">
        <v>3.34</v>
      </c>
      <c r="D1635" s="44" t="n">
        <v>3.24</v>
      </c>
      <c r="E1635" s="44" t="n">
        <v>0.39</v>
      </c>
      <c r="F1635" s="44" t="n">
        <v>0.495</v>
      </c>
      <c r="G1635" s="44" t="s">
        <v>260</v>
      </c>
      <c r="H1635" s="44" t="s">
        <v>228</v>
      </c>
      <c r="I1635" s="40"/>
      <c r="J1635" s="40"/>
      <c r="K1635" s="40"/>
      <c r="L1635" s="40"/>
      <c r="M1635" s="40"/>
      <c r="N1635" s="40"/>
      <c r="O1635" s="40"/>
      <c r="P1635" s="40"/>
      <c r="Q1635" s="40"/>
      <c r="R1635" s="40"/>
      <c r="S1635" s="40"/>
    </row>
    <row r="1636" s="45" customFormat="true" ht="10.5" hidden="false" customHeight="false" outlineLevel="0" collapsed="false">
      <c r="A1636" s="44" t="s">
        <v>291</v>
      </c>
      <c r="B1636" s="44" t="s">
        <v>493</v>
      </c>
      <c r="C1636" s="44" t="n">
        <v>3.34</v>
      </c>
      <c r="D1636" s="44" t="n">
        <v>3.24</v>
      </c>
      <c r="E1636" s="44" t="n">
        <v>0.39</v>
      </c>
      <c r="F1636" s="44" t="n">
        <v>0.495</v>
      </c>
      <c r="G1636" s="44" t="s">
        <v>260</v>
      </c>
      <c r="H1636" s="44" t="s">
        <v>230</v>
      </c>
      <c r="I1636" s="40"/>
      <c r="J1636" s="40"/>
      <c r="K1636" s="40"/>
      <c r="L1636" s="40"/>
      <c r="M1636" s="40"/>
      <c r="N1636" s="40"/>
      <c r="O1636" s="40"/>
      <c r="P1636" s="40"/>
      <c r="Q1636" s="40"/>
      <c r="R1636" s="40"/>
      <c r="S1636" s="40"/>
    </row>
    <row r="1637" s="45" customFormat="true" ht="10.5" hidden="false" customHeight="false" outlineLevel="0" collapsed="false">
      <c r="A1637" s="44" t="s">
        <v>292</v>
      </c>
      <c r="B1637" s="44" t="s">
        <v>490</v>
      </c>
      <c r="C1637" s="44" t="n">
        <v>5.2</v>
      </c>
      <c r="D1637" s="44" t="n">
        <v>3.24</v>
      </c>
      <c r="E1637" s="44" t="n">
        <v>0.39</v>
      </c>
      <c r="F1637" s="44" t="n">
        <v>0.495</v>
      </c>
      <c r="G1637" s="44" t="s">
        <v>260</v>
      </c>
      <c r="H1637" s="44" t="s">
        <v>231</v>
      </c>
      <c r="I1637" s="40"/>
      <c r="J1637" s="40"/>
      <c r="K1637" s="40"/>
      <c r="L1637" s="40"/>
      <c r="M1637" s="40"/>
      <c r="N1637" s="40"/>
      <c r="O1637" s="40"/>
      <c r="P1637" s="40"/>
      <c r="Q1637" s="40"/>
      <c r="R1637" s="40"/>
      <c r="S1637" s="40"/>
    </row>
    <row r="1638" s="45" customFormat="true" ht="10.5" hidden="false" customHeight="false" outlineLevel="0" collapsed="false">
      <c r="A1638" s="44" t="s">
        <v>293</v>
      </c>
      <c r="B1638" s="44" t="s">
        <v>492</v>
      </c>
      <c r="C1638" s="44" t="n">
        <v>5.2</v>
      </c>
      <c r="D1638" s="44" t="n">
        <v>3.24</v>
      </c>
      <c r="E1638" s="44" t="n">
        <v>0.39</v>
      </c>
      <c r="F1638" s="44" t="n">
        <v>0.495</v>
      </c>
      <c r="G1638" s="44" t="s">
        <v>260</v>
      </c>
      <c r="H1638" s="44" t="s">
        <v>233</v>
      </c>
      <c r="I1638" s="40"/>
      <c r="J1638" s="40"/>
      <c r="K1638" s="40"/>
      <c r="L1638" s="40"/>
      <c r="M1638" s="40"/>
      <c r="N1638" s="40"/>
      <c r="O1638" s="40"/>
      <c r="P1638" s="40"/>
      <c r="Q1638" s="40"/>
      <c r="R1638" s="40"/>
      <c r="S1638" s="40"/>
    </row>
    <row r="1639" s="45" customFormat="true" ht="10.5" hidden="false" customHeight="false" outlineLevel="0" collapsed="false">
      <c r="A1639" s="44" t="s">
        <v>294</v>
      </c>
      <c r="B1639" s="44" t="s">
        <v>493</v>
      </c>
      <c r="C1639" s="44" t="n">
        <v>3.34</v>
      </c>
      <c r="D1639" s="44" t="n">
        <v>3.24</v>
      </c>
      <c r="E1639" s="44" t="n">
        <v>0.39</v>
      </c>
      <c r="F1639" s="44" t="n">
        <v>0.495</v>
      </c>
      <c r="G1639" s="44" t="s">
        <v>260</v>
      </c>
      <c r="H1639" s="44" t="s">
        <v>234</v>
      </c>
      <c r="I1639" s="40"/>
      <c r="J1639" s="40"/>
      <c r="K1639" s="40"/>
      <c r="L1639" s="40"/>
      <c r="M1639" s="40"/>
      <c r="N1639" s="40"/>
      <c r="O1639" s="40"/>
      <c r="P1639" s="40"/>
      <c r="Q1639" s="40"/>
      <c r="R1639" s="40"/>
      <c r="S1639" s="40"/>
    </row>
    <row r="1640" s="45" customFormat="true" ht="10.5" hidden="false" customHeight="false" outlineLevel="0" collapsed="false">
      <c r="A1640" s="44" t="s">
        <v>295</v>
      </c>
      <c r="B1640" s="44" t="s">
        <v>492</v>
      </c>
      <c r="C1640" s="44" t="n">
        <v>5.2</v>
      </c>
      <c r="D1640" s="44" t="n">
        <v>3.24</v>
      </c>
      <c r="E1640" s="44" t="n">
        <v>0.39</v>
      </c>
      <c r="F1640" s="44" t="n">
        <v>0.495</v>
      </c>
      <c r="G1640" s="44" t="s">
        <v>260</v>
      </c>
      <c r="H1640" s="44" t="s">
        <v>236</v>
      </c>
      <c r="I1640" s="40"/>
      <c r="J1640" s="40"/>
      <c r="K1640" s="40"/>
      <c r="L1640" s="40"/>
      <c r="M1640" s="40"/>
      <c r="N1640" s="40"/>
      <c r="O1640" s="40"/>
      <c r="P1640" s="40"/>
      <c r="Q1640" s="40"/>
      <c r="R1640" s="40"/>
      <c r="S1640" s="40"/>
    </row>
    <row r="1641" s="45" customFormat="true" ht="10.5" hidden="false" customHeight="false" outlineLevel="0" collapsed="false">
      <c r="A1641" s="44" t="s">
        <v>296</v>
      </c>
      <c r="B1641" s="44" t="s">
        <v>492</v>
      </c>
      <c r="C1641" s="44" t="n">
        <v>5.2</v>
      </c>
      <c r="D1641" s="44" t="n">
        <v>3.24</v>
      </c>
      <c r="E1641" s="44" t="n">
        <v>0.39</v>
      </c>
      <c r="F1641" s="44" t="n">
        <v>0.495</v>
      </c>
      <c r="G1641" s="44" t="s">
        <v>260</v>
      </c>
      <c r="H1641" s="44" t="s">
        <v>238</v>
      </c>
      <c r="I1641" s="40"/>
      <c r="J1641" s="40"/>
      <c r="K1641" s="40"/>
      <c r="L1641" s="40"/>
      <c r="M1641" s="40"/>
      <c r="N1641" s="40"/>
      <c r="O1641" s="40"/>
      <c r="P1641" s="40"/>
      <c r="Q1641" s="40"/>
      <c r="R1641" s="40"/>
      <c r="S1641" s="40"/>
    </row>
    <row r="1642" s="45" customFormat="true" ht="10.5" hidden="false" customHeight="false" outlineLevel="0" collapsed="false">
      <c r="A1642" s="44" t="s">
        <v>297</v>
      </c>
      <c r="B1642" s="44" t="s">
        <v>490</v>
      </c>
      <c r="C1642" s="44" t="n">
        <v>5.2</v>
      </c>
      <c r="D1642" s="44" t="n">
        <v>3.24</v>
      </c>
      <c r="E1642" s="44" t="n">
        <v>0.39</v>
      </c>
      <c r="F1642" s="44" t="n">
        <v>0.495</v>
      </c>
      <c r="G1642" s="44" t="s">
        <v>260</v>
      </c>
      <c r="H1642" s="44" t="s">
        <v>240</v>
      </c>
      <c r="I1642" s="40"/>
      <c r="J1642" s="40"/>
      <c r="K1642" s="40"/>
      <c r="L1642" s="40"/>
      <c r="M1642" s="40"/>
      <c r="N1642" s="40"/>
      <c r="O1642" s="40"/>
      <c r="P1642" s="40"/>
      <c r="Q1642" s="40"/>
      <c r="R1642" s="40"/>
      <c r="S1642" s="40"/>
    </row>
    <row r="1643" s="45" customFormat="true" ht="10.5" hidden="false" customHeight="false" outlineLevel="0" collapsed="false">
      <c r="A1643" s="44" t="s">
        <v>298</v>
      </c>
      <c r="B1643" s="44" t="s">
        <v>490</v>
      </c>
      <c r="C1643" s="44" t="n">
        <v>5.2</v>
      </c>
      <c r="D1643" s="44" t="n">
        <v>3.24</v>
      </c>
      <c r="E1643" s="44" t="n">
        <v>0.39</v>
      </c>
      <c r="F1643" s="44" t="n">
        <v>0.495</v>
      </c>
      <c r="G1643" s="44" t="s">
        <v>260</v>
      </c>
      <c r="H1643" s="44" t="s">
        <v>242</v>
      </c>
      <c r="I1643" s="40"/>
      <c r="J1643" s="40"/>
      <c r="K1643" s="40"/>
      <c r="L1643" s="40"/>
      <c r="M1643" s="40"/>
      <c r="N1643" s="40"/>
      <c r="O1643" s="40"/>
      <c r="P1643" s="40"/>
      <c r="Q1643" s="40"/>
      <c r="R1643" s="40"/>
      <c r="S1643" s="40"/>
    </row>
    <row r="1644" s="45" customFormat="true" ht="10.5" hidden="false" customHeight="false" outlineLevel="0" collapsed="false">
      <c r="A1644" s="44" t="s">
        <v>299</v>
      </c>
      <c r="B1644" s="44" t="s">
        <v>491</v>
      </c>
      <c r="C1644" s="44" t="n">
        <v>1.11</v>
      </c>
      <c r="D1644" s="44" t="n">
        <v>3.24</v>
      </c>
      <c r="E1644" s="44" t="n">
        <v>0.39</v>
      </c>
      <c r="F1644" s="44" t="n">
        <v>0.495</v>
      </c>
      <c r="G1644" s="44" t="s">
        <v>260</v>
      </c>
      <c r="H1644" s="44" t="s">
        <v>244</v>
      </c>
      <c r="I1644" s="40"/>
      <c r="J1644" s="40"/>
      <c r="K1644" s="40"/>
      <c r="L1644" s="40"/>
      <c r="M1644" s="40"/>
      <c r="N1644" s="40"/>
      <c r="O1644" s="40"/>
      <c r="P1644" s="40"/>
      <c r="Q1644" s="40"/>
      <c r="R1644" s="40"/>
      <c r="S1644" s="40"/>
    </row>
    <row r="1645" s="45" customFormat="true" ht="10.5" hidden="false" customHeight="false" outlineLevel="0" collapsed="false">
      <c r="A1645" s="44" t="s">
        <v>300</v>
      </c>
      <c r="B1645" s="44" t="s">
        <v>493</v>
      </c>
      <c r="C1645" s="44" t="n">
        <v>1.11</v>
      </c>
      <c r="D1645" s="44" t="n">
        <v>3.24</v>
      </c>
      <c r="E1645" s="44" t="n">
        <v>0.39</v>
      </c>
      <c r="F1645" s="44" t="n">
        <v>0.495</v>
      </c>
      <c r="G1645" s="44" t="s">
        <v>260</v>
      </c>
      <c r="H1645" s="44" t="s">
        <v>245</v>
      </c>
      <c r="I1645" s="40"/>
      <c r="J1645" s="40"/>
      <c r="K1645" s="40"/>
      <c r="L1645" s="40"/>
      <c r="M1645" s="40"/>
      <c r="N1645" s="40"/>
      <c r="O1645" s="40"/>
      <c r="P1645" s="40"/>
      <c r="Q1645" s="40"/>
      <c r="R1645" s="40"/>
      <c r="S1645" s="40"/>
    </row>
    <row r="1646" s="45" customFormat="true" ht="10.5" hidden="false" customHeight="false" outlineLevel="0" collapsed="false">
      <c r="A1646" s="44" t="s">
        <v>301</v>
      </c>
      <c r="B1646" s="44" t="s">
        <v>491</v>
      </c>
      <c r="C1646" s="44" t="n">
        <v>1.11</v>
      </c>
      <c r="D1646" s="44" t="n">
        <v>3.24</v>
      </c>
      <c r="E1646" s="44" t="n">
        <v>0.39</v>
      </c>
      <c r="F1646" s="44" t="n">
        <v>0.495</v>
      </c>
      <c r="G1646" s="44" t="s">
        <v>260</v>
      </c>
      <c r="H1646" s="44" t="s">
        <v>247</v>
      </c>
      <c r="I1646" s="40"/>
      <c r="J1646" s="40"/>
      <c r="K1646" s="40"/>
      <c r="L1646" s="40"/>
      <c r="M1646" s="40"/>
      <c r="N1646" s="40"/>
      <c r="O1646" s="40"/>
      <c r="P1646" s="40"/>
      <c r="Q1646" s="40"/>
      <c r="R1646" s="40"/>
      <c r="S1646" s="40"/>
    </row>
    <row r="1647" s="45" customFormat="true" ht="10.5" hidden="false" customHeight="false" outlineLevel="0" collapsed="false">
      <c r="A1647" s="44" t="s">
        <v>302</v>
      </c>
      <c r="B1647" s="44" t="s">
        <v>493</v>
      </c>
      <c r="C1647" s="44" t="n">
        <v>3.32</v>
      </c>
      <c r="D1647" s="44" t="n">
        <v>3.24</v>
      </c>
      <c r="E1647" s="44" t="n">
        <v>0.39</v>
      </c>
      <c r="F1647" s="44" t="n">
        <v>0.495</v>
      </c>
      <c r="G1647" s="44" t="s">
        <v>260</v>
      </c>
      <c r="H1647" s="44" t="s">
        <v>248</v>
      </c>
      <c r="I1647" s="40"/>
      <c r="J1647" s="40"/>
      <c r="K1647" s="40"/>
      <c r="L1647" s="40"/>
      <c r="M1647" s="40"/>
      <c r="N1647" s="40"/>
      <c r="O1647" s="40"/>
      <c r="P1647" s="40"/>
      <c r="Q1647" s="40"/>
      <c r="R1647" s="40"/>
      <c r="S1647" s="40"/>
    </row>
    <row r="1648" s="45" customFormat="true" ht="10.5" hidden="false" customHeight="false" outlineLevel="0" collapsed="false">
      <c r="A1648" s="44" t="s">
        <v>303</v>
      </c>
      <c r="B1648" s="44" t="s">
        <v>491</v>
      </c>
      <c r="C1648" s="44" t="n">
        <v>2.23</v>
      </c>
      <c r="D1648" s="44" t="n">
        <v>3.24</v>
      </c>
      <c r="E1648" s="44" t="n">
        <v>0.39</v>
      </c>
      <c r="F1648" s="44" t="n">
        <v>0.495</v>
      </c>
      <c r="G1648" s="44" t="s">
        <v>260</v>
      </c>
      <c r="H1648" s="44" t="s">
        <v>250</v>
      </c>
      <c r="I1648" s="40"/>
      <c r="J1648" s="40"/>
      <c r="K1648" s="40"/>
      <c r="L1648" s="40"/>
      <c r="M1648" s="40"/>
      <c r="N1648" s="40"/>
      <c r="O1648" s="40"/>
      <c r="P1648" s="40"/>
      <c r="Q1648" s="40"/>
      <c r="R1648" s="40"/>
      <c r="S1648" s="40"/>
    </row>
    <row r="1649" s="45" customFormat="true" ht="10.5" hidden="false" customHeight="false" outlineLevel="0" collapsed="false">
      <c r="A1649" s="44" t="s">
        <v>304</v>
      </c>
      <c r="B1649" s="44" t="s">
        <v>493</v>
      </c>
      <c r="C1649" s="44" t="n">
        <v>2.23</v>
      </c>
      <c r="D1649" s="44" t="n">
        <v>3.24</v>
      </c>
      <c r="E1649" s="44" t="n">
        <v>0.39</v>
      </c>
      <c r="F1649" s="44" t="n">
        <v>0.495</v>
      </c>
      <c r="G1649" s="44" t="s">
        <v>260</v>
      </c>
      <c r="H1649" s="44" t="s">
        <v>251</v>
      </c>
      <c r="I1649" s="40"/>
      <c r="J1649" s="40"/>
      <c r="K1649" s="40"/>
      <c r="L1649" s="40"/>
      <c r="M1649" s="40"/>
      <c r="N1649" s="40"/>
      <c r="O1649" s="40"/>
      <c r="P1649" s="40"/>
      <c r="Q1649" s="40"/>
      <c r="R1649" s="40"/>
      <c r="S1649" s="40"/>
    </row>
    <row r="1650" s="45" customFormat="true" ht="10.5" hidden="false" customHeight="false" outlineLevel="0" collapsed="false">
      <c r="A1650" s="40"/>
      <c r="B1650" s="40"/>
      <c r="C1650" s="40"/>
      <c r="D1650" s="40"/>
      <c r="E1650" s="40"/>
      <c r="F1650" s="40"/>
      <c r="G1650" s="40"/>
      <c r="H1650" s="40"/>
      <c r="I1650" s="40"/>
      <c r="J1650" s="40"/>
      <c r="K1650" s="40"/>
      <c r="L1650" s="40"/>
      <c r="M1650" s="40"/>
      <c r="N1650" s="40"/>
      <c r="O1650" s="40"/>
      <c r="P1650" s="40"/>
      <c r="Q1650" s="40"/>
      <c r="R1650" s="40"/>
      <c r="S1650" s="40"/>
    </row>
    <row r="1651" s="45" customFormat="true" ht="21" hidden="false" customHeight="false" outlineLevel="0" collapsed="false">
      <c r="A1651" s="43"/>
      <c r="B1651" s="44" t="s">
        <v>305</v>
      </c>
      <c r="C1651" s="44" t="s">
        <v>306</v>
      </c>
      <c r="D1651" s="44" t="s">
        <v>307</v>
      </c>
      <c r="E1651" s="40"/>
      <c r="F1651" s="40"/>
      <c r="G1651" s="40"/>
      <c r="H1651" s="40"/>
      <c r="I1651" s="40"/>
      <c r="J1651" s="40"/>
      <c r="K1651" s="40"/>
      <c r="L1651" s="40"/>
      <c r="M1651" s="40"/>
      <c r="N1651" s="40"/>
      <c r="O1651" s="40"/>
      <c r="P1651" s="40"/>
      <c r="Q1651" s="40"/>
      <c r="R1651" s="40"/>
      <c r="S1651" s="40"/>
    </row>
    <row r="1652" s="45" customFormat="true" ht="21" hidden="false" customHeight="false" outlineLevel="0" collapsed="false">
      <c r="A1652" s="44" t="s">
        <v>308</v>
      </c>
      <c r="B1652" s="44" t="s">
        <v>309</v>
      </c>
      <c r="C1652" s="44" t="n">
        <v>26371.99</v>
      </c>
      <c r="D1652" s="44" t="n">
        <v>3.25</v>
      </c>
      <c r="E1652" s="40"/>
      <c r="F1652" s="40"/>
      <c r="G1652" s="40"/>
      <c r="H1652" s="40"/>
      <c r="I1652" s="40"/>
      <c r="J1652" s="40"/>
      <c r="K1652" s="40"/>
      <c r="L1652" s="40"/>
      <c r="M1652" s="40"/>
      <c r="N1652" s="40"/>
      <c r="O1652" s="40"/>
      <c r="P1652" s="40"/>
      <c r="Q1652" s="40"/>
      <c r="R1652" s="40"/>
      <c r="S1652" s="40"/>
    </row>
    <row r="1653" s="45" customFormat="true" ht="21" hidden="false" customHeight="false" outlineLevel="0" collapsed="false">
      <c r="A1653" s="44" t="s">
        <v>310</v>
      </c>
      <c r="B1653" s="44" t="s">
        <v>309</v>
      </c>
      <c r="C1653" s="44" t="n">
        <v>26371.99</v>
      </c>
      <c r="D1653" s="44" t="n">
        <v>3.25</v>
      </c>
      <c r="E1653" s="40"/>
      <c r="F1653" s="40"/>
      <c r="G1653" s="40"/>
      <c r="H1653" s="40"/>
      <c r="I1653" s="40"/>
      <c r="J1653" s="40"/>
      <c r="K1653" s="40"/>
      <c r="L1653" s="40"/>
      <c r="M1653" s="40"/>
      <c r="N1653" s="40"/>
      <c r="O1653" s="40"/>
      <c r="P1653" s="40"/>
      <c r="Q1653" s="40"/>
      <c r="R1653" s="40"/>
      <c r="S1653" s="40"/>
    </row>
    <row r="1654" s="45" customFormat="true" ht="21" hidden="false" customHeight="false" outlineLevel="0" collapsed="false">
      <c r="A1654" s="44" t="s">
        <v>311</v>
      </c>
      <c r="B1654" s="44" t="s">
        <v>309</v>
      </c>
      <c r="C1654" s="44" t="n">
        <v>21097.59</v>
      </c>
      <c r="D1654" s="44" t="n">
        <v>3.25</v>
      </c>
      <c r="E1654" s="40"/>
      <c r="F1654" s="40"/>
      <c r="G1654" s="40"/>
      <c r="H1654" s="40"/>
      <c r="I1654" s="40"/>
      <c r="J1654" s="40"/>
      <c r="K1654" s="40"/>
      <c r="L1654" s="40"/>
      <c r="M1654" s="40"/>
      <c r="N1654" s="40"/>
      <c r="O1654" s="40"/>
      <c r="P1654" s="40"/>
      <c r="Q1654" s="40"/>
      <c r="R1654" s="40"/>
      <c r="S1654" s="40"/>
    </row>
    <row r="1655" s="45" customFormat="true" ht="21" hidden="false" customHeight="false" outlineLevel="0" collapsed="false">
      <c r="A1655" s="44" t="s">
        <v>312</v>
      </c>
      <c r="B1655" s="44" t="s">
        <v>309</v>
      </c>
      <c r="C1655" s="44" t="n">
        <v>26371.99</v>
      </c>
      <c r="D1655" s="44" t="n">
        <v>3.25</v>
      </c>
      <c r="E1655" s="40"/>
      <c r="F1655" s="40"/>
      <c r="G1655" s="40"/>
      <c r="H1655" s="40"/>
      <c r="I1655" s="40"/>
      <c r="J1655" s="40"/>
      <c r="K1655" s="40"/>
      <c r="L1655" s="40"/>
      <c r="M1655" s="40"/>
      <c r="N1655" s="40"/>
      <c r="O1655" s="40"/>
      <c r="P1655" s="40"/>
      <c r="Q1655" s="40"/>
      <c r="R1655" s="40"/>
      <c r="S1655" s="40"/>
    </row>
    <row r="1656" s="45" customFormat="true" ht="21" hidden="false" customHeight="false" outlineLevel="0" collapsed="false">
      <c r="A1656" s="44" t="s">
        <v>313</v>
      </c>
      <c r="B1656" s="44" t="s">
        <v>309</v>
      </c>
      <c r="C1656" s="44" t="n">
        <v>26371.99</v>
      </c>
      <c r="D1656" s="44" t="n">
        <v>3.25</v>
      </c>
      <c r="E1656" s="40"/>
      <c r="F1656" s="40"/>
      <c r="G1656" s="40"/>
      <c r="H1656" s="40"/>
      <c r="I1656" s="40"/>
      <c r="J1656" s="40"/>
      <c r="K1656" s="40"/>
      <c r="L1656" s="40"/>
      <c r="M1656" s="40"/>
      <c r="N1656" s="40"/>
      <c r="O1656" s="40"/>
      <c r="P1656" s="40"/>
      <c r="Q1656" s="40"/>
      <c r="R1656" s="40"/>
      <c r="S1656" s="40"/>
    </row>
    <row r="1657" s="45" customFormat="true" ht="21" hidden="false" customHeight="false" outlineLevel="0" collapsed="false">
      <c r="A1657" s="44" t="s">
        <v>314</v>
      </c>
      <c r="B1657" s="44" t="s">
        <v>309</v>
      </c>
      <c r="C1657" s="44" t="n">
        <v>26371.99</v>
      </c>
      <c r="D1657" s="44" t="n">
        <v>3.25</v>
      </c>
      <c r="E1657" s="40"/>
      <c r="F1657" s="40"/>
      <c r="G1657" s="40"/>
      <c r="H1657" s="40"/>
      <c r="I1657" s="40"/>
      <c r="J1657" s="40"/>
      <c r="K1657" s="40"/>
      <c r="L1657" s="40"/>
      <c r="M1657" s="40"/>
      <c r="N1657" s="40"/>
      <c r="O1657" s="40"/>
      <c r="P1657" s="40"/>
      <c r="Q1657" s="40"/>
      <c r="R1657" s="40"/>
      <c r="S1657" s="40"/>
    </row>
    <row r="1658" s="45" customFormat="true" ht="21" hidden="false" customHeight="false" outlineLevel="0" collapsed="false">
      <c r="A1658" s="44" t="s">
        <v>315</v>
      </c>
      <c r="B1658" s="44" t="s">
        <v>309</v>
      </c>
      <c r="C1658" s="44" t="n">
        <v>26371.99</v>
      </c>
      <c r="D1658" s="44" t="n">
        <v>3.25</v>
      </c>
      <c r="E1658" s="40"/>
      <c r="F1658" s="40"/>
      <c r="G1658" s="40"/>
      <c r="H1658" s="40"/>
      <c r="I1658" s="40"/>
      <c r="J1658" s="40"/>
      <c r="K1658" s="40"/>
      <c r="L1658" s="40"/>
      <c r="M1658" s="40"/>
      <c r="N1658" s="40"/>
      <c r="O1658" s="40"/>
      <c r="P1658" s="40"/>
      <c r="Q1658" s="40"/>
      <c r="R1658" s="40"/>
      <c r="S1658" s="40"/>
    </row>
    <row r="1659" s="45" customFormat="true" ht="21" hidden="false" customHeight="false" outlineLevel="0" collapsed="false">
      <c r="A1659" s="44" t="s">
        <v>316</v>
      </c>
      <c r="B1659" s="44" t="s">
        <v>309</v>
      </c>
      <c r="C1659" s="44" t="n">
        <v>26371.99</v>
      </c>
      <c r="D1659" s="44" t="n">
        <v>3.25</v>
      </c>
      <c r="E1659" s="40"/>
      <c r="F1659" s="40"/>
      <c r="G1659" s="40"/>
      <c r="H1659" s="40"/>
      <c r="I1659" s="40"/>
      <c r="J1659" s="40"/>
      <c r="K1659" s="40"/>
      <c r="L1659" s="40"/>
      <c r="M1659" s="40"/>
      <c r="N1659" s="40"/>
      <c r="O1659" s="40"/>
      <c r="P1659" s="40"/>
      <c r="Q1659" s="40"/>
      <c r="R1659" s="40"/>
      <c r="S1659" s="40"/>
    </row>
    <row r="1660" s="45" customFormat="true" ht="21" hidden="false" customHeight="false" outlineLevel="0" collapsed="false">
      <c r="A1660" s="44" t="s">
        <v>317</v>
      </c>
      <c r="B1660" s="44" t="s">
        <v>309</v>
      </c>
      <c r="C1660" s="44" t="n">
        <v>52743.98</v>
      </c>
      <c r="D1660" s="44" t="n">
        <v>3.25</v>
      </c>
      <c r="E1660" s="40"/>
      <c r="F1660" s="40"/>
      <c r="G1660" s="40"/>
      <c r="H1660" s="40"/>
      <c r="I1660" s="40"/>
      <c r="J1660" s="40"/>
      <c r="K1660" s="40"/>
      <c r="L1660" s="40"/>
      <c r="M1660" s="40"/>
      <c r="N1660" s="40"/>
      <c r="O1660" s="40"/>
      <c r="P1660" s="40"/>
      <c r="Q1660" s="40"/>
      <c r="R1660" s="40"/>
      <c r="S1660" s="40"/>
    </row>
    <row r="1661" s="45" customFormat="true" ht="21" hidden="false" customHeight="false" outlineLevel="0" collapsed="false">
      <c r="A1661" s="44" t="s">
        <v>318</v>
      </c>
      <c r="B1661" s="44" t="s">
        <v>309</v>
      </c>
      <c r="C1661" s="44" t="n">
        <v>52743.98</v>
      </c>
      <c r="D1661" s="44" t="n">
        <v>3.25</v>
      </c>
      <c r="E1661" s="40"/>
      <c r="F1661" s="40"/>
      <c r="G1661" s="40"/>
      <c r="H1661" s="40"/>
      <c r="I1661" s="40"/>
      <c r="J1661" s="40"/>
      <c r="K1661" s="40"/>
      <c r="L1661" s="40"/>
      <c r="M1661" s="40"/>
      <c r="N1661" s="40"/>
      <c r="O1661" s="40"/>
      <c r="P1661" s="40"/>
      <c r="Q1661" s="40"/>
      <c r="R1661" s="40"/>
      <c r="S1661" s="40"/>
    </row>
    <row r="1662" s="45" customFormat="true" ht="21" hidden="false" customHeight="false" outlineLevel="0" collapsed="false">
      <c r="A1662" s="44" t="s">
        <v>319</v>
      </c>
      <c r="B1662" s="44" t="s">
        <v>309</v>
      </c>
      <c r="C1662" s="44" t="n">
        <v>52743.98</v>
      </c>
      <c r="D1662" s="44" t="n">
        <v>3.25</v>
      </c>
      <c r="E1662" s="40"/>
      <c r="F1662" s="40"/>
      <c r="G1662" s="40"/>
      <c r="H1662" s="40"/>
      <c r="I1662" s="40"/>
      <c r="J1662" s="40"/>
      <c r="K1662" s="40"/>
      <c r="L1662" s="40"/>
      <c r="M1662" s="40"/>
      <c r="N1662" s="40"/>
      <c r="O1662" s="40"/>
      <c r="P1662" s="40"/>
      <c r="Q1662" s="40"/>
      <c r="R1662" s="40"/>
      <c r="S1662" s="40"/>
    </row>
    <row r="1663" s="45" customFormat="true" ht="21" hidden="false" customHeight="false" outlineLevel="0" collapsed="false">
      <c r="A1663" s="44" t="s">
        <v>320</v>
      </c>
      <c r="B1663" s="44" t="s">
        <v>309</v>
      </c>
      <c r="C1663" s="44" t="n">
        <v>52743.98</v>
      </c>
      <c r="D1663" s="44" t="n">
        <v>3.25</v>
      </c>
      <c r="E1663" s="40"/>
      <c r="F1663" s="40"/>
      <c r="G1663" s="40"/>
      <c r="H1663" s="40"/>
      <c r="I1663" s="40"/>
      <c r="J1663" s="40"/>
      <c r="K1663" s="40"/>
      <c r="L1663" s="40"/>
      <c r="M1663" s="40"/>
      <c r="N1663" s="40"/>
      <c r="O1663" s="40"/>
      <c r="P1663" s="40"/>
      <c r="Q1663" s="40"/>
      <c r="R1663" s="40"/>
      <c r="S1663" s="40"/>
    </row>
    <row r="1664" s="45" customFormat="true" ht="21" hidden="false" customHeight="false" outlineLevel="0" collapsed="false">
      <c r="A1664" s="44" t="s">
        <v>321</v>
      </c>
      <c r="B1664" s="44" t="s">
        <v>309</v>
      </c>
      <c r="C1664" s="44" t="n">
        <v>52743.98</v>
      </c>
      <c r="D1664" s="44" t="n">
        <v>3.25</v>
      </c>
      <c r="E1664" s="40"/>
      <c r="F1664" s="40"/>
      <c r="G1664" s="40"/>
      <c r="H1664" s="40"/>
      <c r="I1664" s="40"/>
      <c r="J1664" s="40"/>
      <c r="K1664" s="40"/>
      <c r="L1664" s="40"/>
      <c r="M1664" s="40"/>
      <c r="N1664" s="40"/>
      <c r="O1664" s="40"/>
      <c r="P1664" s="40"/>
      <c r="Q1664" s="40"/>
      <c r="R1664" s="40"/>
      <c r="S1664" s="40"/>
    </row>
    <row r="1665" s="45" customFormat="true" ht="21" hidden="false" customHeight="false" outlineLevel="0" collapsed="false">
      <c r="A1665" s="44" t="s">
        <v>322</v>
      </c>
      <c r="B1665" s="44" t="s">
        <v>309</v>
      </c>
      <c r="C1665" s="44" t="n">
        <v>52743.98</v>
      </c>
      <c r="D1665" s="44" t="n">
        <v>3.25</v>
      </c>
      <c r="E1665" s="40"/>
      <c r="F1665" s="40"/>
      <c r="G1665" s="40"/>
      <c r="H1665" s="40"/>
      <c r="I1665" s="40"/>
      <c r="J1665" s="40"/>
      <c r="K1665" s="40"/>
      <c r="L1665" s="40"/>
      <c r="M1665" s="40"/>
      <c r="N1665" s="40"/>
      <c r="O1665" s="40"/>
      <c r="P1665" s="40"/>
      <c r="Q1665" s="40"/>
      <c r="R1665" s="40"/>
      <c r="S1665" s="40"/>
    </row>
    <row r="1666" s="45" customFormat="true" ht="21" hidden="false" customHeight="false" outlineLevel="0" collapsed="false">
      <c r="A1666" s="44" t="s">
        <v>323</v>
      </c>
      <c r="B1666" s="44" t="s">
        <v>309</v>
      </c>
      <c r="C1666" s="44" t="n">
        <v>52743.98</v>
      </c>
      <c r="D1666" s="44" t="n">
        <v>3.25</v>
      </c>
      <c r="E1666" s="40"/>
      <c r="F1666" s="40"/>
      <c r="G1666" s="40"/>
      <c r="H1666" s="40"/>
      <c r="I1666" s="40"/>
      <c r="J1666" s="40"/>
      <c r="K1666" s="40"/>
      <c r="L1666" s="40"/>
      <c r="M1666" s="40"/>
      <c r="N1666" s="40"/>
      <c r="O1666" s="40"/>
      <c r="P1666" s="40"/>
      <c r="Q1666" s="40"/>
      <c r="R1666" s="40"/>
      <c r="S1666" s="40"/>
    </row>
    <row r="1667" s="45" customFormat="true" ht="21" hidden="false" customHeight="false" outlineLevel="0" collapsed="false">
      <c r="A1667" s="44" t="s">
        <v>324</v>
      </c>
      <c r="B1667" s="44" t="s">
        <v>309</v>
      </c>
      <c r="C1667" s="44" t="n">
        <v>52743.98</v>
      </c>
      <c r="D1667" s="44" t="n">
        <v>3.25</v>
      </c>
      <c r="E1667" s="40"/>
      <c r="F1667" s="40"/>
      <c r="G1667" s="40"/>
      <c r="H1667" s="40"/>
      <c r="I1667" s="40"/>
      <c r="J1667" s="40"/>
      <c r="K1667" s="40"/>
      <c r="L1667" s="40"/>
      <c r="M1667" s="40"/>
      <c r="N1667" s="40"/>
      <c r="O1667" s="40"/>
      <c r="P1667" s="40"/>
      <c r="Q1667" s="40"/>
      <c r="R1667" s="40"/>
      <c r="S1667" s="40"/>
    </row>
    <row r="1668" s="45" customFormat="true" ht="21" hidden="false" customHeight="false" outlineLevel="0" collapsed="false">
      <c r="A1668" s="44" t="s">
        <v>325</v>
      </c>
      <c r="B1668" s="44" t="s">
        <v>309</v>
      </c>
      <c r="C1668" s="44" t="n">
        <v>26371.99</v>
      </c>
      <c r="D1668" s="44" t="n">
        <v>3.25</v>
      </c>
      <c r="E1668" s="40"/>
      <c r="F1668" s="40"/>
      <c r="G1668" s="40"/>
      <c r="H1668" s="40"/>
      <c r="I1668" s="40"/>
      <c r="J1668" s="40"/>
      <c r="K1668" s="40"/>
      <c r="L1668" s="40"/>
      <c r="M1668" s="40"/>
      <c r="N1668" s="40"/>
      <c r="O1668" s="40"/>
      <c r="P1668" s="40"/>
      <c r="Q1668" s="40"/>
      <c r="R1668" s="40"/>
      <c r="S1668" s="40"/>
    </row>
    <row r="1669" s="45" customFormat="true" ht="21" hidden="false" customHeight="false" outlineLevel="0" collapsed="false">
      <c r="A1669" s="44" t="s">
        <v>326</v>
      </c>
      <c r="B1669" s="44" t="s">
        <v>309</v>
      </c>
      <c r="C1669" s="44" t="n">
        <v>26371.99</v>
      </c>
      <c r="D1669" s="44" t="n">
        <v>3.25</v>
      </c>
      <c r="E1669" s="40"/>
      <c r="F1669" s="40"/>
      <c r="G1669" s="40"/>
      <c r="H1669" s="40"/>
      <c r="I1669" s="40"/>
      <c r="J1669" s="40"/>
      <c r="K1669" s="40"/>
      <c r="L1669" s="40"/>
      <c r="M1669" s="40"/>
      <c r="N1669" s="40"/>
      <c r="O1669" s="40"/>
      <c r="P1669" s="40"/>
      <c r="Q1669" s="40"/>
      <c r="R1669" s="40"/>
      <c r="S1669" s="40"/>
    </row>
    <row r="1670" s="45" customFormat="true" ht="21" hidden="false" customHeight="false" outlineLevel="0" collapsed="false">
      <c r="A1670" s="44" t="s">
        <v>327</v>
      </c>
      <c r="B1670" s="44" t="s">
        <v>309</v>
      </c>
      <c r="C1670" s="44" t="n">
        <v>26371.99</v>
      </c>
      <c r="D1670" s="44" t="n">
        <v>3.25</v>
      </c>
      <c r="E1670" s="40"/>
      <c r="F1670" s="40"/>
      <c r="G1670" s="40"/>
      <c r="H1670" s="40"/>
      <c r="I1670" s="40"/>
      <c r="J1670" s="40"/>
      <c r="K1670" s="40"/>
      <c r="L1670" s="40"/>
      <c r="M1670" s="40"/>
      <c r="N1670" s="40"/>
      <c r="O1670" s="40"/>
      <c r="P1670" s="40"/>
      <c r="Q1670" s="40"/>
      <c r="R1670" s="40"/>
      <c r="S1670" s="40"/>
    </row>
    <row r="1671" s="45" customFormat="true" ht="21" hidden="false" customHeight="false" outlineLevel="0" collapsed="false">
      <c r="A1671" s="44" t="s">
        <v>328</v>
      </c>
      <c r="B1671" s="44" t="s">
        <v>309</v>
      </c>
      <c r="C1671" s="44" t="n">
        <v>26371.99</v>
      </c>
      <c r="D1671" s="44" t="n">
        <v>3.25</v>
      </c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  <c r="O1671" s="40"/>
      <c r="P1671" s="40"/>
      <c r="Q1671" s="40"/>
      <c r="R1671" s="40"/>
      <c r="S1671" s="40"/>
    </row>
    <row r="1672" s="45" customFormat="true" ht="21" hidden="false" customHeight="false" outlineLevel="0" collapsed="false">
      <c r="A1672" s="44" t="s">
        <v>329</v>
      </c>
      <c r="B1672" s="44" t="s">
        <v>309</v>
      </c>
      <c r="C1672" s="44" t="n">
        <v>26371.99</v>
      </c>
      <c r="D1672" s="44" t="n">
        <v>3.25</v>
      </c>
      <c r="E1672" s="40"/>
      <c r="F1672" s="40"/>
      <c r="G1672" s="40"/>
      <c r="H1672" s="40"/>
      <c r="I1672" s="40"/>
      <c r="J1672" s="40"/>
      <c r="K1672" s="40"/>
      <c r="L1672" s="40"/>
      <c r="M1672" s="40"/>
      <c r="N1672" s="40"/>
      <c r="O1672" s="40"/>
      <c r="P1672" s="40"/>
      <c r="Q1672" s="40"/>
      <c r="R1672" s="40"/>
      <c r="S1672" s="40"/>
    </row>
    <row r="1673" s="45" customFormat="true" ht="21" hidden="false" customHeight="false" outlineLevel="0" collapsed="false">
      <c r="A1673" s="44" t="s">
        <v>330</v>
      </c>
      <c r="B1673" s="44" t="s">
        <v>309</v>
      </c>
      <c r="C1673" s="44" t="n">
        <v>26371.99</v>
      </c>
      <c r="D1673" s="44" t="n">
        <v>3.25</v>
      </c>
      <c r="E1673" s="40"/>
      <c r="F1673" s="40"/>
      <c r="G1673" s="40"/>
      <c r="H1673" s="40"/>
      <c r="I1673" s="40"/>
      <c r="J1673" s="40"/>
      <c r="K1673" s="40"/>
      <c r="L1673" s="40"/>
      <c r="M1673" s="40"/>
      <c r="N1673" s="40"/>
      <c r="O1673" s="40"/>
      <c r="P1673" s="40"/>
      <c r="Q1673" s="40"/>
      <c r="R1673" s="40"/>
      <c r="S1673" s="40"/>
    </row>
    <row r="1674" s="45" customFormat="true" ht="21" hidden="false" customHeight="false" outlineLevel="0" collapsed="false">
      <c r="A1674" s="44" t="s">
        <v>331</v>
      </c>
      <c r="B1674" s="44" t="s">
        <v>309</v>
      </c>
      <c r="C1674" s="44" t="n">
        <v>26371.99</v>
      </c>
      <c r="D1674" s="44" t="n">
        <v>3.25</v>
      </c>
      <c r="E1674" s="40"/>
      <c r="F1674" s="40"/>
      <c r="G1674" s="40"/>
      <c r="H1674" s="40"/>
      <c r="I1674" s="40"/>
      <c r="J1674" s="40"/>
      <c r="K1674" s="40"/>
      <c r="L1674" s="40"/>
      <c r="M1674" s="40"/>
      <c r="N1674" s="40"/>
      <c r="O1674" s="40"/>
      <c r="P1674" s="40"/>
      <c r="Q1674" s="40"/>
      <c r="R1674" s="40"/>
      <c r="S1674" s="40"/>
    </row>
    <row r="1675" s="45" customFormat="true" ht="21" hidden="false" customHeight="false" outlineLevel="0" collapsed="false">
      <c r="A1675" s="44" t="s">
        <v>332</v>
      </c>
      <c r="B1675" s="44" t="s">
        <v>309</v>
      </c>
      <c r="C1675" s="44" t="n">
        <v>26371.99</v>
      </c>
      <c r="D1675" s="44" t="n">
        <v>3.25</v>
      </c>
      <c r="E1675" s="40"/>
      <c r="F1675" s="40"/>
      <c r="G1675" s="40"/>
      <c r="H1675" s="40"/>
      <c r="I1675" s="40"/>
      <c r="J1675" s="40"/>
      <c r="K1675" s="40"/>
      <c r="L1675" s="40"/>
      <c r="M1675" s="40"/>
      <c r="N1675" s="40"/>
      <c r="O1675" s="40"/>
      <c r="P1675" s="40"/>
      <c r="Q1675" s="40"/>
      <c r="R1675" s="40"/>
      <c r="S1675" s="40"/>
    </row>
    <row r="1676" s="45" customFormat="true" ht="10.5" hidden="false" customHeight="false" outlineLevel="0" collapsed="false">
      <c r="A1676" s="40"/>
      <c r="B1676" s="40"/>
      <c r="C1676" s="40"/>
      <c r="D1676" s="40"/>
      <c r="E1676" s="40"/>
      <c r="F1676" s="40"/>
      <c r="G1676" s="40"/>
      <c r="H1676" s="40"/>
      <c r="I1676" s="40"/>
      <c r="J1676" s="40"/>
      <c r="K1676" s="40"/>
      <c r="L1676" s="40"/>
      <c r="M1676" s="40"/>
      <c r="N1676" s="40"/>
      <c r="O1676" s="40"/>
      <c r="P1676" s="40"/>
      <c r="Q1676" s="40"/>
      <c r="R1676" s="40"/>
      <c r="S1676" s="40"/>
    </row>
    <row r="1677" s="45" customFormat="true" ht="21" hidden="false" customHeight="false" outlineLevel="0" collapsed="false">
      <c r="A1677" s="43"/>
      <c r="B1677" s="44" t="s">
        <v>305</v>
      </c>
      <c r="C1677" s="44" t="s">
        <v>333</v>
      </c>
      <c r="D1677" s="44" t="s">
        <v>334</v>
      </c>
      <c r="E1677" s="44" t="s">
        <v>335</v>
      </c>
      <c r="F1677" s="44" t="s">
        <v>336</v>
      </c>
      <c r="G1677" s="44" t="s">
        <v>337</v>
      </c>
      <c r="H1677" s="44" t="s">
        <v>338</v>
      </c>
      <c r="I1677" s="40"/>
      <c r="J1677" s="40"/>
      <c r="K1677" s="40"/>
      <c r="L1677" s="40"/>
      <c r="M1677" s="40"/>
      <c r="N1677" s="40"/>
      <c r="O1677" s="40"/>
      <c r="P1677" s="40"/>
      <c r="Q1677" s="40"/>
      <c r="R1677" s="40"/>
      <c r="S1677" s="40"/>
    </row>
    <row r="1678" s="45" customFormat="true" ht="21" hidden="false" customHeight="false" outlineLevel="0" collapsed="false">
      <c r="A1678" s="44" t="s">
        <v>339</v>
      </c>
      <c r="B1678" s="44" t="s">
        <v>340</v>
      </c>
      <c r="C1678" s="44" t="n">
        <v>0.58</v>
      </c>
      <c r="D1678" s="44" t="n">
        <v>375</v>
      </c>
      <c r="E1678" s="44" t="n">
        <v>1.06</v>
      </c>
      <c r="F1678" s="44" t="n">
        <v>686.64</v>
      </c>
      <c r="G1678" s="44" t="n">
        <v>1</v>
      </c>
      <c r="H1678" s="44" t="s">
        <v>341</v>
      </c>
      <c r="I1678" s="40"/>
      <c r="J1678" s="40"/>
      <c r="K1678" s="40"/>
      <c r="L1678" s="40"/>
      <c r="M1678" s="40"/>
      <c r="N1678" s="40"/>
      <c r="O1678" s="40"/>
      <c r="P1678" s="40"/>
      <c r="Q1678" s="40"/>
      <c r="R1678" s="40"/>
      <c r="S1678" s="40"/>
    </row>
    <row r="1679" s="45" customFormat="true" ht="21" hidden="false" customHeight="false" outlineLevel="0" collapsed="false">
      <c r="A1679" s="44" t="s">
        <v>342</v>
      </c>
      <c r="B1679" s="44" t="s">
        <v>340</v>
      </c>
      <c r="C1679" s="44" t="n">
        <v>0.58</v>
      </c>
      <c r="D1679" s="44" t="n">
        <v>375</v>
      </c>
      <c r="E1679" s="44" t="n">
        <v>1.06</v>
      </c>
      <c r="F1679" s="44" t="n">
        <v>686.64</v>
      </c>
      <c r="G1679" s="44" t="n">
        <v>1</v>
      </c>
      <c r="H1679" s="44" t="s">
        <v>341</v>
      </c>
      <c r="I1679" s="40"/>
      <c r="J1679" s="40"/>
      <c r="K1679" s="40"/>
      <c r="L1679" s="40"/>
      <c r="M1679" s="40"/>
      <c r="N1679" s="40"/>
      <c r="O1679" s="40"/>
      <c r="P1679" s="40"/>
      <c r="Q1679" s="40"/>
      <c r="R1679" s="40"/>
      <c r="S1679" s="40"/>
    </row>
    <row r="1680" s="45" customFormat="true" ht="21" hidden="false" customHeight="false" outlineLevel="0" collapsed="false">
      <c r="A1680" s="44" t="s">
        <v>343</v>
      </c>
      <c r="B1680" s="44" t="s">
        <v>340</v>
      </c>
      <c r="C1680" s="44" t="n">
        <v>0.58</v>
      </c>
      <c r="D1680" s="44" t="n">
        <v>375</v>
      </c>
      <c r="E1680" s="44" t="n">
        <v>0.85</v>
      </c>
      <c r="F1680" s="44" t="n">
        <v>549.31</v>
      </c>
      <c r="G1680" s="44" t="n">
        <v>1</v>
      </c>
      <c r="H1680" s="44" t="s">
        <v>341</v>
      </c>
      <c r="I1680" s="40"/>
      <c r="J1680" s="40"/>
      <c r="K1680" s="40"/>
      <c r="L1680" s="40"/>
      <c r="M1680" s="40"/>
      <c r="N1680" s="40"/>
      <c r="O1680" s="40"/>
      <c r="P1680" s="40"/>
      <c r="Q1680" s="40"/>
      <c r="R1680" s="40"/>
      <c r="S1680" s="40"/>
    </row>
    <row r="1681" s="45" customFormat="true" ht="21" hidden="false" customHeight="false" outlineLevel="0" collapsed="false">
      <c r="A1681" s="44" t="s">
        <v>344</v>
      </c>
      <c r="B1681" s="44" t="s">
        <v>340</v>
      </c>
      <c r="C1681" s="44" t="n">
        <v>0.58</v>
      </c>
      <c r="D1681" s="44" t="n">
        <v>375</v>
      </c>
      <c r="E1681" s="44" t="n">
        <v>1.06</v>
      </c>
      <c r="F1681" s="44" t="n">
        <v>686.64</v>
      </c>
      <c r="G1681" s="44" t="n">
        <v>1</v>
      </c>
      <c r="H1681" s="44" t="s">
        <v>341</v>
      </c>
      <c r="I1681" s="40"/>
      <c r="J1681" s="40"/>
      <c r="K1681" s="40"/>
      <c r="L1681" s="40"/>
      <c r="M1681" s="40"/>
      <c r="N1681" s="40"/>
      <c r="O1681" s="40"/>
      <c r="P1681" s="40"/>
      <c r="Q1681" s="40"/>
      <c r="R1681" s="40"/>
      <c r="S1681" s="40"/>
    </row>
    <row r="1682" s="45" customFormat="true" ht="21" hidden="false" customHeight="false" outlineLevel="0" collapsed="false">
      <c r="A1682" s="44" t="s">
        <v>345</v>
      </c>
      <c r="B1682" s="44" t="s">
        <v>340</v>
      </c>
      <c r="C1682" s="44" t="n">
        <v>0.58</v>
      </c>
      <c r="D1682" s="44" t="n">
        <v>375</v>
      </c>
      <c r="E1682" s="44" t="n">
        <v>1.06</v>
      </c>
      <c r="F1682" s="44" t="n">
        <v>686.64</v>
      </c>
      <c r="G1682" s="44" t="n">
        <v>1</v>
      </c>
      <c r="H1682" s="44" t="s">
        <v>341</v>
      </c>
      <c r="I1682" s="40"/>
      <c r="J1682" s="40"/>
      <c r="K1682" s="40"/>
      <c r="L1682" s="40"/>
      <c r="M1682" s="40"/>
      <c r="N1682" s="40"/>
      <c r="O1682" s="40"/>
      <c r="P1682" s="40"/>
      <c r="Q1682" s="40"/>
      <c r="R1682" s="40"/>
      <c r="S1682" s="40"/>
    </row>
    <row r="1683" s="45" customFormat="true" ht="21" hidden="false" customHeight="false" outlineLevel="0" collapsed="false">
      <c r="A1683" s="44" t="s">
        <v>346</v>
      </c>
      <c r="B1683" s="44" t="s">
        <v>340</v>
      </c>
      <c r="C1683" s="44" t="n">
        <v>0.58</v>
      </c>
      <c r="D1683" s="44" t="n">
        <v>375</v>
      </c>
      <c r="E1683" s="44" t="n">
        <v>1.06</v>
      </c>
      <c r="F1683" s="44" t="n">
        <v>686.64</v>
      </c>
      <c r="G1683" s="44" t="n">
        <v>1</v>
      </c>
      <c r="H1683" s="44" t="s">
        <v>341</v>
      </c>
      <c r="I1683" s="40"/>
      <c r="J1683" s="40"/>
      <c r="K1683" s="40"/>
      <c r="L1683" s="40"/>
      <c r="M1683" s="40"/>
      <c r="N1683" s="40"/>
      <c r="O1683" s="40"/>
      <c r="P1683" s="40"/>
      <c r="Q1683" s="40"/>
      <c r="R1683" s="40"/>
      <c r="S1683" s="40"/>
    </row>
    <row r="1684" s="45" customFormat="true" ht="21" hidden="false" customHeight="false" outlineLevel="0" collapsed="false">
      <c r="A1684" s="44" t="s">
        <v>347</v>
      </c>
      <c r="B1684" s="44" t="s">
        <v>340</v>
      </c>
      <c r="C1684" s="44" t="n">
        <v>0.58</v>
      </c>
      <c r="D1684" s="44" t="n">
        <v>375</v>
      </c>
      <c r="E1684" s="44" t="n">
        <v>1.06</v>
      </c>
      <c r="F1684" s="44" t="n">
        <v>686.64</v>
      </c>
      <c r="G1684" s="44" t="n">
        <v>1</v>
      </c>
      <c r="H1684" s="44" t="s">
        <v>341</v>
      </c>
      <c r="I1684" s="40"/>
      <c r="J1684" s="40"/>
      <c r="K1684" s="40"/>
      <c r="L1684" s="40"/>
      <c r="M1684" s="40"/>
      <c r="N1684" s="40"/>
      <c r="O1684" s="40"/>
      <c r="P1684" s="40"/>
      <c r="Q1684" s="40"/>
      <c r="R1684" s="40"/>
      <c r="S1684" s="40"/>
    </row>
    <row r="1685" s="45" customFormat="true" ht="21" hidden="false" customHeight="false" outlineLevel="0" collapsed="false">
      <c r="A1685" s="44" t="s">
        <v>348</v>
      </c>
      <c r="B1685" s="44" t="s">
        <v>340</v>
      </c>
      <c r="C1685" s="44" t="n">
        <v>0.58</v>
      </c>
      <c r="D1685" s="44" t="n">
        <v>375</v>
      </c>
      <c r="E1685" s="44" t="n">
        <v>1.06</v>
      </c>
      <c r="F1685" s="44" t="n">
        <v>686.64</v>
      </c>
      <c r="G1685" s="44" t="n">
        <v>1</v>
      </c>
      <c r="H1685" s="44" t="s">
        <v>341</v>
      </c>
      <c r="I1685" s="40"/>
      <c r="J1685" s="40"/>
      <c r="K1685" s="40"/>
      <c r="L1685" s="40"/>
      <c r="M1685" s="40"/>
      <c r="N1685" s="40"/>
      <c r="O1685" s="40"/>
      <c r="P1685" s="40"/>
      <c r="Q1685" s="40"/>
      <c r="R1685" s="40"/>
      <c r="S1685" s="40"/>
    </row>
    <row r="1686" s="45" customFormat="true" ht="21" hidden="false" customHeight="false" outlineLevel="0" collapsed="false">
      <c r="A1686" s="44" t="s">
        <v>349</v>
      </c>
      <c r="B1686" s="44" t="s">
        <v>340</v>
      </c>
      <c r="C1686" s="44" t="n">
        <v>0.58</v>
      </c>
      <c r="D1686" s="44" t="n">
        <v>375</v>
      </c>
      <c r="E1686" s="44" t="n">
        <v>2.12</v>
      </c>
      <c r="F1686" s="44" t="n">
        <v>1373.28</v>
      </c>
      <c r="G1686" s="44" t="n">
        <v>1</v>
      </c>
      <c r="H1686" s="44" t="s">
        <v>341</v>
      </c>
      <c r="I1686" s="40"/>
      <c r="J1686" s="40"/>
      <c r="K1686" s="40"/>
      <c r="L1686" s="40"/>
      <c r="M1686" s="40"/>
      <c r="N1686" s="40"/>
      <c r="O1686" s="40"/>
      <c r="P1686" s="40"/>
      <c r="Q1686" s="40"/>
      <c r="R1686" s="40"/>
      <c r="S1686" s="40"/>
    </row>
    <row r="1687" s="45" customFormat="true" ht="21" hidden="false" customHeight="false" outlineLevel="0" collapsed="false">
      <c r="A1687" s="44" t="s">
        <v>350</v>
      </c>
      <c r="B1687" s="44" t="s">
        <v>340</v>
      </c>
      <c r="C1687" s="44" t="n">
        <v>0.58</v>
      </c>
      <c r="D1687" s="44" t="n">
        <v>375</v>
      </c>
      <c r="E1687" s="44" t="n">
        <v>2.12</v>
      </c>
      <c r="F1687" s="44" t="n">
        <v>1373.28</v>
      </c>
      <c r="G1687" s="44" t="n">
        <v>1</v>
      </c>
      <c r="H1687" s="44" t="s">
        <v>341</v>
      </c>
      <c r="I1687" s="40"/>
      <c r="J1687" s="40"/>
      <c r="K1687" s="40"/>
      <c r="L1687" s="40"/>
      <c r="M1687" s="40"/>
      <c r="N1687" s="40"/>
      <c r="O1687" s="40"/>
      <c r="P1687" s="40"/>
      <c r="Q1687" s="40"/>
      <c r="R1687" s="40"/>
      <c r="S1687" s="40"/>
    </row>
    <row r="1688" s="45" customFormat="true" ht="21" hidden="false" customHeight="false" outlineLevel="0" collapsed="false">
      <c r="A1688" s="44" t="s">
        <v>351</v>
      </c>
      <c r="B1688" s="44" t="s">
        <v>340</v>
      </c>
      <c r="C1688" s="44" t="n">
        <v>0.58</v>
      </c>
      <c r="D1688" s="44" t="n">
        <v>375</v>
      </c>
      <c r="E1688" s="44" t="n">
        <v>2.12</v>
      </c>
      <c r="F1688" s="44" t="n">
        <v>1373.28</v>
      </c>
      <c r="G1688" s="44" t="n">
        <v>1</v>
      </c>
      <c r="H1688" s="44" t="s">
        <v>341</v>
      </c>
      <c r="I1688" s="40"/>
      <c r="J1688" s="40"/>
      <c r="K1688" s="40"/>
      <c r="L1688" s="40"/>
      <c r="M1688" s="40"/>
      <c r="N1688" s="40"/>
      <c r="O1688" s="40"/>
      <c r="P1688" s="40"/>
      <c r="Q1688" s="40"/>
      <c r="R1688" s="40"/>
      <c r="S1688" s="40"/>
    </row>
    <row r="1689" s="45" customFormat="true" ht="21" hidden="false" customHeight="false" outlineLevel="0" collapsed="false">
      <c r="A1689" s="44" t="s">
        <v>352</v>
      </c>
      <c r="B1689" s="44" t="s">
        <v>340</v>
      </c>
      <c r="C1689" s="44" t="n">
        <v>0.58</v>
      </c>
      <c r="D1689" s="44" t="n">
        <v>375</v>
      </c>
      <c r="E1689" s="44" t="n">
        <v>2.12</v>
      </c>
      <c r="F1689" s="44" t="n">
        <v>1373.28</v>
      </c>
      <c r="G1689" s="44" t="n">
        <v>1</v>
      </c>
      <c r="H1689" s="44" t="s">
        <v>341</v>
      </c>
      <c r="I1689" s="40"/>
      <c r="J1689" s="40"/>
      <c r="K1689" s="40"/>
      <c r="L1689" s="40"/>
      <c r="M1689" s="40"/>
      <c r="N1689" s="40"/>
      <c r="O1689" s="40"/>
      <c r="P1689" s="40"/>
      <c r="Q1689" s="40"/>
      <c r="R1689" s="40"/>
      <c r="S1689" s="40"/>
    </row>
    <row r="1690" s="45" customFormat="true" ht="21" hidden="false" customHeight="false" outlineLevel="0" collapsed="false">
      <c r="A1690" s="44" t="s">
        <v>353</v>
      </c>
      <c r="B1690" s="44" t="s">
        <v>340</v>
      </c>
      <c r="C1690" s="44" t="n">
        <v>0.58</v>
      </c>
      <c r="D1690" s="44" t="n">
        <v>375</v>
      </c>
      <c r="E1690" s="44" t="n">
        <v>2.12</v>
      </c>
      <c r="F1690" s="44" t="n">
        <v>1373.28</v>
      </c>
      <c r="G1690" s="44" t="n">
        <v>1</v>
      </c>
      <c r="H1690" s="44" t="s">
        <v>341</v>
      </c>
      <c r="I1690" s="40"/>
      <c r="J1690" s="40"/>
      <c r="K1690" s="40"/>
      <c r="L1690" s="40"/>
      <c r="M1690" s="40"/>
      <c r="N1690" s="40"/>
      <c r="O1690" s="40"/>
      <c r="P1690" s="40"/>
      <c r="Q1690" s="40"/>
      <c r="R1690" s="40"/>
      <c r="S1690" s="40"/>
    </row>
    <row r="1691" s="45" customFormat="true" ht="21" hidden="false" customHeight="false" outlineLevel="0" collapsed="false">
      <c r="A1691" s="44" t="s">
        <v>354</v>
      </c>
      <c r="B1691" s="44" t="s">
        <v>340</v>
      </c>
      <c r="C1691" s="44" t="n">
        <v>0.58</v>
      </c>
      <c r="D1691" s="44" t="n">
        <v>375</v>
      </c>
      <c r="E1691" s="44" t="n">
        <v>2.12</v>
      </c>
      <c r="F1691" s="44" t="n">
        <v>1373.28</v>
      </c>
      <c r="G1691" s="44" t="n">
        <v>1</v>
      </c>
      <c r="H1691" s="44" t="s">
        <v>341</v>
      </c>
      <c r="I1691" s="40"/>
      <c r="J1691" s="40"/>
      <c r="K1691" s="40"/>
      <c r="L1691" s="40"/>
      <c r="M1691" s="40"/>
      <c r="N1691" s="40"/>
      <c r="O1691" s="40"/>
      <c r="P1691" s="40"/>
      <c r="Q1691" s="40"/>
      <c r="R1691" s="40"/>
      <c r="S1691" s="40"/>
    </row>
    <row r="1692" s="45" customFormat="true" ht="21" hidden="false" customHeight="false" outlineLevel="0" collapsed="false">
      <c r="A1692" s="44" t="s">
        <v>355</v>
      </c>
      <c r="B1692" s="44" t="s">
        <v>340</v>
      </c>
      <c r="C1692" s="44" t="n">
        <v>0.58</v>
      </c>
      <c r="D1692" s="44" t="n">
        <v>375</v>
      </c>
      <c r="E1692" s="44" t="n">
        <v>2.12</v>
      </c>
      <c r="F1692" s="44" t="n">
        <v>1373.28</v>
      </c>
      <c r="G1692" s="44" t="n">
        <v>1</v>
      </c>
      <c r="H1692" s="44" t="s">
        <v>341</v>
      </c>
      <c r="I1692" s="40"/>
      <c r="J1692" s="40"/>
      <c r="K1692" s="40"/>
      <c r="L1692" s="40"/>
      <c r="M1692" s="40"/>
      <c r="N1692" s="40"/>
      <c r="O1692" s="40"/>
      <c r="P1692" s="40"/>
      <c r="Q1692" s="40"/>
      <c r="R1692" s="40"/>
      <c r="S1692" s="40"/>
    </row>
    <row r="1693" s="45" customFormat="true" ht="21" hidden="false" customHeight="false" outlineLevel="0" collapsed="false">
      <c r="A1693" s="44" t="s">
        <v>356</v>
      </c>
      <c r="B1693" s="44" t="s">
        <v>340</v>
      </c>
      <c r="C1693" s="44" t="n">
        <v>0.58</v>
      </c>
      <c r="D1693" s="44" t="n">
        <v>375</v>
      </c>
      <c r="E1693" s="44" t="n">
        <v>2.12</v>
      </c>
      <c r="F1693" s="44" t="n">
        <v>1373.28</v>
      </c>
      <c r="G1693" s="44" t="n">
        <v>1</v>
      </c>
      <c r="H1693" s="44" t="s">
        <v>341</v>
      </c>
      <c r="I1693" s="40"/>
      <c r="J1693" s="40"/>
      <c r="K1693" s="40"/>
      <c r="L1693" s="40"/>
      <c r="M1693" s="40"/>
      <c r="N1693" s="40"/>
      <c r="O1693" s="40"/>
      <c r="P1693" s="40"/>
      <c r="Q1693" s="40"/>
      <c r="R1693" s="40"/>
      <c r="S1693" s="40"/>
    </row>
    <row r="1694" s="45" customFormat="true" ht="21" hidden="false" customHeight="false" outlineLevel="0" collapsed="false">
      <c r="A1694" s="44" t="s">
        <v>357</v>
      </c>
      <c r="B1694" s="44" t="s">
        <v>340</v>
      </c>
      <c r="C1694" s="44" t="n">
        <v>0.58</v>
      </c>
      <c r="D1694" s="44" t="n">
        <v>375</v>
      </c>
      <c r="E1694" s="44" t="n">
        <v>1.06</v>
      </c>
      <c r="F1694" s="44" t="n">
        <v>686.64</v>
      </c>
      <c r="G1694" s="44" t="n">
        <v>1</v>
      </c>
      <c r="H1694" s="44" t="s">
        <v>341</v>
      </c>
      <c r="I1694" s="40"/>
      <c r="J1694" s="40"/>
      <c r="K1694" s="40"/>
      <c r="L1694" s="40"/>
      <c r="M1694" s="40"/>
      <c r="N1694" s="40"/>
      <c r="O1694" s="40"/>
      <c r="P1694" s="40"/>
      <c r="Q1694" s="40"/>
      <c r="R1694" s="40"/>
      <c r="S1694" s="40"/>
    </row>
    <row r="1695" s="45" customFormat="true" ht="21" hidden="false" customHeight="false" outlineLevel="0" collapsed="false">
      <c r="A1695" s="44" t="s">
        <v>358</v>
      </c>
      <c r="B1695" s="44" t="s">
        <v>340</v>
      </c>
      <c r="C1695" s="44" t="n">
        <v>0.58</v>
      </c>
      <c r="D1695" s="44" t="n">
        <v>375</v>
      </c>
      <c r="E1695" s="44" t="n">
        <v>1.06</v>
      </c>
      <c r="F1695" s="44" t="n">
        <v>686.64</v>
      </c>
      <c r="G1695" s="44" t="n">
        <v>1</v>
      </c>
      <c r="H1695" s="44" t="s">
        <v>341</v>
      </c>
      <c r="I1695" s="40"/>
      <c r="J1695" s="40"/>
      <c r="K1695" s="40"/>
      <c r="L1695" s="40"/>
      <c r="M1695" s="40"/>
      <c r="N1695" s="40"/>
      <c r="O1695" s="40"/>
      <c r="P1695" s="40"/>
      <c r="Q1695" s="40"/>
      <c r="R1695" s="40"/>
      <c r="S1695" s="40"/>
    </row>
    <row r="1696" s="45" customFormat="true" ht="21" hidden="false" customHeight="false" outlineLevel="0" collapsed="false">
      <c r="A1696" s="44" t="s">
        <v>359</v>
      </c>
      <c r="B1696" s="44" t="s">
        <v>340</v>
      </c>
      <c r="C1696" s="44" t="n">
        <v>0.58</v>
      </c>
      <c r="D1696" s="44" t="n">
        <v>375</v>
      </c>
      <c r="E1696" s="44" t="n">
        <v>1.06</v>
      </c>
      <c r="F1696" s="44" t="n">
        <v>686.64</v>
      </c>
      <c r="G1696" s="44" t="n">
        <v>1</v>
      </c>
      <c r="H1696" s="44" t="s">
        <v>341</v>
      </c>
      <c r="I1696" s="40"/>
      <c r="J1696" s="40"/>
      <c r="K1696" s="40"/>
      <c r="L1696" s="40"/>
      <c r="M1696" s="40"/>
      <c r="N1696" s="40"/>
      <c r="O1696" s="40"/>
      <c r="P1696" s="40"/>
      <c r="Q1696" s="40"/>
      <c r="R1696" s="40"/>
      <c r="S1696" s="40"/>
    </row>
    <row r="1697" s="45" customFormat="true" ht="21" hidden="false" customHeight="false" outlineLevel="0" collapsed="false">
      <c r="A1697" s="44" t="s">
        <v>360</v>
      </c>
      <c r="B1697" s="44" t="s">
        <v>340</v>
      </c>
      <c r="C1697" s="44" t="n">
        <v>0.58</v>
      </c>
      <c r="D1697" s="44" t="n">
        <v>375</v>
      </c>
      <c r="E1697" s="44" t="n">
        <v>1.06</v>
      </c>
      <c r="F1697" s="44" t="n">
        <v>686.64</v>
      </c>
      <c r="G1697" s="44" t="n">
        <v>1</v>
      </c>
      <c r="H1697" s="44" t="s">
        <v>341</v>
      </c>
      <c r="I1697" s="40"/>
      <c r="J1697" s="40"/>
      <c r="K1697" s="40"/>
      <c r="L1697" s="40"/>
      <c r="M1697" s="40"/>
      <c r="N1697" s="40"/>
      <c r="O1697" s="40"/>
      <c r="P1697" s="40"/>
      <c r="Q1697" s="40"/>
      <c r="R1697" s="40"/>
      <c r="S1697" s="40"/>
    </row>
    <row r="1698" s="45" customFormat="true" ht="21" hidden="false" customHeight="false" outlineLevel="0" collapsed="false">
      <c r="A1698" s="44" t="s">
        <v>361</v>
      </c>
      <c r="B1698" s="44" t="s">
        <v>340</v>
      </c>
      <c r="C1698" s="44" t="n">
        <v>0.58</v>
      </c>
      <c r="D1698" s="44" t="n">
        <v>375</v>
      </c>
      <c r="E1698" s="44" t="n">
        <v>1.06</v>
      </c>
      <c r="F1698" s="44" t="n">
        <v>686.64</v>
      </c>
      <c r="G1698" s="44" t="n">
        <v>1</v>
      </c>
      <c r="H1698" s="44" t="s">
        <v>341</v>
      </c>
      <c r="I1698" s="40"/>
      <c r="J1698" s="40"/>
      <c r="K1698" s="40"/>
      <c r="L1698" s="40"/>
      <c r="M1698" s="40"/>
      <c r="N1698" s="40"/>
      <c r="O1698" s="40"/>
      <c r="P1698" s="40"/>
      <c r="Q1698" s="40"/>
      <c r="R1698" s="40"/>
      <c r="S1698" s="40"/>
    </row>
    <row r="1699" s="45" customFormat="true" ht="21" hidden="false" customHeight="false" outlineLevel="0" collapsed="false">
      <c r="A1699" s="44" t="s">
        <v>362</v>
      </c>
      <c r="B1699" s="44" t="s">
        <v>340</v>
      </c>
      <c r="C1699" s="44" t="n">
        <v>0.58</v>
      </c>
      <c r="D1699" s="44" t="n">
        <v>375</v>
      </c>
      <c r="E1699" s="44" t="n">
        <v>1.06</v>
      </c>
      <c r="F1699" s="44" t="n">
        <v>686.64</v>
      </c>
      <c r="G1699" s="44" t="n">
        <v>1</v>
      </c>
      <c r="H1699" s="44" t="s">
        <v>341</v>
      </c>
      <c r="I1699" s="40"/>
      <c r="J1699" s="40"/>
      <c r="K1699" s="40"/>
      <c r="L1699" s="40"/>
      <c r="M1699" s="40"/>
      <c r="N1699" s="40"/>
      <c r="O1699" s="40"/>
      <c r="P1699" s="40"/>
      <c r="Q1699" s="40"/>
      <c r="R1699" s="40"/>
      <c r="S1699" s="40"/>
    </row>
    <row r="1700" s="45" customFormat="true" ht="21" hidden="false" customHeight="false" outlineLevel="0" collapsed="false">
      <c r="A1700" s="44" t="s">
        <v>363</v>
      </c>
      <c r="B1700" s="44" t="s">
        <v>340</v>
      </c>
      <c r="C1700" s="44" t="n">
        <v>0.58</v>
      </c>
      <c r="D1700" s="44" t="n">
        <v>375</v>
      </c>
      <c r="E1700" s="44" t="n">
        <v>1.06</v>
      </c>
      <c r="F1700" s="44" t="n">
        <v>686.64</v>
      </c>
      <c r="G1700" s="44" t="n">
        <v>1</v>
      </c>
      <c r="H1700" s="44" t="s">
        <v>341</v>
      </c>
      <c r="I1700" s="40"/>
      <c r="J1700" s="40"/>
      <c r="K1700" s="40"/>
      <c r="L1700" s="40"/>
      <c r="M1700" s="40"/>
      <c r="N1700" s="40"/>
      <c r="O1700" s="40"/>
      <c r="P1700" s="40"/>
      <c r="Q1700" s="40"/>
      <c r="R1700" s="40"/>
      <c r="S1700" s="40"/>
    </row>
    <row r="1701" s="45" customFormat="true" ht="21" hidden="false" customHeight="false" outlineLevel="0" collapsed="false">
      <c r="A1701" s="44" t="s">
        <v>364</v>
      </c>
      <c r="B1701" s="44" t="s">
        <v>340</v>
      </c>
      <c r="C1701" s="44" t="n">
        <v>0.58</v>
      </c>
      <c r="D1701" s="44" t="n">
        <v>375</v>
      </c>
      <c r="E1701" s="44" t="n">
        <v>1.06</v>
      </c>
      <c r="F1701" s="44" t="n">
        <v>686.64</v>
      </c>
      <c r="G1701" s="44" t="n">
        <v>1</v>
      </c>
      <c r="H1701" s="44" t="s">
        <v>341</v>
      </c>
      <c r="I1701" s="40"/>
      <c r="J1701" s="40"/>
      <c r="K1701" s="40"/>
      <c r="L1701" s="40"/>
      <c r="M1701" s="40"/>
      <c r="N1701" s="40"/>
      <c r="O1701" s="40"/>
      <c r="P1701" s="40"/>
      <c r="Q1701" s="40"/>
      <c r="R1701" s="40"/>
      <c r="S1701" s="40"/>
    </row>
    <row r="1702" s="45" customFormat="true" ht="10.5" hidden="false" customHeight="false" outlineLevel="0" collapsed="false">
      <c r="A1702" s="40"/>
      <c r="B1702" s="40"/>
      <c r="C1702" s="40"/>
      <c r="D1702" s="40"/>
      <c r="E1702" s="40"/>
      <c r="F1702" s="40"/>
      <c r="G1702" s="40"/>
      <c r="H1702" s="40"/>
      <c r="I1702" s="40"/>
      <c r="J1702" s="40"/>
      <c r="K1702" s="40"/>
      <c r="L1702" s="40"/>
      <c r="M1702" s="40"/>
      <c r="N1702" s="40"/>
      <c r="O1702" s="40"/>
      <c r="P1702" s="40"/>
      <c r="Q1702" s="40"/>
      <c r="R1702" s="40"/>
      <c r="S1702" s="40"/>
    </row>
    <row r="1703" s="45" customFormat="true" ht="21" hidden="false" customHeight="false" outlineLevel="0" collapsed="false">
      <c r="A1703" s="43"/>
      <c r="B1703" s="44" t="s">
        <v>305</v>
      </c>
      <c r="C1703" s="44" t="s">
        <v>365</v>
      </c>
      <c r="D1703" s="44" t="s">
        <v>366</v>
      </c>
      <c r="E1703" s="44" t="s">
        <v>367</v>
      </c>
      <c r="F1703" s="44" t="s">
        <v>368</v>
      </c>
      <c r="G1703" s="40"/>
      <c r="H1703" s="40"/>
      <c r="I1703" s="40"/>
      <c r="J1703" s="40"/>
      <c r="K1703" s="40"/>
      <c r="L1703" s="40"/>
      <c r="M1703" s="40"/>
      <c r="N1703" s="40"/>
      <c r="O1703" s="40"/>
      <c r="P1703" s="40"/>
      <c r="Q1703" s="40"/>
      <c r="R1703" s="40"/>
      <c r="S1703" s="40"/>
    </row>
    <row r="1704" s="45" customFormat="true" ht="10.5" hidden="false" customHeight="false" outlineLevel="0" collapsed="false">
      <c r="A1704" s="44" t="s">
        <v>369</v>
      </c>
      <c r="B1704" s="44" t="s">
        <v>370</v>
      </c>
      <c r="C1704" s="44" t="s">
        <v>371</v>
      </c>
      <c r="D1704" s="44" t="n">
        <v>0.01</v>
      </c>
      <c r="E1704" s="44" t="n">
        <v>0</v>
      </c>
      <c r="F1704" s="44" t="n">
        <v>1</v>
      </c>
      <c r="G1704" s="40"/>
      <c r="H1704" s="40"/>
      <c r="I1704" s="40"/>
      <c r="J1704" s="40"/>
      <c r="K1704" s="40"/>
      <c r="L1704" s="40"/>
      <c r="M1704" s="40"/>
      <c r="N1704" s="40"/>
      <c r="O1704" s="40"/>
      <c r="P1704" s="40"/>
      <c r="Q1704" s="40"/>
      <c r="R1704" s="40"/>
      <c r="S1704" s="40"/>
    </row>
    <row r="1705" s="45" customFormat="true" ht="10.5" hidden="false" customHeight="false" outlineLevel="0" collapsed="false">
      <c r="A1705" s="40"/>
      <c r="B1705" s="40"/>
      <c r="C1705" s="40"/>
      <c r="D1705" s="40"/>
      <c r="E1705" s="40"/>
      <c r="F1705" s="40"/>
      <c r="G1705" s="40"/>
      <c r="H1705" s="40"/>
      <c r="I1705" s="40"/>
      <c r="J1705" s="40"/>
      <c r="K1705" s="40"/>
      <c r="L1705" s="40"/>
      <c r="M1705" s="40"/>
      <c r="N1705" s="40"/>
      <c r="O1705" s="40"/>
      <c r="P1705" s="40"/>
      <c r="Q1705" s="40"/>
      <c r="R1705" s="40"/>
      <c r="S1705" s="40"/>
    </row>
    <row r="1706" s="45" customFormat="true" ht="21" hidden="false" customHeight="false" outlineLevel="0" collapsed="false">
      <c r="A1706" s="43"/>
      <c r="B1706" s="44" t="s">
        <v>305</v>
      </c>
      <c r="C1706" s="44" t="s">
        <v>372</v>
      </c>
      <c r="D1706" s="44" t="s">
        <v>373</v>
      </c>
      <c r="E1706" s="44" t="s">
        <v>374</v>
      </c>
      <c r="F1706" s="44" t="s">
        <v>375</v>
      </c>
      <c r="G1706" s="44" t="s">
        <v>376</v>
      </c>
      <c r="H1706" s="40"/>
      <c r="I1706" s="40"/>
      <c r="J1706" s="40"/>
      <c r="K1706" s="40"/>
      <c r="L1706" s="40"/>
      <c r="M1706" s="40"/>
      <c r="N1706" s="40"/>
      <c r="O1706" s="40"/>
      <c r="P1706" s="40"/>
      <c r="Q1706" s="40"/>
      <c r="R1706" s="40"/>
      <c r="S1706" s="40"/>
    </row>
    <row r="1707" s="45" customFormat="true" ht="10.5" hidden="false" customHeight="false" outlineLevel="0" collapsed="false">
      <c r="A1707" s="44" t="s">
        <v>377</v>
      </c>
      <c r="B1707" s="44" t="s">
        <v>378</v>
      </c>
      <c r="C1707" s="44" t="n">
        <v>0</v>
      </c>
      <c r="D1707" s="44" t="n">
        <v>211500</v>
      </c>
      <c r="E1707" s="44" t="n">
        <v>0.8</v>
      </c>
      <c r="F1707" s="44" t="n">
        <v>704.88</v>
      </c>
      <c r="G1707" s="44" t="n">
        <v>0.55</v>
      </c>
      <c r="H1707" s="40"/>
      <c r="I1707" s="40"/>
      <c r="J1707" s="40"/>
      <c r="K1707" s="40"/>
      <c r="L1707" s="40"/>
      <c r="M1707" s="40"/>
      <c r="N1707" s="40"/>
      <c r="O1707" s="40"/>
      <c r="P1707" s="40"/>
      <c r="Q1707" s="40"/>
      <c r="R1707" s="40"/>
      <c r="S1707" s="40"/>
    </row>
    <row r="1708" s="45" customFormat="true" ht="10.5" hidden="false" customHeight="false" outlineLevel="0" collapsed="false">
      <c r="A1708" s="40"/>
      <c r="B1708" s="40"/>
      <c r="C1708" s="40"/>
      <c r="D1708" s="40"/>
      <c r="E1708" s="40"/>
      <c r="F1708" s="40"/>
      <c r="G1708" s="40"/>
      <c r="H1708" s="40"/>
      <c r="I1708" s="40"/>
      <c r="J1708" s="40"/>
      <c r="K1708" s="40"/>
      <c r="L1708" s="40"/>
      <c r="M1708" s="40"/>
      <c r="N1708" s="40"/>
      <c r="O1708" s="40"/>
      <c r="P1708" s="40"/>
      <c r="Q1708" s="40"/>
      <c r="R1708" s="40"/>
      <c r="S1708" s="40"/>
    </row>
    <row r="1709" s="45" customFormat="true" ht="10.5" hidden="false" customHeight="false" outlineLevel="0" collapsed="false">
      <c r="A1709" s="43"/>
      <c r="B1709" s="44" t="s">
        <v>379</v>
      </c>
      <c r="C1709" s="40"/>
      <c r="D1709" s="40"/>
      <c r="E1709" s="40"/>
      <c r="F1709" s="40"/>
      <c r="G1709" s="40"/>
      <c r="H1709" s="40"/>
      <c r="I1709" s="40"/>
      <c r="J1709" s="40"/>
      <c r="K1709" s="40"/>
      <c r="L1709" s="40"/>
      <c r="M1709" s="40"/>
      <c r="N1709" s="40"/>
      <c r="O1709" s="40"/>
      <c r="P1709" s="40"/>
      <c r="Q1709" s="40"/>
      <c r="R1709" s="40"/>
      <c r="S1709" s="40"/>
    </row>
    <row r="1710" s="45" customFormat="true" ht="21" hidden="false" customHeight="false" outlineLevel="0" collapsed="false">
      <c r="A1710" s="44" t="s">
        <v>380</v>
      </c>
      <c r="B1710" s="44" t="n">
        <v>58553.26</v>
      </c>
      <c r="C1710" s="40"/>
      <c r="D1710" s="40"/>
      <c r="E1710" s="40"/>
      <c r="F1710" s="40"/>
      <c r="G1710" s="40"/>
      <c r="H1710" s="40"/>
      <c r="I1710" s="40"/>
      <c r="J1710" s="40"/>
      <c r="K1710" s="40"/>
      <c r="L1710" s="40"/>
      <c r="M1710" s="40"/>
      <c r="N1710" s="40"/>
      <c r="O1710" s="40"/>
      <c r="P1710" s="40"/>
      <c r="Q1710" s="40"/>
      <c r="R1710" s="40"/>
      <c r="S1710" s="40"/>
    </row>
    <row r="1711" s="45" customFormat="true" ht="21" hidden="false" customHeight="false" outlineLevel="0" collapsed="false">
      <c r="A1711" s="44" t="s">
        <v>381</v>
      </c>
      <c r="B1711" s="44" t="n">
        <v>58553.26</v>
      </c>
      <c r="C1711" s="40"/>
      <c r="D1711" s="40"/>
      <c r="E1711" s="40"/>
      <c r="F1711" s="40"/>
      <c r="G1711" s="40"/>
      <c r="H1711" s="40"/>
      <c r="I1711" s="40"/>
      <c r="J1711" s="40"/>
      <c r="K1711" s="40"/>
      <c r="L1711" s="40"/>
      <c r="M1711" s="40"/>
      <c r="N1711" s="40"/>
      <c r="O1711" s="40"/>
      <c r="P1711" s="40"/>
      <c r="Q1711" s="40"/>
      <c r="R1711" s="40"/>
      <c r="S1711" s="40"/>
    </row>
    <row r="1712" s="45" customFormat="true" ht="21" hidden="false" customHeight="false" outlineLevel="0" collapsed="false">
      <c r="A1712" s="44" t="s">
        <v>382</v>
      </c>
      <c r="B1712" s="44" t="n">
        <v>46842.61</v>
      </c>
      <c r="C1712" s="40"/>
      <c r="D1712" s="40"/>
      <c r="E1712" s="40"/>
      <c r="F1712" s="40"/>
      <c r="G1712" s="40"/>
      <c r="H1712" s="40"/>
      <c r="I1712" s="40"/>
      <c r="J1712" s="40"/>
      <c r="K1712" s="40"/>
      <c r="L1712" s="40"/>
      <c r="M1712" s="40"/>
      <c r="N1712" s="40"/>
      <c r="O1712" s="40"/>
      <c r="P1712" s="40"/>
      <c r="Q1712" s="40"/>
      <c r="R1712" s="40"/>
      <c r="S1712" s="40"/>
    </row>
    <row r="1713" s="45" customFormat="true" ht="21" hidden="false" customHeight="false" outlineLevel="0" collapsed="false">
      <c r="A1713" s="44" t="s">
        <v>383</v>
      </c>
      <c r="B1713" s="44" t="n">
        <v>58553.26</v>
      </c>
      <c r="C1713" s="40"/>
      <c r="D1713" s="40"/>
      <c r="E1713" s="40"/>
      <c r="F1713" s="40"/>
      <c r="G1713" s="40"/>
      <c r="H1713" s="40"/>
      <c r="I1713" s="40"/>
      <c r="J1713" s="40"/>
      <c r="K1713" s="40"/>
      <c r="L1713" s="40"/>
      <c r="M1713" s="40"/>
      <c r="N1713" s="40"/>
      <c r="O1713" s="40"/>
      <c r="P1713" s="40"/>
      <c r="Q1713" s="40"/>
      <c r="R1713" s="40"/>
      <c r="S1713" s="40"/>
    </row>
    <row r="1714" s="45" customFormat="true" ht="21" hidden="false" customHeight="false" outlineLevel="0" collapsed="false">
      <c r="A1714" s="44" t="s">
        <v>384</v>
      </c>
      <c r="B1714" s="44" t="n">
        <v>58553.26</v>
      </c>
      <c r="C1714" s="40"/>
      <c r="D1714" s="40"/>
      <c r="E1714" s="40"/>
      <c r="F1714" s="40"/>
      <c r="G1714" s="40"/>
      <c r="H1714" s="40"/>
      <c r="I1714" s="40"/>
      <c r="J1714" s="40"/>
      <c r="K1714" s="40"/>
      <c r="L1714" s="40"/>
      <c r="M1714" s="40"/>
      <c r="N1714" s="40"/>
      <c r="O1714" s="40"/>
      <c r="P1714" s="40"/>
      <c r="Q1714" s="40"/>
      <c r="R1714" s="40"/>
      <c r="S1714" s="40"/>
    </row>
    <row r="1715" s="45" customFormat="true" ht="21" hidden="false" customHeight="false" outlineLevel="0" collapsed="false">
      <c r="A1715" s="44" t="s">
        <v>385</v>
      </c>
      <c r="B1715" s="44" t="n">
        <v>58553.26</v>
      </c>
      <c r="C1715" s="40"/>
      <c r="D1715" s="40"/>
      <c r="E1715" s="40"/>
      <c r="F1715" s="40"/>
      <c r="G1715" s="40"/>
      <c r="H1715" s="40"/>
      <c r="I1715" s="40"/>
      <c r="J1715" s="40"/>
      <c r="K1715" s="40"/>
      <c r="L1715" s="40"/>
      <c r="M1715" s="40"/>
      <c r="N1715" s="40"/>
      <c r="O1715" s="40"/>
      <c r="P1715" s="40"/>
      <c r="Q1715" s="40"/>
      <c r="R1715" s="40"/>
      <c r="S1715" s="40"/>
    </row>
    <row r="1716" s="45" customFormat="true" ht="21" hidden="false" customHeight="false" outlineLevel="0" collapsed="false">
      <c r="A1716" s="44" t="s">
        <v>386</v>
      </c>
      <c r="B1716" s="44" t="n">
        <v>58553.26</v>
      </c>
      <c r="C1716" s="40"/>
      <c r="D1716" s="40"/>
      <c r="E1716" s="40"/>
      <c r="F1716" s="40"/>
      <c r="G1716" s="40"/>
      <c r="H1716" s="40"/>
      <c r="I1716" s="40"/>
      <c r="J1716" s="40"/>
      <c r="K1716" s="40"/>
      <c r="L1716" s="40"/>
      <c r="M1716" s="40"/>
      <c r="N1716" s="40"/>
      <c r="O1716" s="40"/>
      <c r="P1716" s="40"/>
      <c r="Q1716" s="40"/>
      <c r="R1716" s="40"/>
      <c r="S1716" s="40"/>
    </row>
    <row r="1717" s="45" customFormat="true" ht="21" hidden="false" customHeight="false" outlineLevel="0" collapsed="false">
      <c r="A1717" s="44" t="s">
        <v>387</v>
      </c>
      <c r="B1717" s="44" t="n">
        <v>58553.26</v>
      </c>
      <c r="C1717" s="40"/>
      <c r="D1717" s="40"/>
      <c r="E1717" s="40"/>
      <c r="F1717" s="40"/>
      <c r="G1717" s="40"/>
      <c r="H1717" s="40"/>
      <c r="I1717" s="40"/>
      <c r="J1717" s="40"/>
      <c r="K1717" s="40"/>
      <c r="L1717" s="40"/>
      <c r="M1717" s="40"/>
      <c r="N1717" s="40"/>
      <c r="O1717" s="40"/>
      <c r="P1717" s="40"/>
      <c r="Q1717" s="40"/>
      <c r="R1717" s="40"/>
      <c r="S1717" s="40"/>
    </row>
    <row r="1718" s="45" customFormat="true" ht="21" hidden="false" customHeight="false" outlineLevel="0" collapsed="false">
      <c r="A1718" s="44" t="s">
        <v>388</v>
      </c>
      <c r="B1718" s="44" t="n">
        <v>117106.52</v>
      </c>
      <c r="C1718" s="40"/>
      <c r="D1718" s="40"/>
      <c r="E1718" s="40"/>
      <c r="F1718" s="40"/>
      <c r="G1718" s="40"/>
      <c r="H1718" s="40"/>
      <c r="I1718" s="40"/>
      <c r="J1718" s="40"/>
      <c r="K1718" s="40"/>
      <c r="L1718" s="40"/>
      <c r="M1718" s="40"/>
      <c r="N1718" s="40"/>
      <c r="O1718" s="40"/>
      <c r="P1718" s="40"/>
      <c r="Q1718" s="40"/>
      <c r="R1718" s="40"/>
      <c r="S1718" s="40"/>
    </row>
    <row r="1719" s="45" customFormat="true" ht="21" hidden="false" customHeight="false" outlineLevel="0" collapsed="false">
      <c r="A1719" s="44" t="s">
        <v>389</v>
      </c>
      <c r="B1719" s="44" t="n">
        <v>117106.52</v>
      </c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  <c r="O1719" s="40"/>
      <c r="P1719" s="40"/>
      <c r="Q1719" s="40"/>
      <c r="R1719" s="40"/>
      <c r="S1719" s="40"/>
    </row>
    <row r="1720" s="45" customFormat="true" ht="21" hidden="false" customHeight="false" outlineLevel="0" collapsed="false">
      <c r="A1720" s="44" t="s">
        <v>390</v>
      </c>
      <c r="B1720" s="44" t="n">
        <v>117106.52</v>
      </c>
      <c r="C1720" s="40"/>
      <c r="D1720" s="40"/>
      <c r="E1720" s="40"/>
      <c r="F1720" s="40"/>
      <c r="G1720" s="40"/>
      <c r="H1720" s="40"/>
      <c r="I1720" s="40"/>
      <c r="J1720" s="40"/>
      <c r="K1720" s="40"/>
      <c r="L1720" s="40"/>
      <c r="M1720" s="40"/>
      <c r="N1720" s="40"/>
      <c r="O1720" s="40"/>
      <c r="P1720" s="40"/>
      <c r="Q1720" s="40"/>
      <c r="R1720" s="40"/>
      <c r="S1720" s="40"/>
    </row>
    <row r="1721" s="45" customFormat="true" ht="21" hidden="false" customHeight="false" outlineLevel="0" collapsed="false">
      <c r="A1721" s="44" t="s">
        <v>391</v>
      </c>
      <c r="B1721" s="44" t="n">
        <v>117106.52</v>
      </c>
      <c r="C1721" s="40"/>
      <c r="D1721" s="40"/>
      <c r="E1721" s="40"/>
      <c r="F1721" s="40"/>
      <c r="G1721" s="40"/>
      <c r="H1721" s="40"/>
      <c r="I1721" s="40"/>
      <c r="J1721" s="40"/>
      <c r="K1721" s="40"/>
      <c r="L1721" s="40"/>
      <c r="M1721" s="40"/>
      <c r="N1721" s="40"/>
      <c r="O1721" s="40"/>
      <c r="P1721" s="40"/>
      <c r="Q1721" s="40"/>
      <c r="R1721" s="40"/>
      <c r="S1721" s="40"/>
    </row>
    <row r="1722" s="45" customFormat="true" ht="21" hidden="false" customHeight="false" outlineLevel="0" collapsed="false">
      <c r="A1722" s="44" t="s">
        <v>392</v>
      </c>
      <c r="B1722" s="44" t="n">
        <v>117106.52</v>
      </c>
      <c r="C1722" s="40"/>
      <c r="D1722" s="40"/>
      <c r="E1722" s="40"/>
      <c r="F1722" s="40"/>
      <c r="G1722" s="40"/>
      <c r="H1722" s="40"/>
      <c r="I1722" s="40"/>
      <c r="J1722" s="40"/>
      <c r="K1722" s="40"/>
      <c r="L1722" s="40"/>
      <c r="M1722" s="40"/>
      <c r="N1722" s="40"/>
      <c r="O1722" s="40"/>
      <c r="P1722" s="40"/>
      <c r="Q1722" s="40"/>
      <c r="R1722" s="40"/>
      <c r="S1722" s="40"/>
    </row>
    <row r="1723" s="45" customFormat="true" ht="21" hidden="false" customHeight="false" outlineLevel="0" collapsed="false">
      <c r="A1723" s="44" t="s">
        <v>393</v>
      </c>
      <c r="B1723" s="44" t="n">
        <v>117106.52</v>
      </c>
      <c r="C1723" s="40"/>
      <c r="D1723" s="40"/>
      <c r="E1723" s="40"/>
      <c r="F1723" s="40"/>
      <c r="G1723" s="40"/>
      <c r="H1723" s="40"/>
      <c r="I1723" s="40"/>
      <c r="J1723" s="40"/>
      <c r="K1723" s="40"/>
      <c r="L1723" s="40"/>
      <c r="M1723" s="40"/>
      <c r="N1723" s="40"/>
      <c r="O1723" s="40"/>
      <c r="P1723" s="40"/>
      <c r="Q1723" s="40"/>
      <c r="R1723" s="40"/>
      <c r="S1723" s="40"/>
    </row>
    <row r="1724" s="45" customFormat="true" ht="21" hidden="false" customHeight="false" outlineLevel="0" collapsed="false">
      <c r="A1724" s="44" t="s">
        <v>394</v>
      </c>
      <c r="B1724" s="44" t="n">
        <v>117106.52</v>
      </c>
      <c r="C1724" s="40"/>
      <c r="D1724" s="40"/>
      <c r="E1724" s="40"/>
      <c r="F1724" s="40"/>
      <c r="G1724" s="40"/>
      <c r="H1724" s="40"/>
      <c r="I1724" s="40"/>
      <c r="J1724" s="40"/>
      <c r="K1724" s="40"/>
      <c r="L1724" s="40"/>
      <c r="M1724" s="40"/>
      <c r="N1724" s="40"/>
      <c r="O1724" s="40"/>
      <c r="P1724" s="40"/>
      <c r="Q1724" s="40"/>
      <c r="R1724" s="40"/>
      <c r="S1724" s="40"/>
    </row>
    <row r="1725" s="45" customFormat="true" ht="21" hidden="false" customHeight="false" outlineLevel="0" collapsed="false">
      <c r="A1725" s="44" t="s">
        <v>395</v>
      </c>
      <c r="B1725" s="44" t="n">
        <v>117106.52</v>
      </c>
      <c r="C1725" s="40"/>
      <c r="D1725" s="40"/>
      <c r="E1725" s="40"/>
      <c r="F1725" s="40"/>
      <c r="G1725" s="40"/>
      <c r="H1725" s="40"/>
      <c r="I1725" s="40"/>
      <c r="J1725" s="40"/>
      <c r="K1725" s="40"/>
      <c r="L1725" s="40"/>
      <c r="M1725" s="40"/>
      <c r="N1725" s="40"/>
      <c r="O1725" s="40"/>
      <c r="P1725" s="40"/>
      <c r="Q1725" s="40"/>
      <c r="R1725" s="40"/>
      <c r="S1725" s="40"/>
    </row>
    <row r="1726" s="45" customFormat="true" ht="21" hidden="false" customHeight="false" outlineLevel="0" collapsed="false">
      <c r="A1726" s="44" t="s">
        <v>396</v>
      </c>
      <c r="B1726" s="44" t="n">
        <v>58553.26</v>
      </c>
      <c r="C1726" s="40"/>
      <c r="D1726" s="40"/>
      <c r="E1726" s="40"/>
      <c r="F1726" s="40"/>
      <c r="G1726" s="40"/>
      <c r="H1726" s="40"/>
      <c r="I1726" s="40"/>
      <c r="J1726" s="40"/>
      <c r="K1726" s="40"/>
      <c r="L1726" s="40"/>
      <c r="M1726" s="40"/>
      <c r="N1726" s="40"/>
      <c r="O1726" s="40"/>
      <c r="P1726" s="40"/>
      <c r="Q1726" s="40"/>
      <c r="R1726" s="40"/>
      <c r="S1726" s="40"/>
    </row>
    <row r="1727" s="45" customFormat="true" ht="21" hidden="false" customHeight="false" outlineLevel="0" collapsed="false">
      <c r="A1727" s="44" t="s">
        <v>397</v>
      </c>
      <c r="B1727" s="44" t="n">
        <v>58553.26</v>
      </c>
      <c r="C1727" s="40"/>
      <c r="D1727" s="40"/>
      <c r="E1727" s="40"/>
      <c r="F1727" s="40"/>
      <c r="G1727" s="40"/>
      <c r="H1727" s="40"/>
      <c r="I1727" s="40"/>
      <c r="J1727" s="40"/>
      <c r="K1727" s="40"/>
      <c r="L1727" s="40"/>
      <c r="M1727" s="40"/>
      <c r="N1727" s="40"/>
      <c r="O1727" s="40"/>
      <c r="P1727" s="40"/>
      <c r="Q1727" s="40"/>
      <c r="R1727" s="40"/>
      <c r="S1727" s="40"/>
    </row>
    <row r="1728" s="45" customFormat="true" ht="21" hidden="false" customHeight="false" outlineLevel="0" collapsed="false">
      <c r="A1728" s="44" t="s">
        <v>398</v>
      </c>
      <c r="B1728" s="44" t="n">
        <v>58553.26</v>
      </c>
      <c r="C1728" s="40"/>
      <c r="D1728" s="40"/>
      <c r="E1728" s="40"/>
      <c r="F1728" s="40"/>
      <c r="G1728" s="40"/>
      <c r="H1728" s="40"/>
      <c r="I1728" s="40"/>
      <c r="J1728" s="40"/>
      <c r="K1728" s="40"/>
      <c r="L1728" s="40"/>
      <c r="M1728" s="40"/>
      <c r="N1728" s="40"/>
      <c r="O1728" s="40"/>
      <c r="P1728" s="40"/>
      <c r="Q1728" s="40"/>
      <c r="R1728" s="40"/>
      <c r="S1728" s="40"/>
    </row>
    <row r="1729" s="45" customFormat="true" ht="21" hidden="false" customHeight="false" outlineLevel="0" collapsed="false">
      <c r="A1729" s="44" t="s">
        <v>399</v>
      </c>
      <c r="B1729" s="44" t="n">
        <v>58553.26</v>
      </c>
      <c r="C1729" s="40"/>
      <c r="D1729" s="40"/>
      <c r="E1729" s="40"/>
      <c r="F1729" s="40"/>
      <c r="G1729" s="40"/>
      <c r="H1729" s="40"/>
      <c r="I1729" s="40"/>
      <c r="J1729" s="40"/>
      <c r="K1729" s="40"/>
      <c r="L1729" s="40"/>
      <c r="M1729" s="40"/>
      <c r="N1729" s="40"/>
      <c r="O1729" s="40"/>
      <c r="P1729" s="40"/>
      <c r="Q1729" s="40"/>
      <c r="R1729" s="40"/>
      <c r="S1729" s="40"/>
    </row>
    <row r="1730" s="45" customFormat="true" ht="21" hidden="false" customHeight="false" outlineLevel="0" collapsed="false">
      <c r="A1730" s="44" t="s">
        <v>400</v>
      </c>
      <c r="B1730" s="44" t="n">
        <v>58553.26</v>
      </c>
      <c r="C1730" s="40"/>
      <c r="D1730" s="40"/>
      <c r="E1730" s="40"/>
      <c r="F1730" s="40"/>
      <c r="G1730" s="40"/>
      <c r="H1730" s="40"/>
      <c r="I1730" s="40"/>
      <c r="J1730" s="40"/>
      <c r="K1730" s="40"/>
      <c r="L1730" s="40"/>
      <c r="M1730" s="40"/>
      <c r="N1730" s="40"/>
      <c r="O1730" s="40"/>
      <c r="P1730" s="40"/>
      <c r="Q1730" s="40"/>
      <c r="R1730" s="40"/>
      <c r="S1730" s="40"/>
    </row>
    <row r="1731" s="45" customFormat="true" ht="21" hidden="false" customHeight="false" outlineLevel="0" collapsed="false">
      <c r="A1731" s="44" t="s">
        <v>401</v>
      </c>
      <c r="B1731" s="44" t="n">
        <v>58553.26</v>
      </c>
      <c r="C1731" s="40"/>
      <c r="D1731" s="40"/>
      <c r="E1731" s="40"/>
      <c r="F1731" s="40"/>
      <c r="G1731" s="40"/>
      <c r="H1731" s="40"/>
      <c r="I1731" s="40"/>
      <c r="J1731" s="40"/>
      <c r="K1731" s="40"/>
      <c r="L1731" s="40"/>
      <c r="M1731" s="40"/>
      <c r="N1731" s="40"/>
      <c r="O1731" s="40"/>
      <c r="P1731" s="40"/>
      <c r="Q1731" s="40"/>
      <c r="R1731" s="40"/>
      <c r="S1731" s="40"/>
    </row>
    <row r="1732" s="45" customFormat="true" ht="21" hidden="false" customHeight="false" outlineLevel="0" collapsed="false">
      <c r="A1732" s="44" t="s">
        <v>402</v>
      </c>
      <c r="B1732" s="44" t="n">
        <v>58553.26</v>
      </c>
      <c r="C1732" s="40"/>
      <c r="D1732" s="40"/>
      <c r="E1732" s="40"/>
      <c r="F1732" s="40"/>
      <c r="G1732" s="40"/>
      <c r="H1732" s="40"/>
      <c r="I1732" s="40"/>
      <c r="J1732" s="40"/>
      <c r="K1732" s="40"/>
      <c r="L1732" s="40"/>
      <c r="M1732" s="40"/>
      <c r="N1732" s="40"/>
      <c r="O1732" s="40"/>
      <c r="P1732" s="40"/>
      <c r="Q1732" s="40"/>
      <c r="R1732" s="40"/>
      <c r="S1732" s="40"/>
    </row>
    <row r="1733" s="45" customFormat="true" ht="21" hidden="false" customHeight="false" outlineLevel="0" collapsed="false">
      <c r="A1733" s="44" t="s">
        <v>403</v>
      </c>
      <c r="B1733" s="44" t="n">
        <v>58553.26</v>
      </c>
      <c r="C1733" s="40"/>
      <c r="D1733" s="40"/>
      <c r="E1733" s="40"/>
      <c r="F1733" s="40"/>
      <c r="G1733" s="40"/>
      <c r="H1733" s="40"/>
      <c r="I1733" s="40"/>
      <c r="J1733" s="40"/>
      <c r="K1733" s="40"/>
      <c r="L1733" s="40"/>
      <c r="M1733" s="40"/>
      <c r="N1733" s="40"/>
      <c r="O1733" s="40"/>
      <c r="P1733" s="40"/>
      <c r="Q1733" s="40"/>
      <c r="R1733" s="40"/>
      <c r="S1733" s="40"/>
    </row>
    <row r="1734" s="45" customFormat="true" ht="10.5" hidden="false" customHeight="false" outlineLevel="0" collapsed="false">
      <c r="A1734" s="40"/>
      <c r="B1734" s="40"/>
      <c r="C1734" s="40"/>
      <c r="D1734" s="40"/>
      <c r="E1734" s="40"/>
      <c r="F1734" s="40"/>
      <c r="G1734" s="40"/>
      <c r="H1734" s="40"/>
      <c r="I1734" s="40"/>
      <c r="J1734" s="40"/>
      <c r="K1734" s="40"/>
      <c r="L1734" s="40"/>
      <c r="M1734" s="40"/>
      <c r="N1734" s="40"/>
      <c r="O1734" s="40"/>
      <c r="P1734" s="40"/>
      <c r="Q1734" s="40"/>
      <c r="R1734" s="40"/>
      <c r="S1734" s="40"/>
    </row>
    <row r="1735" s="45" customFormat="true" ht="31.5" hidden="false" customHeight="false" outlineLevel="0" collapsed="false">
      <c r="A1735" s="43"/>
      <c r="B1735" s="44" t="s">
        <v>404</v>
      </c>
      <c r="C1735" s="44" t="s">
        <v>405</v>
      </c>
      <c r="D1735" s="44" t="s">
        <v>406</v>
      </c>
      <c r="E1735" s="44" t="s">
        <v>407</v>
      </c>
      <c r="F1735" s="44" t="s">
        <v>408</v>
      </c>
      <c r="G1735" s="44" t="s">
        <v>409</v>
      </c>
      <c r="H1735" s="44" t="s">
        <v>410</v>
      </c>
      <c r="I1735" s="40"/>
      <c r="J1735" s="40"/>
      <c r="K1735" s="40"/>
      <c r="L1735" s="40"/>
      <c r="M1735" s="40"/>
      <c r="N1735" s="40"/>
      <c r="O1735" s="40"/>
      <c r="P1735" s="40"/>
      <c r="Q1735" s="40"/>
      <c r="R1735" s="40"/>
      <c r="S1735" s="40"/>
    </row>
    <row r="1736" s="45" customFormat="true" ht="10.5" hidden="false" customHeight="false" outlineLevel="0" collapsed="false">
      <c r="A1736" s="44" t="s">
        <v>411</v>
      </c>
      <c r="B1736" s="44" t="n">
        <v>18166.7006</v>
      </c>
      <c r="C1736" s="44" t="n">
        <v>29.2143</v>
      </c>
      <c r="D1736" s="44" t="n">
        <v>62.4541</v>
      </c>
      <c r="E1736" s="44" t="n">
        <v>0</v>
      </c>
      <c r="F1736" s="44" t="n">
        <v>0.0002</v>
      </c>
      <c r="G1736" s="44" t="n">
        <v>111041.0575</v>
      </c>
      <c r="H1736" s="44" t="n">
        <v>7462.6573</v>
      </c>
      <c r="I1736" s="40"/>
      <c r="J1736" s="40"/>
      <c r="K1736" s="40"/>
      <c r="L1736" s="40"/>
      <c r="M1736" s="40"/>
      <c r="N1736" s="40"/>
      <c r="O1736" s="40"/>
      <c r="P1736" s="40"/>
      <c r="Q1736" s="40"/>
      <c r="R1736" s="40"/>
      <c r="S1736" s="40"/>
    </row>
    <row r="1737" s="45" customFormat="true" ht="10.5" hidden="false" customHeight="false" outlineLevel="0" collapsed="false">
      <c r="A1737" s="44" t="s">
        <v>412</v>
      </c>
      <c r="B1737" s="44" t="n">
        <v>15796.0718</v>
      </c>
      <c r="C1737" s="44" t="n">
        <v>25.9646</v>
      </c>
      <c r="D1737" s="44" t="n">
        <v>57.0619</v>
      </c>
      <c r="E1737" s="44" t="n">
        <v>0</v>
      </c>
      <c r="F1737" s="44" t="n">
        <v>0.0002</v>
      </c>
      <c r="G1737" s="44" t="n">
        <v>101461.3086</v>
      </c>
      <c r="H1737" s="44" t="n">
        <v>6540.7849</v>
      </c>
      <c r="I1737" s="40"/>
      <c r="J1737" s="40"/>
      <c r="K1737" s="40"/>
      <c r="L1737" s="40"/>
      <c r="M1737" s="40"/>
      <c r="N1737" s="40"/>
      <c r="O1737" s="40"/>
      <c r="P1737" s="40"/>
      <c r="Q1737" s="40"/>
      <c r="R1737" s="40"/>
      <c r="S1737" s="40"/>
    </row>
    <row r="1738" s="45" customFormat="true" ht="10.5" hidden="false" customHeight="false" outlineLevel="0" collapsed="false">
      <c r="A1738" s="44" t="s">
        <v>413</v>
      </c>
      <c r="B1738" s="44" t="n">
        <v>15126.9586</v>
      </c>
      <c r="C1738" s="44" t="n">
        <v>27.0932</v>
      </c>
      <c r="D1738" s="44" t="n">
        <v>65.5688</v>
      </c>
      <c r="E1738" s="44" t="n">
        <v>0</v>
      </c>
      <c r="F1738" s="44" t="n">
        <v>0.0002</v>
      </c>
      <c r="G1738" s="44" t="n">
        <v>116615.0284</v>
      </c>
      <c r="H1738" s="44" t="n">
        <v>6469.5239</v>
      </c>
      <c r="I1738" s="40"/>
      <c r="J1738" s="40"/>
      <c r="K1738" s="40"/>
      <c r="L1738" s="40"/>
      <c r="M1738" s="40"/>
      <c r="N1738" s="40"/>
      <c r="O1738" s="40"/>
      <c r="P1738" s="40"/>
      <c r="Q1738" s="40"/>
      <c r="R1738" s="40"/>
      <c r="S1738" s="40"/>
    </row>
    <row r="1739" s="45" customFormat="true" ht="10.5" hidden="false" customHeight="false" outlineLevel="0" collapsed="false">
      <c r="A1739" s="44" t="s">
        <v>414</v>
      </c>
      <c r="B1739" s="44" t="n">
        <v>16169.9679</v>
      </c>
      <c r="C1739" s="44" t="n">
        <v>29.6392</v>
      </c>
      <c r="D1739" s="44" t="n">
        <v>73.4134</v>
      </c>
      <c r="E1739" s="44" t="n">
        <v>0</v>
      </c>
      <c r="F1739" s="44" t="n">
        <v>0.0003</v>
      </c>
      <c r="G1739" s="44" t="n">
        <v>130573.8089</v>
      </c>
      <c r="H1739" s="44" t="n">
        <v>6978.2155</v>
      </c>
      <c r="I1739" s="40"/>
      <c r="J1739" s="40"/>
      <c r="K1739" s="40"/>
      <c r="L1739" s="40"/>
      <c r="M1739" s="40"/>
      <c r="N1739" s="40"/>
      <c r="O1739" s="40"/>
      <c r="P1739" s="40"/>
      <c r="Q1739" s="40"/>
      <c r="R1739" s="40"/>
      <c r="S1739" s="40"/>
    </row>
    <row r="1740" s="45" customFormat="true" ht="10.5" hidden="false" customHeight="false" outlineLevel="0" collapsed="false">
      <c r="A1740" s="44" t="s">
        <v>415</v>
      </c>
      <c r="B1740" s="44" t="n">
        <v>19907.5426</v>
      </c>
      <c r="C1740" s="44" t="n">
        <v>37.1303</v>
      </c>
      <c r="D1740" s="44" t="n">
        <v>93.5204</v>
      </c>
      <c r="E1740" s="44" t="n">
        <v>0</v>
      </c>
      <c r="F1740" s="44" t="n">
        <v>0.0003</v>
      </c>
      <c r="G1740" s="44" t="n">
        <v>166342.6007</v>
      </c>
      <c r="H1740" s="44" t="n">
        <v>8650.2992</v>
      </c>
      <c r="I1740" s="40"/>
      <c r="J1740" s="40"/>
      <c r="K1740" s="40"/>
      <c r="L1740" s="40"/>
      <c r="M1740" s="40"/>
      <c r="N1740" s="40"/>
      <c r="O1740" s="40"/>
      <c r="P1740" s="40"/>
      <c r="Q1740" s="40"/>
      <c r="R1740" s="40"/>
      <c r="S1740" s="40"/>
    </row>
    <row r="1741" s="45" customFormat="true" ht="10.5" hidden="false" customHeight="false" outlineLevel="0" collapsed="false">
      <c r="A1741" s="44" t="s">
        <v>416</v>
      </c>
      <c r="B1741" s="44" t="n">
        <v>23525.3937</v>
      </c>
      <c r="C1741" s="44" t="n">
        <v>44.2738</v>
      </c>
      <c r="D1741" s="44" t="n">
        <v>112.4559</v>
      </c>
      <c r="E1741" s="44" t="n">
        <v>0</v>
      </c>
      <c r="F1741" s="44" t="n">
        <v>0.0004</v>
      </c>
      <c r="G1741" s="44" t="n">
        <v>200026.5089</v>
      </c>
      <c r="H1741" s="44" t="n">
        <v>10258.8858</v>
      </c>
      <c r="I1741" s="40"/>
      <c r="J1741" s="40"/>
      <c r="K1741" s="40"/>
      <c r="L1741" s="40"/>
      <c r="M1741" s="40"/>
      <c r="N1741" s="40"/>
      <c r="O1741" s="40"/>
      <c r="P1741" s="40"/>
      <c r="Q1741" s="40"/>
      <c r="R1741" s="40"/>
      <c r="S1741" s="40"/>
    </row>
    <row r="1742" s="45" customFormat="true" ht="10.5" hidden="false" customHeight="false" outlineLevel="0" collapsed="false">
      <c r="A1742" s="44" t="s">
        <v>417</v>
      </c>
      <c r="B1742" s="44" t="n">
        <v>29232.5763</v>
      </c>
      <c r="C1742" s="44" t="n">
        <v>55.3289</v>
      </c>
      <c r="D1742" s="44" t="n">
        <v>141.2789</v>
      </c>
      <c r="E1742" s="44" t="n">
        <v>0</v>
      </c>
      <c r="F1742" s="44" t="n">
        <v>0.0005</v>
      </c>
      <c r="G1742" s="44" t="n">
        <v>251297.2541</v>
      </c>
      <c r="H1742" s="44" t="n">
        <v>12776.7002</v>
      </c>
      <c r="I1742" s="40"/>
      <c r="J1742" s="40"/>
      <c r="K1742" s="40"/>
      <c r="L1742" s="40"/>
      <c r="M1742" s="40"/>
      <c r="N1742" s="40"/>
      <c r="O1742" s="40"/>
      <c r="P1742" s="40"/>
      <c r="Q1742" s="40"/>
      <c r="R1742" s="40"/>
      <c r="S1742" s="40"/>
    </row>
    <row r="1743" s="45" customFormat="true" ht="10.5" hidden="false" customHeight="false" outlineLevel="0" collapsed="false">
      <c r="A1743" s="44" t="s">
        <v>418</v>
      </c>
      <c r="B1743" s="44" t="n">
        <v>27281.295</v>
      </c>
      <c r="C1743" s="44" t="n">
        <v>51.5692</v>
      </c>
      <c r="D1743" s="44" t="n">
        <v>131.5225</v>
      </c>
      <c r="E1743" s="44" t="n">
        <v>0</v>
      </c>
      <c r="F1743" s="44" t="n">
        <v>0.0005</v>
      </c>
      <c r="G1743" s="44" t="n">
        <v>233942.691</v>
      </c>
      <c r="H1743" s="44" t="n">
        <v>11917.7116</v>
      </c>
      <c r="I1743" s="40"/>
      <c r="J1743" s="40"/>
      <c r="K1743" s="40"/>
      <c r="L1743" s="40"/>
      <c r="M1743" s="40"/>
      <c r="N1743" s="40"/>
      <c r="O1743" s="40"/>
      <c r="P1743" s="40"/>
      <c r="Q1743" s="40"/>
      <c r="R1743" s="40"/>
      <c r="S1743" s="40"/>
    </row>
    <row r="1744" s="45" customFormat="true" ht="10.5" hidden="false" customHeight="false" outlineLevel="0" collapsed="false">
      <c r="A1744" s="44" t="s">
        <v>419</v>
      </c>
      <c r="B1744" s="44" t="n">
        <v>22488.1735</v>
      </c>
      <c r="C1744" s="44" t="n">
        <v>42.2922</v>
      </c>
      <c r="D1744" s="44" t="n">
        <v>107.3529</v>
      </c>
      <c r="E1744" s="44" t="n">
        <v>0</v>
      </c>
      <c r="F1744" s="44" t="n">
        <v>0.0004</v>
      </c>
      <c r="G1744" s="44" t="n">
        <v>190949.5089</v>
      </c>
      <c r="H1744" s="44" t="n">
        <v>9803.8486</v>
      </c>
      <c r="I1744" s="40"/>
      <c r="J1744" s="40"/>
      <c r="K1744" s="40"/>
      <c r="L1744" s="40"/>
      <c r="M1744" s="40"/>
      <c r="N1744" s="40"/>
      <c r="O1744" s="40"/>
      <c r="P1744" s="40"/>
      <c r="Q1744" s="40"/>
      <c r="R1744" s="40"/>
      <c r="S1744" s="40"/>
    </row>
    <row r="1745" s="45" customFormat="true" ht="10.5" hidden="false" customHeight="false" outlineLevel="0" collapsed="false">
      <c r="A1745" s="44" t="s">
        <v>420</v>
      </c>
      <c r="B1745" s="44" t="n">
        <v>16886.8451</v>
      </c>
      <c r="C1745" s="44" t="n">
        <v>31.2753</v>
      </c>
      <c r="D1745" s="44" t="n">
        <v>78.2468</v>
      </c>
      <c r="E1745" s="44" t="n">
        <v>0</v>
      </c>
      <c r="F1745" s="44" t="n">
        <v>0.0003</v>
      </c>
      <c r="G1745" s="44" t="n">
        <v>139173.7798</v>
      </c>
      <c r="H1745" s="44" t="n">
        <v>7317.3294</v>
      </c>
      <c r="I1745" s="40"/>
      <c r="J1745" s="40"/>
      <c r="K1745" s="40"/>
      <c r="L1745" s="40"/>
      <c r="M1745" s="40"/>
      <c r="N1745" s="40"/>
      <c r="O1745" s="40"/>
      <c r="P1745" s="40"/>
      <c r="Q1745" s="40"/>
      <c r="R1745" s="40"/>
      <c r="S1745" s="40"/>
    </row>
    <row r="1746" s="45" customFormat="true" ht="10.5" hidden="false" customHeight="false" outlineLevel="0" collapsed="false">
      <c r="A1746" s="44" t="s">
        <v>421</v>
      </c>
      <c r="B1746" s="44" t="n">
        <v>14806.0572</v>
      </c>
      <c r="C1746" s="44" t="n">
        <v>26.3362</v>
      </c>
      <c r="D1746" s="44" t="n">
        <v>63.2844</v>
      </c>
      <c r="E1746" s="44" t="n">
        <v>0</v>
      </c>
      <c r="F1746" s="44" t="n">
        <v>0.0002</v>
      </c>
      <c r="G1746" s="44" t="n">
        <v>112550.3497</v>
      </c>
      <c r="H1746" s="44" t="n">
        <v>6315.4489</v>
      </c>
      <c r="I1746" s="40"/>
      <c r="J1746" s="40"/>
      <c r="K1746" s="40"/>
      <c r="L1746" s="40"/>
      <c r="M1746" s="40"/>
      <c r="N1746" s="40"/>
      <c r="O1746" s="40"/>
      <c r="P1746" s="40"/>
      <c r="Q1746" s="40"/>
      <c r="R1746" s="40"/>
      <c r="S1746" s="40"/>
    </row>
    <row r="1747" s="45" customFormat="true" ht="10.5" hidden="false" customHeight="false" outlineLevel="0" collapsed="false">
      <c r="A1747" s="44" t="s">
        <v>422</v>
      </c>
      <c r="B1747" s="44" t="n">
        <v>16977.2012</v>
      </c>
      <c r="C1747" s="44" t="n">
        <v>28.2308</v>
      </c>
      <c r="D1747" s="44" t="n">
        <v>62.9209</v>
      </c>
      <c r="E1747" s="44" t="n">
        <v>0</v>
      </c>
      <c r="F1747" s="44" t="n">
        <v>0.0002</v>
      </c>
      <c r="G1747" s="44" t="n">
        <v>111883.1469</v>
      </c>
      <c r="H1747" s="44" t="n">
        <v>7059.8604</v>
      </c>
      <c r="I1747" s="40"/>
      <c r="J1747" s="40"/>
      <c r="K1747" s="40"/>
      <c r="L1747" s="40"/>
      <c r="M1747" s="40"/>
      <c r="N1747" s="40"/>
      <c r="O1747" s="40"/>
      <c r="P1747" s="40"/>
      <c r="Q1747" s="40"/>
      <c r="R1747" s="40"/>
      <c r="S1747" s="40"/>
    </row>
    <row r="1748" s="45" customFormat="true" ht="10.5" hidden="false" customHeight="false" outlineLevel="0" collapsed="false">
      <c r="A1748" s="44"/>
      <c r="B1748" s="44"/>
      <c r="C1748" s="44"/>
      <c r="D1748" s="44"/>
      <c r="E1748" s="44"/>
      <c r="F1748" s="44"/>
      <c r="G1748" s="44"/>
      <c r="H1748" s="44"/>
      <c r="I1748" s="40"/>
      <c r="J1748" s="40"/>
      <c r="K1748" s="40"/>
      <c r="L1748" s="40"/>
      <c r="M1748" s="40"/>
      <c r="N1748" s="40"/>
      <c r="O1748" s="40"/>
      <c r="P1748" s="40"/>
      <c r="Q1748" s="40"/>
      <c r="R1748" s="40"/>
      <c r="S1748" s="40"/>
    </row>
    <row r="1749" s="45" customFormat="true" ht="10.5" hidden="false" customHeight="false" outlineLevel="0" collapsed="false">
      <c r="A1749" s="44" t="s">
        <v>423</v>
      </c>
      <c r="B1749" s="44" t="n">
        <v>236364.7836</v>
      </c>
      <c r="C1749" s="44" t="n">
        <v>428.348</v>
      </c>
      <c r="D1749" s="44" t="n">
        <v>1049.0808</v>
      </c>
      <c r="E1749" s="44" t="n">
        <v>0</v>
      </c>
      <c r="F1749" s="44" t="n">
        <v>0.0039</v>
      </c>
      <c r="G1749" s="44" t="n">
        <v>1865857.0433</v>
      </c>
      <c r="H1749" s="44" t="n">
        <v>101551.2658</v>
      </c>
      <c r="I1749" s="40"/>
      <c r="J1749" s="40"/>
      <c r="K1749" s="40"/>
      <c r="L1749" s="40"/>
      <c r="M1749" s="40"/>
      <c r="N1749" s="40"/>
      <c r="O1749" s="40"/>
      <c r="P1749" s="40"/>
      <c r="Q1749" s="40"/>
      <c r="R1749" s="40"/>
      <c r="S1749" s="40"/>
    </row>
    <row r="1750" s="45" customFormat="true" ht="10.5" hidden="false" customHeight="false" outlineLevel="0" collapsed="false">
      <c r="A1750" s="44" t="s">
        <v>424</v>
      </c>
      <c r="B1750" s="44" t="n">
        <v>14806.0572</v>
      </c>
      <c r="C1750" s="44" t="n">
        <v>25.9646</v>
      </c>
      <c r="D1750" s="44" t="n">
        <v>57.0619</v>
      </c>
      <c r="E1750" s="44" t="n">
        <v>0</v>
      </c>
      <c r="F1750" s="44" t="n">
        <v>0.0002</v>
      </c>
      <c r="G1750" s="44" t="n">
        <v>101461.3086</v>
      </c>
      <c r="H1750" s="44" t="n">
        <v>6315.4489</v>
      </c>
      <c r="I1750" s="40"/>
      <c r="J1750" s="40"/>
      <c r="K1750" s="40"/>
      <c r="L1750" s="40"/>
      <c r="M1750" s="40"/>
      <c r="N1750" s="40"/>
      <c r="O1750" s="40"/>
      <c r="P1750" s="40"/>
      <c r="Q1750" s="40"/>
      <c r="R1750" s="40"/>
      <c r="S1750" s="40"/>
    </row>
    <row r="1751" s="45" customFormat="true" ht="10.5" hidden="false" customHeight="false" outlineLevel="0" collapsed="false">
      <c r="A1751" s="44" t="s">
        <v>425</v>
      </c>
      <c r="B1751" s="44" t="n">
        <v>29232.5763</v>
      </c>
      <c r="C1751" s="44" t="n">
        <v>55.3289</v>
      </c>
      <c r="D1751" s="44" t="n">
        <v>141.2789</v>
      </c>
      <c r="E1751" s="44" t="n">
        <v>0</v>
      </c>
      <c r="F1751" s="44" t="n">
        <v>0.0005</v>
      </c>
      <c r="G1751" s="44" t="n">
        <v>251297.2541</v>
      </c>
      <c r="H1751" s="44" t="n">
        <v>12776.7002</v>
      </c>
      <c r="I1751" s="40"/>
      <c r="J1751" s="40"/>
      <c r="K1751" s="40"/>
      <c r="L1751" s="40"/>
      <c r="M1751" s="40"/>
      <c r="N1751" s="40"/>
      <c r="O1751" s="40"/>
      <c r="P1751" s="40"/>
      <c r="Q1751" s="40"/>
      <c r="R1751" s="40"/>
      <c r="S1751" s="40"/>
    </row>
    <row r="1752" s="45" customFormat="true" ht="10.5" hidden="false" customHeight="false" outlineLevel="0" collapsed="false">
      <c r="A1752" s="40"/>
      <c r="B1752" s="40"/>
      <c r="C1752" s="40"/>
      <c r="D1752" s="40"/>
      <c r="E1752" s="40"/>
      <c r="F1752" s="40"/>
      <c r="G1752" s="40"/>
      <c r="H1752" s="40"/>
      <c r="I1752" s="40"/>
      <c r="J1752" s="40"/>
      <c r="K1752" s="40"/>
      <c r="L1752" s="40"/>
      <c r="M1752" s="40"/>
      <c r="N1752" s="40"/>
      <c r="O1752" s="40"/>
      <c r="P1752" s="40"/>
      <c r="Q1752" s="40"/>
      <c r="R1752" s="40"/>
      <c r="S1752" s="40"/>
    </row>
    <row r="1753" s="45" customFormat="true" ht="73.5" hidden="false" customHeight="false" outlineLevel="0" collapsed="false">
      <c r="A1753" s="43"/>
      <c r="B1753" s="44" t="s">
        <v>426</v>
      </c>
      <c r="C1753" s="44" t="s">
        <v>427</v>
      </c>
      <c r="D1753" s="44" t="s">
        <v>428</v>
      </c>
      <c r="E1753" s="44" t="s">
        <v>429</v>
      </c>
      <c r="F1753" s="44" t="s">
        <v>430</v>
      </c>
      <c r="G1753" s="44" t="s">
        <v>431</v>
      </c>
      <c r="H1753" s="44" t="s">
        <v>432</v>
      </c>
      <c r="I1753" s="44" t="s">
        <v>433</v>
      </c>
      <c r="J1753" s="44" t="s">
        <v>434</v>
      </c>
      <c r="K1753" s="44" t="s">
        <v>435</v>
      </c>
      <c r="L1753" s="44" t="s">
        <v>436</v>
      </c>
      <c r="M1753" s="44" t="s">
        <v>437</v>
      </c>
      <c r="N1753" s="44" t="s">
        <v>438</v>
      </c>
      <c r="O1753" s="44" t="s">
        <v>439</v>
      </c>
      <c r="P1753" s="44" t="s">
        <v>440</v>
      </c>
      <c r="Q1753" s="44" t="s">
        <v>441</v>
      </c>
      <c r="R1753" s="44" t="s">
        <v>442</v>
      </c>
      <c r="S1753" s="44" t="s">
        <v>443</v>
      </c>
    </row>
    <row r="1754" s="45" customFormat="true" ht="10.5" hidden="false" customHeight="false" outlineLevel="0" collapsed="false">
      <c r="A1754" s="44" t="s">
        <v>411</v>
      </c>
      <c r="B1754" s="46" t="n">
        <v>64025200000</v>
      </c>
      <c r="C1754" s="44" t="n">
        <v>45126.227</v>
      </c>
      <c r="D1754" s="44" t="s">
        <v>444</v>
      </c>
      <c r="E1754" s="44" t="n">
        <v>10630.253</v>
      </c>
      <c r="F1754" s="44" t="n">
        <v>19459.138</v>
      </c>
      <c r="G1754" s="44" t="n">
        <v>677.492</v>
      </c>
      <c r="H1754" s="44" t="n">
        <v>0</v>
      </c>
      <c r="I1754" s="44" t="n">
        <v>6059.879</v>
      </c>
      <c r="J1754" s="44" t="n">
        <v>8299.466</v>
      </c>
      <c r="K1754" s="44" t="n">
        <v>0</v>
      </c>
      <c r="L1754" s="44" t="n">
        <v>0</v>
      </c>
      <c r="M1754" s="44" t="n">
        <v>0</v>
      </c>
      <c r="N1754" s="44" t="n">
        <v>0</v>
      </c>
      <c r="O1754" s="44" t="n">
        <v>0</v>
      </c>
      <c r="P1754" s="44" t="n">
        <v>0</v>
      </c>
      <c r="Q1754" s="44" t="n">
        <v>0</v>
      </c>
      <c r="R1754" s="44" t="n">
        <v>0</v>
      </c>
      <c r="S1754" s="44" t="n">
        <v>0</v>
      </c>
    </row>
    <row r="1755" s="45" customFormat="true" ht="10.5" hidden="false" customHeight="false" outlineLevel="0" collapsed="false">
      <c r="A1755" s="44" t="s">
        <v>412</v>
      </c>
      <c r="B1755" s="46" t="n">
        <v>58501600000</v>
      </c>
      <c r="C1755" s="44" t="n">
        <v>47478.946</v>
      </c>
      <c r="D1755" s="44" t="s">
        <v>494</v>
      </c>
      <c r="E1755" s="44" t="n">
        <v>10630.253</v>
      </c>
      <c r="F1755" s="44" t="n">
        <v>19459.138</v>
      </c>
      <c r="G1755" s="44" t="n">
        <v>898.732</v>
      </c>
      <c r="H1755" s="44" t="n">
        <v>0</v>
      </c>
      <c r="I1755" s="44" t="n">
        <v>8191.357</v>
      </c>
      <c r="J1755" s="44" t="n">
        <v>8299.466</v>
      </c>
      <c r="K1755" s="44" t="n">
        <v>0</v>
      </c>
      <c r="L1755" s="44" t="n">
        <v>0</v>
      </c>
      <c r="M1755" s="44" t="n">
        <v>0</v>
      </c>
      <c r="N1755" s="44" t="n">
        <v>0</v>
      </c>
      <c r="O1755" s="44" t="n">
        <v>0</v>
      </c>
      <c r="P1755" s="44" t="n">
        <v>0</v>
      </c>
      <c r="Q1755" s="44" t="n">
        <v>0</v>
      </c>
      <c r="R1755" s="44" t="n">
        <v>0</v>
      </c>
      <c r="S1755" s="44" t="n">
        <v>0</v>
      </c>
    </row>
    <row r="1756" s="45" customFormat="true" ht="10.5" hidden="false" customHeight="false" outlineLevel="0" collapsed="false">
      <c r="A1756" s="44" t="s">
        <v>413</v>
      </c>
      <c r="B1756" s="46" t="n">
        <v>67239100000</v>
      </c>
      <c r="C1756" s="44" t="n">
        <v>54802.267</v>
      </c>
      <c r="D1756" s="44" t="s">
        <v>495</v>
      </c>
      <c r="E1756" s="44" t="n">
        <v>12294.589</v>
      </c>
      <c r="F1756" s="44" t="n">
        <v>17987.869</v>
      </c>
      <c r="G1756" s="44" t="n">
        <v>1548.604</v>
      </c>
      <c r="H1756" s="44" t="n">
        <v>0</v>
      </c>
      <c r="I1756" s="44" t="n">
        <v>14671.739</v>
      </c>
      <c r="J1756" s="44" t="n">
        <v>8299.466</v>
      </c>
      <c r="K1756" s="44" t="n">
        <v>0</v>
      </c>
      <c r="L1756" s="44" t="n">
        <v>0</v>
      </c>
      <c r="M1756" s="44" t="n">
        <v>0</v>
      </c>
      <c r="N1756" s="44" t="n">
        <v>0</v>
      </c>
      <c r="O1756" s="44" t="n">
        <v>0</v>
      </c>
      <c r="P1756" s="44" t="n">
        <v>0</v>
      </c>
      <c r="Q1756" s="44" t="n">
        <v>0</v>
      </c>
      <c r="R1756" s="44" t="n">
        <v>0</v>
      </c>
      <c r="S1756" s="44" t="n">
        <v>0</v>
      </c>
    </row>
    <row r="1757" s="45" customFormat="true" ht="10.5" hidden="false" customHeight="false" outlineLevel="0" collapsed="false">
      <c r="A1757" s="44" t="s">
        <v>414</v>
      </c>
      <c r="B1757" s="46" t="n">
        <v>75287600000</v>
      </c>
      <c r="C1757" s="44" t="n">
        <v>66574.692</v>
      </c>
      <c r="D1757" s="44" t="s">
        <v>496</v>
      </c>
      <c r="E1757" s="44" t="n">
        <v>10630.253</v>
      </c>
      <c r="F1757" s="44" t="n">
        <v>19459.138</v>
      </c>
      <c r="G1757" s="44" t="n">
        <v>3095.596</v>
      </c>
      <c r="H1757" s="44" t="n">
        <v>0</v>
      </c>
      <c r="I1757" s="44" t="n">
        <v>33389.706</v>
      </c>
      <c r="J1757" s="44" t="n">
        <v>0</v>
      </c>
      <c r="K1757" s="44" t="n">
        <v>0</v>
      </c>
      <c r="L1757" s="44" t="n">
        <v>0</v>
      </c>
      <c r="M1757" s="44" t="n">
        <v>0</v>
      </c>
      <c r="N1757" s="44" t="n">
        <v>0</v>
      </c>
      <c r="O1757" s="44" t="n">
        <v>0</v>
      </c>
      <c r="P1757" s="44" t="n">
        <v>0</v>
      </c>
      <c r="Q1757" s="44" t="n">
        <v>0</v>
      </c>
      <c r="R1757" s="44" t="n">
        <v>0</v>
      </c>
      <c r="S1757" s="44" t="n">
        <v>0</v>
      </c>
    </row>
    <row r="1758" s="45" customFormat="true" ht="10.5" hidden="false" customHeight="false" outlineLevel="0" collapsed="false">
      <c r="A1758" s="44" t="s">
        <v>415</v>
      </c>
      <c r="B1758" s="46" t="n">
        <v>95911600000</v>
      </c>
      <c r="C1758" s="44" t="n">
        <v>92638.762</v>
      </c>
      <c r="D1758" s="44" t="s">
        <v>497</v>
      </c>
      <c r="E1758" s="44" t="n">
        <v>10630.253</v>
      </c>
      <c r="F1758" s="44" t="n">
        <v>19459.138</v>
      </c>
      <c r="G1758" s="44" t="n">
        <v>5143.162</v>
      </c>
      <c r="H1758" s="44" t="n">
        <v>0</v>
      </c>
      <c r="I1758" s="44" t="n">
        <v>57406.21</v>
      </c>
      <c r="J1758" s="44" t="n">
        <v>0</v>
      </c>
      <c r="K1758" s="44" t="n">
        <v>0</v>
      </c>
      <c r="L1758" s="44" t="n">
        <v>0</v>
      </c>
      <c r="M1758" s="44" t="n">
        <v>0</v>
      </c>
      <c r="N1758" s="44" t="n">
        <v>0</v>
      </c>
      <c r="O1758" s="44" t="n">
        <v>0</v>
      </c>
      <c r="P1758" s="44" t="n">
        <v>0</v>
      </c>
      <c r="Q1758" s="44" t="n">
        <v>0</v>
      </c>
      <c r="R1758" s="44" t="n">
        <v>0</v>
      </c>
      <c r="S1758" s="44" t="n">
        <v>0</v>
      </c>
    </row>
    <row r="1759" s="45" customFormat="true" ht="10.5" hidden="false" customHeight="false" outlineLevel="0" collapsed="false">
      <c r="A1759" s="44" t="s">
        <v>416</v>
      </c>
      <c r="B1759" s="46" t="n">
        <v>115333000000</v>
      </c>
      <c r="C1759" s="44" t="n">
        <v>105531.644</v>
      </c>
      <c r="D1759" s="44" t="s">
        <v>498</v>
      </c>
      <c r="E1759" s="44" t="n">
        <v>12294.589</v>
      </c>
      <c r="F1759" s="44" t="n">
        <v>17987.869</v>
      </c>
      <c r="G1759" s="44" t="n">
        <v>6170.912</v>
      </c>
      <c r="H1759" s="44" t="n">
        <v>0</v>
      </c>
      <c r="I1759" s="44" t="n">
        <v>69078.274</v>
      </c>
      <c r="J1759" s="44" t="n">
        <v>0</v>
      </c>
      <c r="K1759" s="44" t="n">
        <v>0</v>
      </c>
      <c r="L1759" s="44" t="n">
        <v>0</v>
      </c>
      <c r="M1759" s="44" t="n">
        <v>0</v>
      </c>
      <c r="N1759" s="44" t="n">
        <v>0</v>
      </c>
      <c r="O1759" s="44" t="n">
        <v>0</v>
      </c>
      <c r="P1759" s="44" t="n">
        <v>0</v>
      </c>
      <c r="Q1759" s="44" t="n">
        <v>0</v>
      </c>
      <c r="R1759" s="44" t="n">
        <v>0</v>
      </c>
      <c r="S1759" s="44" t="n">
        <v>0</v>
      </c>
    </row>
    <row r="1760" s="45" customFormat="true" ht="10.5" hidden="false" customHeight="false" outlineLevel="0" collapsed="false">
      <c r="A1760" s="44" t="s">
        <v>417</v>
      </c>
      <c r="B1760" s="46" t="n">
        <v>144896000000</v>
      </c>
      <c r="C1760" s="44" t="n">
        <v>154857.621</v>
      </c>
      <c r="D1760" s="44" t="s">
        <v>499</v>
      </c>
      <c r="E1760" s="44" t="n">
        <v>10630.253</v>
      </c>
      <c r="F1760" s="44" t="n">
        <v>19459.138</v>
      </c>
      <c r="G1760" s="44" t="n">
        <v>9784.768</v>
      </c>
      <c r="H1760" s="44" t="n">
        <v>0</v>
      </c>
      <c r="I1760" s="44" t="n">
        <v>114983.463</v>
      </c>
      <c r="J1760" s="44" t="n">
        <v>0</v>
      </c>
      <c r="K1760" s="44" t="n">
        <v>0</v>
      </c>
      <c r="L1760" s="44" t="n">
        <v>0</v>
      </c>
      <c r="M1760" s="44" t="n">
        <v>0</v>
      </c>
      <c r="N1760" s="44" t="n">
        <v>0</v>
      </c>
      <c r="O1760" s="44" t="n">
        <v>0</v>
      </c>
      <c r="P1760" s="44" t="n">
        <v>0</v>
      </c>
      <c r="Q1760" s="44" t="n">
        <v>0</v>
      </c>
      <c r="R1760" s="44" t="n">
        <v>0</v>
      </c>
      <c r="S1760" s="44" t="n">
        <v>0</v>
      </c>
    </row>
    <row r="1761" s="45" customFormat="true" ht="10.5" hidden="false" customHeight="false" outlineLevel="0" collapsed="false">
      <c r="A1761" s="44" t="s">
        <v>418</v>
      </c>
      <c r="B1761" s="46" t="n">
        <v>134889000000</v>
      </c>
      <c r="C1761" s="44" t="n">
        <v>119660.659</v>
      </c>
      <c r="D1761" s="44" t="s">
        <v>500</v>
      </c>
      <c r="E1761" s="44" t="n">
        <v>7179.593</v>
      </c>
      <c r="F1761" s="44" t="n">
        <v>15994.865</v>
      </c>
      <c r="G1761" s="44" t="n">
        <v>7672.309</v>
      </c>
      <c r="H1761" s="44" t="n">
        <v>0</v>
      </c>
      <c r="I1761" s="44" t="n">
        <v>88813.892</v>
      </c>
      <c r="J1761" s="44" t="n">
        <v>0</v>
      </c>
      <c r="K1761" s="44" t="n">
        <v>0</v>
      </c>
      <c r="L1761" s="44" t="n">
        <v>0</v>
      </c>
      <c r="M1761" s="44" t="n">
        <v>0</v>
      </c>
      <c r="N1761" s="44" t="n">
        <v>0</v>
      </c>
      <c r="O1761" s="44" t="n">
        <v>0</v>
      </c>
      <c r="P1761" s="44" t="n">
        <v>0</v>
      </c>
      <c r="Q1761" s="44" t="n">
        <v>0</v>
      </c>
      <c r="R1761" s="44" t="n">
        <v>0</v>
      </c>
      <c r="S1761" s="44" t="n">
        <v>0</v>
      </c>
    </row>
    <row r="1762" s="45" customFormat="true" ht="10.5" hidden="false" customHeight="false" outlineLevel="0" collapsed="false">
      <c r="A1762" s="44" t="s">
        <v>419</v>
      </c>
      <c r="B1762" s="46" t="n">
        <v>110100000000</v>
      </c>
      <c r="C1762" s="44" t="n">
        <v>83184.783</v>
      </c>
      <c r="D1762" s="44" t="s">
        <v>501</v>
      </c>
      <c r="E1762" s="44" t="n">
        <v>8372.267</v>
      </c>
      <c r="F1762" s="44" t="n">
        <v>19580.206</v>
      </c>
      <c r="G1762" s="44" t="n">
        <v>4597.735</v>
      </c>
      <c r="H1762" s="44" t="n">
        <v>0</v>
      </c>
      <c r="I1762" s="44" t="n">
        <v>50634.574</v>
      </c>
      <c r="J1762" s="44" t="n">
        <v>0</v>
      </c>
      <c r="K1762" s="44" t="n">
        <v>0</v>
      </c>
      <c r="L1762" s="44" t="n">
        <v>0</v>
      </c>
      <c r="M1762" s="44" t="n">
        <v>0</v>
      </c>
      <c r="N1762" s="44" t="n">
        <v>0</v>
      </c>
      <c r="O1762" s="44" t="n">
        <v>0</v>
      </c>
      <c r="P1762" s="44" t="n">
        <v>0</v>
      </c>
      <c r="Q1762" s="44" t="n">
        <v>0</v>
      </c>
      <c r="R1762" s="44" t="n">
        <v>0</v>
      </c>
      <c r="S1762" s="44" t="n">
        <v>0</v>
      </c>
    </row>
    <row r="1763" s="45" customFormat="true" ht="10.5" hidden="false" customHeight="false" outlineLevel="0" collapsed="false">
      <c r="A1763" s="44" t="s">
        <v>420</v>
      </c>
      <c r="B1763" s="46" t="n">
        <v>80246300000</v>
      </c>
      <c r="C1763" s="44" t="n">
        <v>67781.267</v>
      </c>
      <c r="D1763" s="44" t="s">
        <v>502</v>
      </c>
      <c r="E1763" s="44" t="n">
        <v>8372.267</v>
      </c>
      <c r="F1763" s="44" t="n">
        <v>19459.138</v>
      </c>
      <c r="G1763" s="44" t="n">
        <v>3407.217</v>
      </c>
      <c r="H1763" s="44" t="n">
        <v>0</v>
      </c>
      <c r="I1763" s="44" t="n">
        <v>36542.645</v>
      </c>
      <c r="J1763" s="44" t="n">
        <v>0</v>
      </c>
      <c r="K1763" s="44" t="n">
        <v>0</v>
      </c>
      <c r="L1763" s="44" t="n">
        <v>0</v>
      </c>
      <c r="M1763" s="44" t="n">
        <v>0</v>
      </c>
      <c r="N1763" s="44" t="n">
        <v>0</v>
      </c>
      <c r="O1763" s="44" t="n">
        <v>0</v>
      </c>
      <c r="P1763" s="44" t="n">
        <v>0</v>
      </c>
      <c r="Q1763" s="44" t="n">
        <v>0</v>
      </c>
      <c r="R1763" s="44" t="n">
        <v>0</v>
      </c>
      <c r="S1763" s="44" t="n">
        <v>0</v>
      </c>
    </row>
    <row r="1764" s="45" customFormat="true" ht="10.5" hidden="false" customHeight="false" outlineLevel="0" collapsed="false">
      <c r="A1764" s="44" t="s">
        <v>421</v>
      </c>
      <c r="B1764" s="46" t="n">
        <v>64895500000</v>
      </c>
      <c r="C1764" s="44" t="n">
        <v>47908.325</v>
      </c>
      <c r="D1764" s="44" t="s">
        <v>503</v>
      </c>
      <c r="E1764" s="44" t="n">
        <v>10630.253</v>
      </c>
      <c r="F1764" s="44" t="n">
        <v>19459.138</v>
      </c>
      <c r="G1764" s="44" t="n">
        <v>929.88</v>
      </c>
      <c r="H1764" s="44" t="n">
        <v>0</v>
      </c>
      <c r="I1764" s="44" t="n">
        <v>8589.588</v>
      </c>
      <c r="J1764" s="44" t="n">
        <v>8299.466</v>
      </c>
      <c r="K1764" s="44" t="n">
        <v>0</v>
      </c>
      <c r="L1764" s="44" t="n">
        <v>0</v>
      </c>
      <c r="M1764" s="44" t="n">
        <v>0</v>
      </c>
      <c r="N1764" s="44" t="n">
        <v>0</v>
      </c>
      <c r="O1764" s="44" t="n">
        <v>0</v>
      </c>
      <c r="P1764" s="44" t="n">
        <v>0</v>
      </c>
      <c r="Q1764" s="44" t="n">
        <v>0</v>
      </c>
      <c r="R1764" s="44" t="n">
        <v>0</v>
      </c>
      <c r="S1764" s="44" t="n">
        <v>0</v>
      </c>
    </row>
    <row r="1765" s="45" customFormat="true" ht="10.5" hidden="false" customHeight="false" outlineLevel="0" collapsed="false">
      <c r="A1765" s="44" t="s">
        <v>422</v>
      </c>
      <c r="B1765" s="46" t="n">
        <v>64510800000</v>
      </c>
      <c r="C1765" s="44" t="n">
        <v>42412.726</v>
      </c>
      <c r="D1765" s="44" t="s">
        <v>504</v>
      </c>
      <c r="E1765" s="44" t="n">
        <v>10630.253</v>
      </c>
      <c r="F1765" s="44" t="n">
        <v>19459.138</v>
      </c>
      <c r="G1765" s="44" t="n">
        <v>401.332</v>
      </c>
      <c r="H1765" s="44" t="n">
        <v>0</v>
      </c>
      <c r="I1765" s="44" t="n">
        <v>3622.538</v>
      </c>
      <c r="J1765" s="44" t="n">
        <v>8299.466</v>
      </c>
      <c r="K1765" s="44" t="n">
        <v>0</v>
      </c>
      <c r="L1765" s="44" t="n">
        <v>0</v>
      </c>
      <c r="M1765" s="44" t="n">
        <v>0</v>
      </c>
      <c r="N1765" s="44" t="n">
        <v>0</v>
      </c>
      <c r="O1765" s="44" t="n">
        <v>0</v>
      </c>
      <c r="P1765" s="44" t="n">
        <v>0</v>
      </c>
      <c r="Q1765" s="44" t="n">
        <v>0</v>
      </c>
      <c r="R1765" s="44" t="n">
        <v>0</v>
      </c>
      <c r="S1765" s="44" t="n">
        <v>0</v>
      </c>
    </row>
    <row r="1766" s="45" customFormat="true" ht="10.5" hidden="false" customHeight="false" outlineLevel="0" collapsed="false">
      <c r="A1766" s="44"/>
      <c r="B1766" s="44"/>
      <c r="C1766" s="44"/>
      <c r="D1766" s="44"/>
      <c r="E1766" s="44"/>
      <c r="F1766" s="44"/>
      <c r="G1766" s="44"/>
      <c r="H1766" s="44"/>
      <c r="I1766" s="44"/>
      <c r="J1766" s="44"/>
      <c r="K1766" s="44"/>
      <c r="L1766" s="44"/>
      <c r="M1766" s="44"/>
      <c r="N1766" s="44"/>
      <c r="O1766" s="44"/>
      <c r="P1766" s="44"/>
      <c r="Q1766" s="44"/>
      <c r="R1766" s="44"/>
      <c r="S1766" s="44"/>
    </row>
    <row r="1767" s="45" customFormat="true" ht="10.5" hidden="false" customHeight="false" outlineLevel="0" collapsed="false">
      <c r="A1767" s="44" t="s">
        <v>423</v>
      </c>
      <c r="B1767" s="46" t="n">
        <v>1075840000000</v>
      </c>
      <c r="C1767" s="44"/>
      <c r="D1767" s="44"/>
      <c r="E1767" s="44"/>
      <c r="F1767" s="44"/>
      <c r="G1767" s="44"/>
      <c r="H1767" s="44"/>
      <c r="I1767" s="44"/>
      <c r="J1767" s="44"/>
      <c r="K1767" s="44"/>
      <c r="L1767" s="44" t="n">
        <v>0</v>
      </c>
      <c r="M1767" s="44" t="n">
        <v>0</v>
      </c>
      <c r="N1767" s="44" t="n">
        <v>0</v>
      </c>
      <c r="O1767" s="44" t="n">
        <v>0</v>
      </c>
      <c r="P1767" s="44" t="n">
        <v>0</v>
      </c>
      <c r="Q1767" s="44" t="n">
        <v>0</v>
      </c>
      <c r="R1767" s="44" t="n">
        <v>0</v>
      </c>
      <c r="S1767" s="44" t="n">
        <v>0</v>
      </c>
    </row>
    <row r="1768" s="45" customFormat="true" ht="10.5" hidden="false" customHeight="false" outlineLevel="0" collapsed="false">
      <c r="A1768" s="44" t="s">
        <v>424</v>
      </c>
      <c r="B1768" s="46" t="n">
        <v>58501600000</v>
      </c>
      <c r="C1768" s="44" t="n">
        <v>42412.726</v>
      </c>
      <c r="D1768" s="44"/>
      <c r="E1768" s="44" t="n">
        <v>7179.593</v>
      </c>
      <c r="F1768" s="44" t="n">
        <v>15994.865</v>
      </c>
      <c r="G1768" s="44" t="n">
        <v>401.332</v>
      </c>
      <c r="H1768" s="44" t="n">
        <v>0</v>
      </c>
      <c r="I1768" s="44" t="n">
        <v>3622.538</v>
      </c>
      <c r="J1768" s="44" t="n">
        <v>0</v>
      </c>
      <c r="K1768" s="44" t="n">
        <v>0</v>
      </c>
      <c r="L1768" s="44" t="n">
        <v>0</v>
      </c>
      <c r="M1768" s="44" t="n">
        <v>0</v>
      </c>
      <c r="N1768" s="44" t="n">
        <v>0</v>
      </c>
      <c r="O1768" s="44" t="n">
        <v>0</v>
      </c>
      <c r="P1768" s="44" t="n">
        <v>0</v>
      </c>
      <c r="Q1768" s="44" t="n">
        <v>0</v>
      </c>
      <c r="R1768" s="44" t="n">
        <v>0</v>
      </c>
      <c r="S1768" s="44" t="n">
        <v>0</v>
      </c>
    </row>
    <row r="1769" s="45" customFormat="true" ht="10.5" hidden="false" customHeight="false" outlineLevel="0" collapsed="false">
      <c r="A1769" s="44" t="s">
        <v>425</v>
      </c>
      <c r="B1769" s="46" t="n">
        <v>144896000000</v>
      </c>
      <c r="C1769" s="44" t="n">
        <v>154857.621</v>
      </c>
      <c r="D1769" s="44"/>
      <c r="E1769" s="44" t="n">
        <v>12294.589</v>
      </c>
      <c r="F1769" s="44" t="n">
        <v>19580.206</v>
      </c>
      <c r="G1769" s="44" t="n">
        <v>9784.768</v>
      </c>
      <c r="H1769" s="44" t="n">
        <v>0</v>
      </c>
      <c r="I1769" s="44" t="n">
        <v>114983.463</v>
      </c>
      <c r="J1769" s="44" t="n">
        <v>8299.466</v>
      </c>
      <c r="K1769" s="44" t="n">
        <v>0</v>
      </c>
      <c r="L1769" s="44" t="n">
        <v>0</v>
      </c>
      <c r="M1769" s="44" t="n">
        <v>0</v>
      </c>
      <c r="N1769" s="44" t="n">
        <v>0</v>
      </c>
      <c r="O1769" s="44" t="n">
        <v>0</v>
      </c>
      <c r="P1769" s="44" t="n">
        <v>0</v>
      </c>
      <c r="Q1769" s="44" t="n">
        <v>0</v>
      </c>
      <c r="R1769" s="44" t="n">
        <v>0</v>
      </c>
      <c r="S1769" s="44" t="n">
        <v>0</v>
      </c>
    </row>
    <row r="1770" s="45" customFormat="true" ht="10.5" hidden="false" customHeight="false" outlineLevel="0" collapsed="false">
      <c r="A1770" s="40"/>
      <c r="B1770" s="40"/>
      <c r="C1770" s="40"/>
      <c r="D1770" s="40"/>
      <c r="E1770" s="40"/>
      <c r="F1770" s="40"/>
      <c r="G1770" s="40"/>
      <c r="H1770" s="40"/>
      <c r="I1770" s="40"/>
      <c r="J1770" s="40"/>
      <c r="K1770" s="40"/>
      <c r="L1770" s="40"/>
      <c r="M1770" s="40"/>
      <c r="N1770" s="40"/>
      <c r="O1770" s="40"/>
      <c r="P1770" s="40"/>
      <c r="Q1770" s="40"/>
      <c r="R1770" s="40"/>
      <c r="S1770" s="40"/>
    </row>
    <row r="1771" s="45" customFormat="true" ht="10.5" hidden="false" customHeight="false" outlineLevel="0" collapsed="false">
      <c r="A1771" s="43"/>
      <c r="B1771" s="44" t="s">
        <v>456</v>
      </c>
      <c r="C1771" s="44" t="s">
        <v>457</v>
      </c>
      <c r="D1771" s="44" t="s">
        <v>458</v>
      </c>
      <c r="E1771" s="44" t="s">
        <v>22</v>
      </c>
      <c r="F1771" s="40"/>
      <c r="G1771" s="40"/>
      <c r="H1771" s="40"/>
      <c r="I1771" s="40"/>
      <c r="J1771" s="40"/>
      <c r="K1771" s="40"/>
      <c r="L1771" s="40"/>
      <c r="M1771" s="40"/>
      <c r="N1771" s="40"/>
      <c r="O1771" s="40"/>
      <c r="P1771" s="40"/>
      <c r="Q1771" s="40"/>
      <c r="R1771" s="40"/>
      <c r="S1771" s="40"/>
    </row>
    <row r="1772" s="45" customFormat="true" ht="10.5" hidden="false" customHeight="false" outlineLevel="0" collapsed="false">
      <c r="A1772" s="44" t="s">
        <v>459</v>
      </c>
      <c r="B1772" s="44" t="n">
        <v>30864.16</v>
      </c>
      <c r="C1772" s="44" t="n">
        <v>5371.02</v>
      </c>
      <c r="D1772" s="44" t="n">
        <v>0</v>
      </c>
      <c r="E1772" s="44" t="n">
        <v>36235.18</v>
      </c>
      <c r="F1772" s="40"/>
      <c r="G1772" s="40"/>
      <c r="H1772" s="40"/>
      <c r="I1772" s="40"/>
      <c r="J1772" s="40"/>
      <c r="K1772" s="40"/>
      <c r="L1772" s="40"/>
      <c r="M1772" s="40"/>
      <c r="N1772" s="40"/>
      <c r="O1772" s="40"/>
      <c r="P1772" s="40"/>
      <c r="Q1772" s="40"/>
      <c r="R1772" s="40"/>
      <c r="S1772" s="40"/>
    </row>
    <row r="1773" s="45" customFormat="true" ht="10.5" hidden="false" customHeight="false" outlineLevel="0" collapsed="false">
      <c r="A1773" s="44" t="s">
        <v>460</v>
      </c>
      <c r="B1773" s="44" t="n">
        <v>9.85</v>
      </c>
      <c r="C1773" s="44" t="n">
        <v>1.71</v>
      </c>
      <c r="D1773" s="44" t="n">
        <v>0</v>
      </c>
      <c r="E1773" s="44" t="n">
        <v>11.56</v>
      </c>
      <c r="F1773" s="40"/>
      <c r="G1773" s="40"/>
      <c r="H1773" s="40"/>
      <c r="I1773" s="40"/>
      <c r="J1773" s="40"/>
      <c r="K1773" s="40"/>
      <c r="L1773" s="40"/>
      <c r="M1773" s="40"/>
      <c r="N1773" s="40"/>
      <c r="O1773" s="40"/>
      <c r="P1773" s="40"/>
      <c r="Q1773" s="40"/>
      <c r="R1773" s="40"/>
      <c r="S1773" s="40"/>
    </row>
    <row r="1774" s="45" customFormat="true" ht="10.5" hidden="false" customHeight="false" outlineLevel="0" collapsed="false">
      <c r="A1774" s="44" t="s">
        <v>461</v>
      </c>
      <c r="B1774" s="44" t="n">
        <v>10.93</v>
      </c>
      <c r="C1774" s="44" t="n">
        <v>1.9</v>
      </c>
      <c r="D1774" s="44" t="n">
        <v>0</v>
      </c>
      <c r="E1774" s="44" t="n">
        <v>12.83</v>
      </c>
      <c r="F1774" s="40"/>
      <c r="G1774" s="40"/>
      <c r="H1774" s="40"/>
      <c r="I1774" s="40"/>
      <c r="J1774" s="40"/>
      <c r="K1774" s="40"/>
      <c r="L1774" s="40"/>
      <c r="M1774" s="40"/>
      <c r="N1774" s="40"/>
      <c r="O1774" s="40"/>
      <c r="P1774" s="40"/>
      <c r="Q1774" s="40"/>
      <c r="R1774" s="40"/>
      <c r="S1774" s="40"/>
    </row>
    <row r="1775" s="45" customFormat="true" ht="10.5" hidden="false" customHeight="false" outlineLevel="0" collapsed="false">
      <c r="A1775" s="47"/>
      <c r="B1775" s="47"/>
      <c r="C1775" s="47"/>
      <c r="D1775" s="47"/>
      <c r="E1775" s="47"/>
      <c r="F1775" s="47"/>
      <c r="G1775" s="47"/>
      <c r="H1775" s="47"/>
    </row>
    <row r="1776" s="45" customFormat="true" ht="10.5" hidden="false" customHeight="false" outlineLevel="0" collapsed="false">
      <c r="A1776" s="47"/>
      <c r="B1776" s="47"/>
      <c r="C1776" s="47"/>
      <c r="D1776" s="47"/>
      <c r="E1776" s="47"/>
      <c r="F1776" s="47"/>
      <c r="G1776" s="47"/>
      <c r="H1776" s="47"/>
    </row>
    <row r="1777" s="45" customFormat="true" ht="10.5" hidden="false" customHeight="false" outlineLevel="0" collapsed="false">
      <c r="A1777" s="47"/>
      <c r="B1777" s="47"/>
      <c r="C1777" s="47"/>
      <c r="D1777" s="47"/>
      <c r="E1777" s="47"/>
      <c r="F1777" s="47"/>
      <c r="G1777" s="47"/>
      <c r="H1777" s="47"/>
    </row>
    <row r="1778" s="45" customFormat="true" ht="10.5" hidden="false" customHeight="false" outlineLevel="0" collapsed="false"/>
    <row r="1779" s="45" customFormat="true" ht="10.5" hidden="false" customHeight="false" outlineLevel="0" collapsed="false">
      <c r="B1779" s="47"/>
      <c r="C1779" s="47"/>
      <c r="D1779" s="47"/>
    </row>
    <row r="1780" s="45" customFormat="true" ht="10.5" hidden="false" customHeight="false" outlineLevel="0" collapsed="false">
      <c r="A1780" s="47"/>
      <c r="B1780" s="47"/>
      <c r="C1780" s="47"/>
      <c r="D1780" s="47"/>
    </row>
    <row r="1781" s="45" customFormat="true" ht="10.5" hidden="false" customHeight="false" outlineLevel="0" collapsed="false">
      <c r="A1781" s="47"/>
      <c r="B1781" s="47"/>
      <c r="C1781" s="47"/>
      <c r="D1781" s="47"/>
    </row>
    <row r="1782" s="45" customFormat="true" ht="10.5" hidden="false" customHeight="false" outlineLevel="0" collapsed="false">
      <c r="A1782" s="47"/>
      <c r="B1782" s="47"/>
      <c r="C1782" s="47"/>
      <c r="D1782" s="47"/>
    </row>
    <row r="1783" s="45" customFormat="true" ht="10.5" hidden="false" customHeight="false" outlineLevel="0" collapsed="false">
      <c r="A1783" s="47"/>
      <c r="B1783" s="47"/>
      <c r="C1783" s="47"/>
      <c r="D1783" s="47"/>
    </row>
    <row r="1784" s="45" customFormat="true" ht="10.5" hidden="false" customHeight="false" outlineLevel="0" collapsed="false">
      <c r="A1784" s="47"/>
      <c r="B1784" s="47"/>
      <c r="C1784" s="47"/>
      <c r="D1784" s="47"/>
    </row>
    <row r="1785" s="45" customFormat="true" ht="10.5" hidden="false" customHeight="false" outlineLevel="0" collapsed="false">
      <c r="A1785" s="47"/>
      <c r="B1785" s="47"/>
      <c r="C1785" s="47"/>
      <c r="D1785" s="47"/>
    </row>
    <row r="1786" s="45" customFormat="true" ht="10.5" hidden="false" customHeight="false" outlineLevel="0" collapsed="false">
      <c r="A1786" s="47"/>
      <c r="B1786" s="47"/>
      <c r="C1786" s="47"/>
      <c r="D1786" s="47"/>
    </row>
    <row r="1787" s="45" customFormat="true" ht="10.5" hidden="false" customHeight="false" outlineLevel="0" collapsed="false">
      <c r="A1787" s="47"/>
      <c r="B1787" s="47"/>
      <c r="C1787" s="47"/>
      <c r="D1787" s="47"/>
    </row>
    <row r="1788" s="45" customFormat="true" ht="10.5" hidden="false" customHeight="false" outlineLevel="0" collapsed="false">
      <c r="A1788" s="47"/>
      <c r="B1788" s="47"/>
      <c r="C1788" s="47"/>
      <c r="D1788" s="47"/>
    </row>
    <row r="1789" s="45" customFormat="true" ht="10.5" hidden="false" customHeight="false" outlineLevel="0" collapsed="false">
      <c r="A1789" s="47"/>
      <c r="B1789" s="47"/>
      <c r="C1789" s="47"/>
      <c r="D1789" s="47"/>
    </row>
    <row r="1790" s="45" customFormat="true" ht="10.5" hidden="false" customHeight="false" outlineLevel="0" collapsed="false">
      <c r="A1790" s="47"/>
      <c r="B1790" s="47"/>
      <c r="C1790" s="47"/>
      <c r="D1790" s="47"/>
    </row>
    <row r="1791" s="45" customFormat="true" ht="10.5" hidden="false" customHeight="false" outlineLevel="0" collapsed="false">
      <c r="A1791" s="47"/>
      <c r="B1791" s="47"/>
      <c r="C1791" s="47"/>
      <c r="D1791" s="47"/>
    </row>
    <row r="1792" s="45" customFormat="true" ht="10.5" hidden="false" customHeight="false" outlineLevel="0" collapsed="false">
      <c r="A1792" s="47"/>
      <c r="B1792" s="47"/>
      <c r="C1792" s="47"/>
      <c r="D1792" s="47"/>
    </row>
    <row r="1793" s="45" customFormat="true" ht="10.5" hidden="false" customHeight="false" outlineLevel="0" collapsed="false">
      <c r="A1793" s="47"/>
      <c r="B1793" s="47"/>
      <c r="C1793" s="47"/>
      <c r="D1793" s="47"/>
    </row>
    <row r="1794" s="45" customFormat="true" ht="10.5" hidden="false" customHeight="false" outlineLevel="0" collapsed="false">
      <c r="A1794" s="47"/>
      <c r="B1794" s="47"/>
      <c r="C1794" s="47"/>
      <c r="D1794" s="47"/>
    </row>
    <row r="1795" s="45" customFormat="true" ht="10.5" hidden="false" customHeight="false" outlineLevel="0" collapsed="false">
      <c r="A1795" s="47"/>
      <c r="B1795" s="47"/>
      <c r="C1795" s="47"/>
      <c r="D1795" s="47"/>
    </row>
    <row r="1796" s="45" customFormat="true" ht="10.5" hidden="false" customHeight="false" outlineLevel="0" collapsed="false">
      <c r="A1796" s="47"/>
      <c r="B1796" s="47"/>
      <c r="C1796" s="47"/>
      <c r="D1796" s="47"/>
    </row>
    <row r="1797" s="45" customFormat="true" ht="10.5" hidden="false" customHeight="false" outlineLevel="0" collapsed="false">
      <c r="A1797" s="47"/>
      <c r="B1797" s="47"/>
      <c r="C1797" s="47"/>
      <c r="D1797" s="47"/>
    </row>
    <row r="1798" s="45" customFormat="true" ht="10.5" hidden="false" customHeight="false" outlineLevel="0" collapsed="false">
      <c r="A1798" s="47"/>
      <c r="B1798" s="47"/>
      <c r="C1798" s="47"/>
      <c r="D1798" s="47"/>
    </row>
    <row r="1799" s="45" customFormat="true" ht="10.5" hidden="false" customHeight="false" outlineLevel="0" collapsed="false">
      <c r="A1799" s="47"/>
      <c r="B1799" s="47"/>
      <c r="C1799" s="47"/>
      <c r="D1799" s="47"/>
    </row>
    <row r="1800" s="45" customFormat="true" ht="10.5" hidden="false" customHeight="false" outlineLevel="0" collapsed="false">
      <c r="A1800" s="47"/>
      <c r="B1800" s="47"/>
      <c r="C1800" s="47"/>
      <c r="D1800" s="47"/>
    </row>
    <row r="1801" s="45" customFormat="true" ht="10.5" hidden="false" customHeight="false" outlineLevel="0" collapsed="false">
      <c r="A1801" s="47"/>
      <c r="B1801" s="47"/>
      <c r="C1801" s="47"/>
      <c r="D1801" s="47"/>
    </row>
    <row r="1802" s="45" customFormat="true" ht="10.5" hidden="false" customHeight="false" outlineLevel="0" collapsed="false">
      <c r="A1802" s="47"/>
      <c r="B1802" s="47"/>
      <c r="C1802" s="47"/>
      <c r="D1802" s="47"/>
    </row>
    <row r="1803" s="45" customFormat="true" ht="10.5" hidden="false" customHeight="false" outlineLevel="0" collapsed="false">
      <c r="A1803" s="47"/>
      <c r="B1803" s="47"/>
      <c r="C1803" s="47"/>
      <c r="D1803" s="47"/>
    </row>
    <row r="1804" s="45" customFormat="true" ht="10.5" hidden="false" customHeight="false" outlineLevel="0" collapsed="false">
      <c r="A1804" s="47"/>
      <c r="B1804" s="47"/>
      <c r="C1804" s="47"/>
      <c r="D1804" s="47"/>
    </row>
    <row r="1805" s="45" customFormat="true" ht="10.5" hidden="false" customHeight="false" outlineLevel="0" collapsed="false">
      <c r="A1805" s="47"/>
      <c r="B1805" s="47"/>
      <c r="C1805" s="47"/>
      <c r="D1805" s="47"/>
    </row>
    <row r="1806" s="45" customFormat="true" ht="10.5" hidden="false" customHeight="false" outlineLevel="0" collapsed="false">
      <c r="A1806" s="47"/>
      <c r="B1806" s="47"/>
      <c r="C1806" s="47"/>
      <c r="D1806" s="47"/>
    </row>
    <row r="1807" s="45" customFormat="true" ht="10.5" hidden="false" customHeight="false" outlineLevel="0" collapsed="false">
      <c r="A1807" s="47"/>
      <c r="B1807" s="47"/>
      <c r="C1807" s="47"/>
      <c r="D1807" s="47"/>
    </row>
    <row r="1808" s="45" customFormat="true" ht="10.5" hidden="false" customHeight="false" outlineLevel="0" collapsed="false">
      <c r="A1808" s="47"/>
      <c r="B1808" s="47"/>
      <c r="C1808" s="47"/>
      <c r="D1808" s="47"/>
    </row>
    <row r="1809" s="45" customFormat="true" ht="10.5" hidden="false" customHeight="false" outlineLevel="0" collapsed="false">
      <c r="A1809" s="47"/>
      <c r="B1809" s="47"/>
      <c r="C1809" s="47"/>
      <c r="D1809" s="47"/>
    </row>
    <row r="1810" s="45" customFormat="true" ht="10.5" hidden="false" customHeight="false" outlineLevel="0" collapsed="false">
      <c r="A1810" s="47"/>
      <c r="B1810" s="47"/>
      <c r="C1810" s="47"/>
      <c r="D1810" s="47"/>
    </row>
    <row r="1811" s="45" customFormat="true" ht="10.5" hidden="false" customHeight="false" outlineLevel="0" collapsed="false">
      <c r="A1811" s="47"/>
      <c r="B1811" s="47"/>
      <c r="C1811" s="47"/>
      <c r="D1811" s="47"/>
    </row>
    <row r="1812" s="45" customFormat="true" ht="10.5" hidden="false" customHeight="false" outlineLevel="0" collapsed="false">
      <c r="A1812" s="47"/>
      <c r="B1812" s="47"/>
      <c r="C1812" s="47"/>
      <c r="D1812" s="47"/>
    </row>
    <row r="1813" s="45" customFormat="true" ht="10.5" hidden="false" customHeight="false" outlineLevel="0" collapsed="false">
      <c r="A1813" s="47"/>
      <c r="B1813" s="47"/>
      <c r="C1813" s="47"/>
      <c r="D1813" s="47"/>
    </row>
    <row r="1814" s="45" customFormat="true" ht="10.5" hidden="false" customHeight="false" outlineLevel="0" collapsed="false">
      <c r="A1814" s="47"/>
      <c r="B1814" s="47"/>
      <c r="C1814" s="47"/>
      <c r="D1814" s="47"/>
    </row>
    <row r="1815" s="45" customFormat="true" ht="10.5" hidden="false" customHeight="false" outlineLevel="0" collapsed="false">
      <c r="A1815" s="47"/>
      <c r="B1815" s="47"/>
      <c r="C1815" s="47"/>
      <c r="D1815" s="47"/>
    </row>
    <row r="1816" s="45" customFormat="true" ht="10.5" hidden="false" customHeight="false" outlineLevel="0" collapsed="false">
      <c r="A1816" s="47"/>
      <c r="B1816" s="47"/>
      <c r="C1816" s="47"/>
      <c r="D1816" s="47"/>
    </row>
    <row r="1817" s="45" customFormat="true" ht="10.5" hidden="false" customHeight="false" outlineLevel="0" collapsed="false">
      <c r="A1817" s="47"/>
      <c r="B1817" s="47"/>
      <c r="C1817" s="47"/>
      <c r="D1817" s="47"/>
    </row>
    <row r="1818" s="45" customFormat="true" ht="10.5" hidden="false" customHeight="false" outlineLevel="0" collapsed="false">
      <c r="A1818" s="47"/>
      <c r="B1818" s="47"/>
      <c r="C1818" s="47"/>
      <c r="D1818" s="47"/>
    </row>
    <row r="1819" s="45" customFormat="true" ht="10.5" hidden="false" customHeight="false" outlineLevel="0" collapsed="false">
      <c r="A1819" s="47"/>
      <c r="B1819" s="47"/>
      <c r="C1819" s="47"/>
      <c r="D1819" s="47"/>
    </row>
    <row r="1820" s="45" customFormat="true" ht="10.5" hidden="false" customHeight="false" outlineLevel="0" collapsed="false">
      <c r="A1820" s="47"/>
      <c r="B1820" s="47"/>
      <c r="C1820" s="47"/>
      <c r="D1820" s="47"/>
    </row>
    <row r="1821" s="45" customFormat="true" ht="10.5" hidden="false" customHeight="false" outlineLevel="0" collapsed="false">
      <c r="A1821" s="47"/>
      <c r="B1821" s="47"/>
      <c r="C1821" s="47"/>
      <c r="D1821" s="47"/>
    </row>
    <row r="1822" s="45" customFormat="true" ht="10.5" hidden="false" customHeight="false" outlineLevel="0" collapsed="false">
      <c r="A1822" s="47"/>
      <c r="B1822" s="47"/>
      <c r="C1822" s="47"/>
      <c r="D1822" s="47"/>
    </row>
    <row r="1823" s="45" customFormat="true" ht="10.5" hidden="false" customHeight="false" outlineLevel="0" collapsed="false">
      <c r="A1823" s="47"/>
      <c r="B1823" s="47"/>
      <c r="C1823" s="47"/>
      <c r="D1823" s="47"/>
    </row>
    <row r="1824" s="45" customFormat="true" ht="10.5" hidden="false" customHeight="false" outlineLevel="0" collapsed="false">
      <c r="A1824" s="47"/>
      <c r="B1824" s="47"/>
      <c r="C1824" s="47"/>
      <c r="D1824" s="47"/>
    </row>
    <row r="1825" s="45" customFormat="true" ht="10.5" hidden="false" customHeight="false" outlineLevel="0" collapsed="false">
      <c r="A1825" s="47"/>
      <c r="B1825" s="47"/>
      <c r="C1825" s="47"/>
      <c r="D1825" s="47"/>
    </row>
    <row r="1826" s="45" customFormat="true" ht="10.5" hidden="false" customHeight="false" outlineLevel="0" collapsed="false">
      <c r="A1826" s="47"/>
      <c r="B1826" s="47"/>
      <c r="C1826" s="47"/>
      <c r="D1826" s="47"/>
    </row>
    <row r="1827" s="45" customFormat="true" ht="10.5" hidden="false" customHeight="false" outlineLevel="0" collapsed="false">
      <c r="A1827" s="47"/>
      <c r="B1827" s="47"/>
      <c r="C1827" s="47"/>
      <c r="D1827" s="47"/>
    </row>
    <row r="1828" s="45" customFormat="true" ht="10.5" hidden="false" customHeight="false" outlineLevel="0" collapsed="false">
      <c r="A1828" s="47"/>
      <c r="B1828" s="47"/>
      <c r="C1828" s="47"/>
      <c r="D1828" s="47"/>
    </row>
    <row r="1829" s="45" customFormat="true" ht="10.5" hidden="false" customHeight="false" outlineLevel="0" collapsed="false">
      <c r="A1829" s="47"/>
      <c r="B1829" s="47"/>
      <c r="C1829" s="47"/>
      <c r="D1829" s="47"/>
    </row>
    <row r="1830" s="45" customFormat="true" ht="10.5" hidden="false" customHeight="false" outlineLevel="0" collapsed="false">
      <c r="A1830" s="47"/>
      <c r="B1830" s="47"/>
      <c r="C1830" s="47"/>
      <c r="D1830" s="47"/>
    </row>
    <row r="1831" s="45" customFormat="true" ht="10.5" hidden="false" customHeight="false" outlineLevel="0" collapsed="false"/>
    <row r="1832" s="45" customFormat="true" ht="10.5" hidden="false" customHeight="false" outlineLevel="0" collapsed="false">
      <c r="B1832" s="47"/>
      <c r="C1832" s="47"/>
      <c r="D1832" s="47"/>
      <c r="E1832" s="47"/>
      <c r="F1832" s="47"/>
      <c r="G1832" s="47"/>
      <c r="H1832" s="47"/>
    </row>
    <row r="1833" s="45" customFormat="true" ht="10.5" hidden="false" customHeight="false" outlineLevel="0" collapsed="false">
      <c r="A1833" s="47"/>
      <c r="B1833" s="47"/>
      <c r="C1833" s="47"/>
      <c r="D1833" s="47"/>
      <c r="E1833" s="47"/>
      <c r="F1833" s="47"/>
      <c r="G1833" s="47"/>
      <c r="H1833" s="47"/>
    </row>
    <row r="1834" s="45" customFormat="true" ht="10.5" hidden="false" customHeight="false" outlineLevel="0" collapsed="false">
      <c r="A1834" s="47"/>
      <c r="B1834" s="47"/>
      <c r="C1834" s="47"/>
      <c r="D1834" s="47"/>
      <c r="E1834" s="47"/>
      <c r="F1834" s="47"/>
      <c r="G1834" s="47"/>
      <c r="H1834" s="47"/>
    </row>
    <row r="1835" s="45" customFormat="true" ht="10.5" hidden="false" customHeight="false" outlineLevel="0" collapsed="false">
      <c r="A1835" s="47"/>
      <c r="B1835" s="47"/>
      <c r="C1835" s="47"/>
      <c r="D1835" s="47"/>
      <c r="E1835" s="47"/>
      <c r="F1835" s="47"/>
      <c r="G1835" s="47"/>
      <c r="H1835" s="47"/>
    </row>
    <row r="1836" s="45" customFormat="true" ht="10.5" hidden="false" customHeight="false" outlineLevel="0" collapsed="false">
      <c r="A1836" s="47"/>
      <c r="B1836" s="47"/>
      <c r="C1836" s="47"/>
      <c r="D1836" s="47"/>
      <c r="E1836" s="47"/>
      <c r="F1836" s="47"/>
      <c r="G1836" s="47"/>
      <c r="H1836" s="47"/>
    </row>
    <row r="1837" s="45" customFormat="true" ht="10.5" hidden="false" customHeight="false" outlineLevel="0" collapsed="false">
      <c r="A1837" s="47"/>
      <c r="B1837" s="47"/>
      <c r="C1837" s="47"/>
      <c r="D1837" s="47"/>
      <c r="E1837" s="47"/>
      <c r="F1837" s="47"/>
      <c r="G1837" s="47"/>
      <c r="H1837" s="47"/>
    </row>
    <row r="1838" s="45" customFormat="true" ht="10.5" hidden="false" customHeight="false" outlineLevel="0" collapsed="false">
      <c r="A1838" s="47"/>
      <c r="B1838" s="47"/>
      <c r="C1838" s="47"/>
      <c r="D1838" s="47"/>
      <c r="E1838" s="47"/>
      <c r="F1838" s="47"/>
      <c r="G1838" s="47"/>
      <c r="H1838" s="47"/>
    </row>
    <row r="1839" s="45" customFormat="true" ht="10.5" hidden="false" customHeight="false" outlineLevel="0" collapsed="false">
      <c r="A1839" s="47"/>
      <c r="B1839" s="47"/>
      <c r="C1839" s="47"/>
      <c r="D1839" s="47"/>
      <c r="E1839" s="47"/>
      <c r="F1839" s="47"/>
      <c r="G1839" s="47"/>
      <c r="H1839" s="47"/>
    </row>
    <row r="1840" s="45" customFormat="true" ht="10.5" hidden="false" customHeight="false" outlineLevel="0" collapsed="false">
      <c r="A1840" s="47"/>
      <c r="B1840" s="47"/>
      <c r="C1840" s="47"/>
      <c r="D1840" s="47"/>
      <c r="E1840" s="47"/>
      <c r="F1840" s="47"/>
      <c r="G1840" s="47"/>
      <c r="H1840" s="47"/>
    </row>
    <row r="1841" s="45" customFormat="true" ht="10.5" hidden="false" customHeight="false" outlineLevel="0" collapsed="false">
      <c r="A1841" s="47"/>
      <c r="B1841" s="47"/>
      <c r="C1841" s="47"/>
      <c r="D1841" s="47"/>
      <c r="E1841" s="47"/>
      <c r="F1841" s="47"/>
      <c r="G1841" s="47"/>
      <c r="H1841" s="47"/>
    </row>
    <row r="1842" s="45" customFormat="true" ht="10.5" hidden="false" customHeight="false" outlineLevel="0" collapsed="false">
      <c r="A1842" s="47"/>
      <c r="B1842" s="47"/>
      <c r="C1842" s="47"/>
      <c r="D1842" s="47"/>
      <c r="E1842" s="47"/>
      <c r="F1842" s="47"/>
      <c r="G1842" s="47"/>
      <c r="H1842" s="47"/>
    </row>
    <row r="1843" s="45" customFormat="true" ht="10.5" hidden="false" customHeight="false" outlineLevel="0" collapsed="false">
      <c r="A1843" s="47"/>
      <c r="B1843" s="47"/>
      <c r="C1843" s="47"/>
      <c r="D1843" s="47"/>
      <c r="E1843" s="47"/>
      <c r="F1843" s="47"/>
      <c r="G1843" s="47"/>
      <c r="H1843" s="47"/>
    </row>
    <row r="1844" s="45" customFormat="true" ht="10.5" hidden="false" customHeight="false" outlineLevel="0" collapsed="false">
      <c r="A1844" s="47"/>
      <c r="B1844" s="47"/>
      <c r="C1844" s="47"/>
      <c r="D1844" s="47"/>
      <c r="E1844" s="47"/>
      <c r="F1844" s="47"/>
      <c r="G1844" s="47"/>
      <c r="H1844" s="47"/>
    </row>
    <row r="1845" s="45" customFormat="true" ht="10.5" hidden="false" customHeight="false" outlineLevel="0" collapsed="false">
      <c r="A1845" s="47"/>
      <c r="B1845" s="47"/>
      <c r="C1845" s="47"/>
      <c r="D1845" s="47"/>
      <c r="E1845" s="47"/>
      <c r="F1845" s="47"/>
      <c r="G1845" s="47"/>
      <c r="H1845" s="47"/>
    </row>
    <row r="1846" s="45" customFormat="true" ht="10.5" hidden="false" customHeight="false" outlineLevel="0" collapsed="false">
      <c r="A1846" s="47"/>
      <c r="B1846" s="47"/>
      <c r="C1846" s="47"/>
      <c r="D1846" s="47"/>
      <c r="E1846" s="47"/>
      <c r="F1846" s="47"/>
      <c r="G1846" s="47"/>
      <c r="H1846" s="47"/>
    </row>
    <row r="1847" s="45" customFormat="true" ht="10.5" hidden="false" customHeight="false" outlineLevel="0" collapsed="false">
      <c r="A1847" s="47"/>
      <c r="B1847" s="47"/>
      <c r="C1847" s="47"/>
      <c r="D1847" s="47"/>
      <c r="E1847" s="47"/>
      <c r="F1847" s="47"/>
      <c r="G1847" s="47"/>
      <c r="H1847" s="47"/>
    </row>
    <row r="1848" s="45" customFormat="true" ht="10.5" hidden="false" customHeight="false" outlineLevel="0" collapsed="false">
      <c r="A1848" s="47"/>
      <c r="B1848" s="47"/>
      <c r="C1848" s="47"/>
      <c r="D1848" s="47"/>
      <c r="E1848" s="47"/>
      <c r="F1848" s="47"/>
      <c r="G1848" s="47"/>
      <c r="H1848" s="47"/>
    </row>
    <row r="1849" s="45" customFormat="true" ht="10.5" hidden="false" customHeight="false" outlineLevel="0" collapsed="false">
      <c r="A1849" s="47"/>
      <c r="B1849" s="47"/>
      <c r="C1849" s="47"/>
      <c r="D1849" s="47"/>
      <c r="E1849" s="47"/>
      <c r="F1849" s="47"/>
      <c r="G1849" s="47"/>
      <c r="H1849" s="47"/>
    </row>
    <row r="1850" s="45" customFormat="true" ht="10.5" hidden="false" customHeight="false" outlineLevel="0" collapsed="false">
      <c r="A1850" s="47"/>
      <c r="B1850" s="47"/>
      <c r="C1850" s="47"/>
      <c r="D1850" s="47"/>
      <c r="E1850" s="47"/>
      <c r="F1850" s="47"/>
      <c r="G1850" s="47"/>
      <c r="H1850" s="47"/>
    </row>
    <row r="1851" s="45" customFormat="true" ht="10.5" hidden="false" customHeight="false" outlineLevel="0" collapsed="false">
      <c r="A1851" s="47"/>
      <c r="B1851" s="47"/>
      <c r="C1851" s="47"/>
      <c r="D1851" s="47"/>
      <c r="E1851" s="47"/>
      <c r="F1851" s="47"/>
      <c r="G1851" s="47"/>
      <c r="H1851" s="47"/>
    </row>
    <row r="1852" s="45" customFormat="true" ht="10.5" hidden="false" customHeight="false" outlineLevel="0" collapsed="false">
      <c r="A1852" s="47"/>
      <c r="B1852" s="47"/>
      <c r="C1852" s="47"/>
      <c r="D1852" s="47"/>
      <c r="E1852" s="47"/>
      <c r="F1852" s="47"/>
      <c r="G1852" s="47"/>
      <c r="H1852" s="47"/>
    </row>
    <row r="1853" s="45" customFormat="true" ht="10.5" hidden="false" customHeight="false" outlineLevel="0" collapsed="false">
      <c r="A1853" s="47"/>
      <c r="B1853" s="47"/>
      <c r="C1853" s="47"/>
      <c r="D1853" s="47"/>
      <c r="E1853" s="47"/>
      <c r="F1853" s="47"/>
      <c r="G1853" s="47"/>
      <c r="H1853" s="47"/>
    </row>
    <row r="1854" s="45" customFormat="true" ht="10.5" hidden="false" customHeight="false" outlineLevel="0" collapsed="false">
      <c r="A1854" s="47"/>
      <c r="B1854" s="47"/>
      <c r="C1854" s="47"/>
      <c r="D1854" s="47"/>
      <c r="E1854" s="47"/>
      <c r="F1854" s="47"/>
      <c r="G1854" s="47"/>
      <c r="H1854" s="47"/>
    </row>
    <row r="1855" s="45" customFormat="true" ht="10.5" hidden="false" customHeight="false" outlineLevel="0" collapsed="false">
      <c r="A1855" s="47"/>
      <c r="B1855" s="47"/>
      <c r="C1855" s="47"/>
      <c r="D1855" s="47"/>
      <c r="E1855" s="47"/>
      <c r="F1855" s="47"/>
      <c r="G1855" s="47"/>
      <c r="H1855" s="47"/>
    </row>
    <row r="1856" s="45" customFormat="true" ht="10.5" hidden="false" customHeight="false" outlineLevel="0" collapsed="false">
      <c r="A1856" s="47"/>
      <c r="B1856" s="47"/>
      <c r="C1856" s="47"/>
      <c r="D1856" s="47"/>
      <c r="E1856" s="47"/>
      <c r="F1856" s="47"/>
      <c r="G1856" s="47"/>
      <c r="H1856" s="47"/>
    </row>
    <row r="1857" s="45" customFormat="true" ht="10.5" hidden="false" customHeight="false" outlineLevel="0" collapsed="false">
      <c r="A1857" s="47"/>
      <c r="B1857" s="47"/>
      <c r="C1857" s="47"/>
      <c r="D1857" s="47"/>
      <c r="E1857" s="47"/>
      <c r="F1857" s="47"/>
      <c r="G1857" s="47"/>
      <c r="H1857" s="47"/>
    </row>
    <row r="1858" s="45" customFormat="true" ht="10.5" hidden="false" customHeight="false" outlineLevel="0" collapsed="false">
      <c r="A1858" s="47"/>
      <c r="B1858" s="47"/>
      <c r="C1858" s="47"/>
      <c r="D1858" s="47"/>
      <c r="E1858" s="47"/>
      <c r="F1858" s="47"/>
      <c r="G1858" s="47"/>
      <c r="H1858" s="47"/>
    </row>
    <row r="1859" s="45" customFormat="true" ht="10.5" hidden="false" customHeight="false" outlineLevel="0" collapsed="false">
      <c r="A1859" s="47"/>
      <c r="B1859" s="47"/>
      <c r="C1859" s="47"/>
      <c r="D1859" s="47"/>
      <c r="E1859" s="47"/>
      <c r="F1859" s="47"/>
      <c r="G1859" s="47"/>
      <c r="H1859" s="47"/>
    </row>
    <row r="1860" s="45" customFormat="true" ht="10.5" hidden="false" customHeight="false" outlineLevel="0" collapsed="false">
      <c r="A1860" s="47"/>
      <c r="B1860" s="47"/>
      <c r="C1860" s="47"/>
      <c r="D1860" s="47"/>
      <c r="E1860" s="47"/>
      <c r="F1860" s="47"/>
      <c r="G1860" s="47"/>
      <c r="H1860" s="47"/>
    </row>
    <row r="1861" s="45" customFormat="true" ht="10.5" hidden="false" customHeight="false" outlineLevel="0" collapsed="false">
      <c r="A1861" s="47"/>
      <c r="B1861" s="47"/>
      <c r="C1861" s="47"/>
      <c r="D1861" s="47"/>
      <c r="E1861" s="47"/>
      <c r="F1861" s="47"/>
      <c r="G1861" s="47"/>
      <c r="H1861" s="47"/>
    </row>
    <row r="1862" s="45" customFormat="true" ht="10.5" hidden="false" customHeight="false" outlineLevel="0" collapsed="false">
      <c r="A1862" s="47"/>
      <c r="B1862" s="47"/>
      <c r="C1862" s="47"/>
      <c r="D1862" s="47"/>
      <c r="E1862" s="47"/>
      <c r="F1862" s="47"/>
      <c r="G1862" s="47"/>
      <c r="H1862" s="47"/>
    </row>
    <row r="1863" s="45" customFormat="true" ht="10.5" hidden="false" customHeight="false" outlineLevel="0" collapsed="false">
      <c r="A1863" s="47"/>
      <c r="B1863" s="47"/>
      <c r="C1863" s="47"/>
      <c r="D1863" s="47"/>
      <c r="E1863" s="47"/>
      <c r="F1863" s="47"/>
      <c r="G1863" s="47"/>
      <c r="H1863" s="47"/>
    </row>
    <row r="1864" s="45" customFormat="true" ht="10.5" hidden="false" customHeight="false" outlineLevel="0" collapsed="false">
      <c r="A1864" s="47"/>
      <c r="B1864" s="47"/>
      <c r="C1864" s="47"/>
      <c r="D1864" s="47"/>
      <c r="E1864" s="47"/>
      <c r="F1864" s="47"/>
      <c r="G1864" s="47"/>
      <c r="H1864" s="47"/>
    </row>
    <row r="1865" s="45" customFormat="true" ht="10.5" hidden="false" customHeight="false" outlineLevel="0" collapsed="false">
      <c r="A1865" s="47"/>
      <c r="B1865" s="47"/>
      <c r="C1865" s="47"/>
      <c r="D1865" s="47"/>
      <c r="E1865" s="47"/>
      <c r="F1865" s="47"/>
      <c r="G1865" s="47"/>
      <c r="H1865" s="47"/>
    </row>
    <row r="1866" s="45" customFormat="true" ht="10.5" hidden="false" customHeight="false" outlineLevel="0" collapsed="false">
      <c r="A1866" s="47"/>
      <c r="B1866" s="47"/>
      <c r="C1866" s="47"/>
      <c r="D1866" s="47"/>
      <c r="E1866" s="47"/>
      <c r="F1866" s="47"/>
      <c r="G1866" s="47"/>
      <c r="H1866" s="47"/>
    </row>
    <row r="1867" s="45" customFormat="true" ht="10.5" hidden="false" customHeight="false" outlineLevel="0" collapsed="false">
      <c r="A1867" s="47"/>
      <c r="B1867" s="47"/>
      <c r="C1867" s="47"/>
      <c r="D1867" s="47"/>
      <c r="E1867" s="47"/>
      <c r="F1867" s="47"/>
      <c r="G1867" s="47"/>
      <c r="H1867" s="47"/>
    </row>
    <row r="1868" s="45" customFormat="true" ht="10.5" hidden="false" customHeight="false" outlineLevel="0" collapsed="false">
      <c r="A1868" s="47"/>
      <c r="B1868" s="47"/>
      <c r="C1868" s="47"/>
      <c r="D1868" s="47"/>
      <c r="E1868" s="47"/>
      <c r="F1868" s="47"/>
      <c r="G1868" s="47"/>
      <c r="H1868" s="47"/>
    </row>
    <row r="1869" s="45" customFormat="true" ht="10.5" hidden="false" customHeight="false" outlineLevel="0" collapsed="false">
      <c r="A1869" s="47"/>
      <c r="B1869" s="47"/>
      <c r="C1869" s="47"/>
      <c r="D1869" s="47"/>
      <c r="E1869" s="47"/>
      <c r="F1869" s="47"/>
      <c r="G1869" s="47"/>
      <c r="H1869" s="47"/>
    </row>
    <row r="1870" s="45" customFormat="true" ht="10.5" hidden="false" customHeight="false" outlineLevel="0" collapsed="false">
      <c r="A1870" s="47"/>
      <c r="B1870" s="47"/>
      <c r="C1870" s="47"/>
      <c r="D1870" s="47"/>
      <c r="E1870" s="47"/>
      <c r="F1870" s="47"/>
      <c r="G1870" s="47"/>
      <c r="H1870" s="47"/>
    </row>
    <row r="1871" s="45" customFormat="true" ht="10.5" hidden="false" customHeight="false" outlineLevel="0" collapsed="false">
      <c r="A1871" s="47"/>
      <c r="B1871" s="47"/>
      <c r="C1871" s="47"/>
      <c r="D1871" s="47"/>
      <c r="E1871" s="47"/>
      <c r="F1871" s="47"/>
      <c r="G1871" s="47"/>
      <c r="H1871" s="47"/>
    </row>
    <row r="1872" s="45" customFormat="true" ht="10.5" hidden="false" customHeight="false" outlineLevel="0" collapsed="false">
      <c r="A1872" s="47"/>
      <c r="B1872" s="47"/>
      <c r="C1872" s="47"/>
      <c r="D1872" s="47"/>
      <c r="E1872" s="47"/>
      <c r="F1872" s="47"/>
      <c r="G1872" s="47"/>
      <c r="H1872" s="47"/>
    </row>
    <row r="1873" s="45" customFormat="true" ht="10.5" hidden="false" customHeight="false" outlineLevel="0" collapsed="false">
      <c r="A1873" s="47"/>
      <c r="B1873" s="47"/>
      <c r="C1873" s="47"/>
      <c r="D1873" s="47"/>
      <c r="E1873" s="47"/>
      <c r="F1873" s="47"/>
      <c r="G1873" s="47"/>
      <c r="H1873" s="47"/>
    </row>
    <row r="1874" s="45" customFormat="true" ht="10.5" hidden="false" customHeight="false" outlineLevel="0" collapsed="false">
      <c r="A1874" s="47"/>
      <c r="B1874" s="47"/>
      <c r="C1874" s="47"/>
      <c r="D1874" s="47"/>
      <c r="E1874" s="47"/>
      <c r="F1874" s="47"/>
      <c r="G1874" s="47"/>
      <c r="H1874" s="47"/>
    </row>
    <row r="1875" s="45" customFormat="true" ht="10.5" hidden="false" customHeight="false" outlineLevel="0" collapsed="false">
      <c r="A1875" s="47"/>
      <c r="B1875" s="47"/>
      <c r="C1875" s="47"/>
      <c r="D1875" s="47"/>
      <c r="E1875" s="47"/>
      <c r="F1875" s="47"/>
      <c r="G1875" s="47"/>
      <c r="H1875" s="47"/>
    </row>
    <row r="1876" s="45" customFormat="true" ht="10.5" hidden="false" customHeight="false" outlineLevel="0" collapsed="false">
      <c r="A1876" s="47"/>
      <c r="B1876" s="47"/>
      <c r="C1876" s="47"/>
      <c r="D1876" s="47"/>
      <c r="E1876" s="47"/>
      <c r="F1876" s="47"/>
      <c r="G1876" s="47"/>
      <c r="H1876" s="47"/>
    </row>
    <row r="1877" s="45" customFormat="true" ht="10.5" hidden="false" customHeight="false" outlineLevel="0" collapsed="false">
      <c r="A1877" s="47"/>
      <c r="B1877" s="47"/>
      <c r="C1877" s="47"/>
      <c r="D1877" s="47"/>
      <c r="E1877" s="47"/>
      <c r="F1877" s="47"/>
      <c r="G1877" s="47"/>
      <c r="H1877" s="47"/>
    </row>
    <row r="1878" s="45" customFormat="true" ht="10.5" hidden="false" customHeight="false" outlineLevel="0" collapsed="false">
      <c r="A1878" s="47"/>
      <c r="B1878" s="47"/>
      <c r="C1878" s="47"/>
      <c r="D1878" s="47"/>
      <c r="E1878" s="47"/>
      <c r="F1878" s="47"/>
      <c r="G1878" s="47"/>
      <c r="H1878" s="47"/>
    </row>
    <row r="1879" s="45" customFormat="true" ht="10.5" hidden="false" customHeight="false" outlineLevel="0" collapsed="false">
      <c r="A1879" s="47"/>
      <c r="B1879" s="47"/>
      <c r="C1879" s="47"/>
      <c r="D1879" s="47"/>
      <c r="E1879" s="47"/>
      <c r="F1879" s="47"/>
      <c r="G1879" s="47"/>
      <c r="H1879" s="47"/>
    </row>
    <row r="1880" s="45" customFormat="true" ht="10.5" hidden="false" customHeight="false" outlineLevel="0" collapsed="false">
      <c r="A1880" s="47"/>
      <c r="B1880" s="47"/>
      <c r="C1880" s="47"/>
      <c r="D1880" s="47"/>
      <c r="E1880" s="47"/>
      <c r="F1880" s="47"/>
      <c r="G1880" s="47"/>
      <c r="H1880" s="47"/>
    </row>
    <row r="1881" s="45" customFormat="true" ht="10.5" hidden="false" customHeight="false" outlineLevel="0" collapsed="false">
      <c r="A1881" s="47"/>
      <c r="B1881" s="47"/>
      <c r="C1881" s="47"/>
      <c r="D1881" s="47"/>
      <c r="E1881" s="47"/>
      <c r="F1881" s="47"/>
      <c r="G1881" s="47"/>
      <c r="H1881" s="47"/>
    </row>
    <row r="1882" s="45" customFormat="true" ht="10.5" hidden="false" customHeight="false" outlineLevel="0" collapsed="false">
      <c r="A1882" s="47"/>
      <c r="B1882" s="47"/>
      <c r="C1882" s="47"/>
      <c r="D1882" s="47"/>
      <c r="E1882" s="47"/>
      <c r="F1882" s="47"/>
      <c r="G1882" s="47"/>
      <c r="H1882" s="47"/>
    </row>
    <row r="1883" s="45" customFormat="true" ht="10.5" hidden="false" customHeight="false" outlineLevel="0" collapsed="false">
      <c r="A1883" s="47"/>
      <c r="B1883" s="47"/>
      <c r="C1883" s="47"/>
      <c r="D1883" s="47"/>
      <c r="E1883" s="47"/>
      <c r="F1883" s="47"/>
      <c r="G1883" s="47"/>
      <c r="H1883" s="47"/>
    </row>
    <row r="1884" s="45" customFormat="true" ht="10.5" hidden="false" customHeight="false" outlineLevel="0" collapsed="false">
      <c r="A1884" s="47"/>
      <c r="B1884" s="47"/>
      <c r="C1884" s="47"/>
      <c r="D1884" s="47"/>
      <c r="E1884" s="47"/>
      <c r="F1884" s="47"/>
      <c r="G1884" s="47"/>
      <c r="H1884" s="47"/>
    </row>
    <row r="1885" s="45" customFormat="true" ht="10.5" hidden="false" customHeight="false" outlineLevel="0" collapsed="false">
      <c r="A1885" s="47"/>
      <c r="B1885" s="47"/>
      <c r="C1885" s="47"/>
      <c r="D1885" s="47"/>
      <c r="E1885" s="47"/>
      <c r="F1885" s="47"/>
      <c r="G1885" s="47"/>
      <c r="H1885" s="47"/>
    </row>
    <row r="1886" s="45" customFormat="true" ht="10.5" hidden="false" customHeight="false" outlineLevel="0" collapsed="false">
      <c r="A1886" s="47"/>
      <c r="B1886" s="47"/>
      <c r="C1886" s="47"/>
      <c r="D1886" s="47"/>
      <c r="E1886" s="47"/>
      <c r="F1886" s="47"/>
      <c r="G1886" s="47"/>
      <c r="H1886" s="47"/>
    </row>
    <row r="1887" s="45" customFormat="true" ht="10.5" hidden="false" customHeight="false" outlineLevel="0" collapsed="false">
      <c r="A1887" s="47"/>
      <c r="B1887" s="47"/>
      <c r="C1887" s="47"/>
      <c r="D1887" s="47"/>
      <c r="E1887" s="47"/>
      <c r="F1887" s="47"/>
      <c r="G1887" s="47"/>
      <c r="H1887" s="47"/>
    </row>
    <row r="1888" s="45" customFormat="true" ht="10.5" hidden="false" customHeight="false" outlineLevel="0" collapsed="false">
      <c r="A1888" s="47"/>
      <c r="B1888" s="47"/>
      <c r="C1888" s="47"/>
      <c r="D1888" s="47"/>
      <c r="E1888" s="47"/>
      <c r="F1888" s="47"/>
      <c r="G1888" s="47"/>
      <c r="H1888" s="47"/>
    </row>
    <row r="1889" s="45" customFormat="true" ht="10.5" hidden="false" customHeight="false" outlineLevel="0" collapsed="false">
      <c r="A1889" s="47"/>
      <c r="B1889" s="47"/>
      <c r="C1889" s="47"/>
      <c r="D1889" s="47"/>
      <c r="E1889" s="47"/>
      <c r="F1889" s="47"/>
      <c r="G1889" s="47"/>
      <c r="H1889" s="47"/>
    </row>
    <row r="1890" s="45" customFormat="true" ht="10.5" hidden="false" customHeight="false" outlineLevel="0" collapsed="false">
      <c r="A1890" s="47"/>
      <c r="B1890" s="47"/>
      <c r="C1890" s="47"/>
      <c r="D1890" s="47"/>
      <c r="E1890" s="47"/>
      <c r="F1890" s="47"/>
      <c r="G1890" s="47"/>
      <c r="H1890" s="47"/>
    </row>
    <row r="1891" s="45" customFormat="true" ht="10.5" hidden="false" customHeight="false" outlineLevel="0" collapsed="false">
      <c r="A1891" s="47"/>
      <c r="B1891" s="47"/>
      <c r="C1891" s="47"/>
      <c r="D1891" s="47"/>
      <c r="E1891" s="47"/>
      <c r="F1891" s="47"/>
      <c r="G1891" s="47"/>
      <c r="H1891" s="47"/>
    </row>
    <row r="1892" s="45" customFormat="true" ht="10.5" hidden="false" customHeight="false" outlineLevel="0" collapsed="false"/>
    <row r="1893" s="45" customFormat="true" ht="10.5" hidden="false" customHeight="false" outlineLevel="0" collapsed="false">
      <c r="B1893" s="47"/>
    </row>
    <row r="1894" s="45" customFormat="true" ht="10.5" hidden="false" customHeight="false" outlineLevel="0" collapsed="false">
      <c r="A1894" s="47"/>
      <c r="B1894" s="47"/>
    </row>
    <row r="1895" s="45" customFormat="true" ht="10.5" hidden="false" customHeight="false" outlineLevel="0" collapsed="false">
      <c r="A1895" s="47"/>
      <c r="B1895" s="47"/>
    </row>
    <row r="1896" s="45" customFormat="true" ht="10.5" hidden="false" customHeight="false" outlineLevel="0" collapsed="false">
      <c r="A1896" s="47"/>
      <c r="B1896" s="47"/>
    </row>
    <row r="1897" s="45" customFormat="true" ht="10.5" hidden="false" customHeight="false" outlineLevel="0" collapsed="false">
      <c r="A1897" s="47"/>
      <c r="B1897" s="47"/>
    </row>
    <row r="1898" s="45" customFormat="true" ht="10.5" hidden="false" customHeight="false" outlineLevel="0" collapsed="false">
      <c r="A1898" s="47"/>
      <c r="B1898" s="47"/>
    </row>
    <row r="1899" s="45" customFormat="true" ht="10.5" hidden="false" customHeight="false" outlineLevel="0" collapsed="false">
      <c r="A1899" s="47"/>
      <c r="B1899" s="47"/>
    </row>
    <row r="1900" s="45" customFormat="true" ht="10.5" hidden="false" customHeight="false" outlineLevel="0" collapsed="false">
      <c r="A1900" s="47"/>
      <c r="B1900" s="47"/>
    </row>
    <row r="1901" s="45" customFormat="true" ht="10.5" hidden="false" customHeight="false" outlineLevel="0" collapsed="false">
      <c r="A1901" s="47"/>
      <c r="B1901" s="47"/>
    </row>
    <row r="1902" s="45" customFormat="true" ht="10.5" hidden="false" customHeight="false" outlineLevel="0" collapsed="false">
      <c r="A1902" s="47"/>
      <c r="B1902" s="47"/>
    </row>
    <row r="1903" s="45" customFormat="true" ht="10.5" hidden="false" customHeight="false" outlineLevel="0" collapsed="false">
      <c r="A1903" s="47"/>
      <c r="B1903" s="47"/>
    </row>
    <row r="1904" s="45" customFormat="true" ht="10.5" hidden="false" customHeight="false" outlineLevel="0" collapsed="false">
      <c r="A1904" s="47"/>
      <c r="B1904" s="47"/>
    </row>
    <row r="1905" s="45" customFormat="true" ht="10.5" hidden="false" customHeight="false" outlineLevel="0" collapsed="false">
      <c r="A1905" s="47"/>
      <c r="B1905" s="47"/>
    </row>
    <row r="1906" s="45" customFormat="true" ht="10.5" hidden="false" customHeight="false" outlineLevel="0" collapsed="false">
      <c r="A1906" s="47"/>
      <c r="B1906" s="47"/>
    </row>
    <row r="1907" s="45" customFormat="true" ht="10.5" hidden="false" customHeight="false" outlineLevel="0" collapsed="false">
      <c r="A1907" s="47"/>
      <c r="B1907" s="47"/>
    </row>
    <row r="1908" s="45" customFormat="true" ht="10.5" hidden="false" customHeight="false" outlineLevel="0" collapsed="false">
      <c r="A1908" s="47"/>
      <c r="B1908" s="47"/>
    </row>
    <row r="1909" s="45" customFormat="true" ht="10.5" hidden="false" customHeight="false" outlineLevel="0" collapsed="false">
      <c r="A1909" s="47"/>
      <c r="B1909" s="47"/>
    </row>
    <row r="1910" s="45" customFormat="true" ht="10.5" hidden="false" customHeight="false" outlineLevel="0" collapsed="false">
      <c r="A1910" s="47"/>
      <c r="B1910" s="47"/>
    </row>
    <row r="1911" s="45" customFormat="true" ht="10.5" hidden="false" customHeight="false" outlineLevel="0" collapsed="false">
      <c r="A1911" s="47"/>
      <c r="B1911" s="47"/>
    </row>
    <row r="1912" s="45" customFormat="true" ht="10.5" hidden="false" customHeight="false" outlineLevel="0" collapsed="false">
      <c r="A1912" s="47"/>
      <c r="B1912" s="47"/>
    </row>
    <row r="1913" s="45" customFormat="true" ht="10.5" hidden="false" customHeight="false" outlineLevel="0" collapsed="false">
      <c r="A1913" s="47"/>
      <c r="B1913" s="47"/>
    </row>
    <row r="1914" s="45" customFormat="true" ht="10.5" hidden="false" customHeight="false" outlineLevel="0" collapsed="false">
      <c r="A1914" s="47"/>
      <c r="B1914" s="47"/>
    </row>
    <row r="1915" s="45" customFormat="true" ht="10.5" hidden="false" customHeight="false" outlineLevel="0" collapsed="false">
      <c r="A1915" s="47"/>
      <c r="B1915" s="47"/>
    </row>
    <row r="1916" s="45" customFormat="true" ht="10.5" hidden="false" customHeight="false" outlineLevel="0" collapsed="false">
      <c r="A1916" s="47"/>
      <c r="B1916" s="47"/>
    </row>
    <row r="1917" s="45" customFormat="true" ht="10.5" hidden="false" customHeight="false" outlineLevel="0" collapsed="false">
      <c r="A1917" s="47"/>
      <c r="B1917" s="47"/>
    </row>
    <row r="1918" s="45" customFormat="true" ht="10.5" hidden="false" customHeight="false" outlineLevel="0" collapsed="false">
      <c r="A1918" s="47"/>
      <c r="B1918" s="47"/>
    </row>
    <row r="1919" s="45" customFormat="true" ht="10.5" hidden="false" customHeight="false" outlineLevel="0" collapsed="false">
      <c r="A1919" s="47"/>
      <c r="B1919" s="47"/>
    </row>
    <row r="1920" s="45" customFormat="true" ht="10.5" hidden="false" customHeight="false" outlineLevel="0" collapsed="false">
      <c r="A1920" s="47"/>
      <c r="B1920" s="47"/>
    </row>
    <row r="1921" s="45" customFormat="true" ht="10.5" hidden="false" customHeight="false" outlineLevel="0" collapsed="false">
      <c r="A1921" s="47"/>
      <c r="B1921" s="47"/>
    </row>
    <row r="1922" s="45" customFormat="true" ht="10.5" hidden="false" customHeight="false" outlineLevel="0" collapsed="false">
      <c r="A1922" s="47"/>
      <c r="B1922" s="47"/>
    </row>
    <row r="1923" s="45" customFormat="true" ht="10.5" hidden="false" customHeight="false" outlineLevel="0" collapsed="false">
      <c r="A1923" s="47"/>
      <c r="B1923" s="47"/>
    </row>
    <row r="1924" s="45" customFormat="true" ht="10.5" hidden="false" customHeight="false" outlineLevel="0" collapsed="false">
      <c r="A1924" s="47"/>
      <c r="B1924" s="47"/>
    </row>
    <row r="1925" s="45" customFormat="true" ht="10.5" hidden="false" customHeight="false" outlineLevel="0" collapsed="false">
      <c r="A1925" s="47"/>
      <c r="B1925" s="47"/>
    </row>
    <row r="1926" s="45" customFormat="true" ht="10.5" hidden="false" customHeight="false" outlineLevel="0" collapsed="false">
      <c r="A1926" s="47"/>
      <c r="B1926" s="47"/>
    </row>
    <row r="1927" s="45" customFormat="true" ht="10.5" hidden="false" customHeight="false" outlineLevel="0" collapsed="false">
      <c r="A1927" s="47"/>
      <c r="B1927" s="47"/>
    </row>
    <row r="1928" s="45" customFormat="true" ht="10.5" hidden="false" customHeight="false" outlineLevel="0" collapsed="false">
      <c r="A1928" s="47"/>
      <c r="B1928" s="47"/>
    </row>
    <row r="1929" s="45" customFormat="true" ht="10.5" hidden="false" customHeight="false" outlineLevel="0" collapsed="false">
      <c r="A1929" s="47"/>
      <c r="B1929" s="47"/>
    </row>
    <row r="1930" s="45" customFormat="true" ht="10.5" hidden="false" customHeight="false" outlineLevel="0" collapsed="false">
      <c r="A1930" s="47"/>
      <c r="B1930" s="47"/>
    </row>
    <row r="1931" s="45" customFormat="true" ht="10.5" hidden="false" customHeight="false" outlineLevel="0" collapsed="false">
      <c r="A1931" s="47"/>
      <c r="B1931" s="47"/>
    </row>
    <row r="1932" s="45" customFormat="true" ht="10.5" hidden="false" customHeight="false" outlineLevel="0" collapsed="false">
      <c r="A1932" s="47"/>
      <c r="B1932" s="47"/>
    </row>
    <row r="1933" s="45" customFormat="true" ht="10.5" hidden="false" customHeight="false" outlineLevel="0" collapsed="false">
      <c r="A1933" s="47"/>
      <c r="B1933" s="47"/>
    </row>
    <row r="1934" s="45" customFormat="true" ht="10.5" hidden="false" customHeight="false" outlineLevel="0" collapsed="false">
      <c r="A1934" s="47"/>
      <c r="B1934" s="47"/>
    </row>
    <row r="1935" s="45" customFormat="true" ht="10.5" hidden="false" customHeight="false" outlineLevel="0" collapsed="false">
      <c r="A1935" s="47"/>
      <c r="B1935" s="47"/>
    </row>
    <row r="1936" s="45" customFormat="true" ht="10.5" hidden="false" customHeight="false" outlineLevel="0" collapsed="false">
      <c r="A1936" s="47"/>
      <c r="B1936" s="47"/>
    </row>
    <row r="1937" s="45" customFormat="true" ht="10.5" hidden="false" customHeight="false" outlineLevel="0" collapsed="false"/>
    <row r="1938" s="45" customFormat="true" ht="10.5" hidden="false" customHeight="false" outlineLevel="0" collapsed="false">
      <c r="B1938" s="47"/>
    </row>
    <row r="1939" s="45" customFormat="true" ht="10.5" hidden="false" customHeight="false" outlineLevel="0" collapsed="false">
      <c r="A1939" s="47"/>
      <c r="B1939" s="47"/>
    </row>
    <row r="1940" s="45" customFormat="true" ht="10.5" hidden="false" customHeight="false" outlineLevel="0" collapsed="false">
      <c r="A1940" s="47"/>
      <c r="B1940" s="47"/>
    </row>
    <row r="1941" s="45" customFormat="true" ht="10.5" hidden="false" customHeight="false" outlineLevel="0" collapsed="false">
      <c r="A1941" s="47"/>
      <c r="B1941" s="47"/>
    </row>
    <row r="1942" s="45" customFormat="true" ht="10.5" hidden="false" customHeight="false" outlineLevel="0" collapsed="false">
      <c r="A1942" s="47"/>
      <c r="B1942" s="47"/>
    </row>
    <row r="1943" s="45" customFormat="true" ht="10.5" hidden="false" customHeight="false" outlineLevel="0" collapsed="false">
      <c r="A1943" s="47"/>
      <c r="B1943" s="47"/>
    </row>
    <row r="1944" s="45" customFormat="true" ht="10.5" hidden="false" customHeight="false" outlineLevel="0" collapsed="false">
      <c r="A1944" s="47"/>
      <c r="B1944" s="47"/>
    </row>
    <row r="1945" s="45" customFormat="true" ht="10.5" hidden="false" customHeight="false" outlineLevel="0" collapsed="false">
      <c r="A1945" s="47"/>
      <c r="B1945" s="47"/>
    </row>
    <row r="1946" s="45" customFormat="true" ht="10.5" hidden="false" customHeight="false" outlineLevel="0" collapsed="false">
      <c r="A1946" s="47"/>
      <c r="B1946" s="47"/>
    </row>
    <row r="1947" s="45" customFormat="true" ht="10.5" hidden="false" customHeight="false" outlineLevel="0" collapsed="false">
      <c r="A1947" s="47"/>
      <c r="B1947" s="47"/>
    </row>
    <row r="1948" s="45" customFormat="true" ht="10.5" hidden="false" customHeight="false" outlineLevel="0" collapsed="false">
      <c r="A1948" s="47"/>
      <c r="B1948" s="47"/>
    </row>
    <row r="1949" s="45" customFormat="true" ht="10.5" hidden="false" customHeight="false" outlineLevel="0" collapsed="false">
      <c r="A1949" s="47"/>
      <c r="B1949" s="47"/>
    </row>
    <row r="1950" s="45" customFormat="true" ht="10.5" hidden="false" customHeight="false" outlineLevel="0" collapsed="false">
      <c r="A1950" s="47"/>
      <c r="B1950" s="47"/>
    </row>
    <row r="1951" s="45" customFormat="true" ht="10.5" hidden="false" customHeight="false" outlineLevel="0" collapsed="false">
      <c r="A1951" s="47"/>
      <c r="B1951" s="47"/>
    </row>
    <row r="1952" s="45" customFormat="true" ht="10.5" hidden="false" customHeight="false" outlineLevel="0" collapsed="false">
      <c r="A1952" s="47"/>
      <c r="B1952" s="47"/>
    </row>
    <row r="1953" s="45" customFormat="true" ht="10.5" hidden="false" customHeight="false" outlineLevel="0" collapsed="false">
      <c r="A1953" s="47"/>
      <c r="B1953" s="47"/>
    </row>
    <row r="1954" s="45" customFormat="true" ht="10.5" hidden="false" customHeight="false" outlineLevel="0" collapsed="false">
      <c r="A1954" s="47"/>
      <c r="B1954" s="47"/>
    </row>
    <row r="1955" s="45" customFormat="true" ht="10.5" hidden="false" customHeight="false" outlineLevel="0" collapsed="false"/>
    <row r="1956" s="45" customFormat="true" ht="10.5" hidden="false" customHeight="false" outlineLevel="0" collapsed="false">
      <c r="B1956" s="47"/>
      <c r="C1956" s="47"/>
      <c r="D1956" s="47"/>
      <c r="E1956" s="47"/>
    </row>
    <row r="1957" s="45" customFormat="true" ht="10.5" hidden="false" customHeight="false" outlineLevel="0" collapsed="false">
      <c r="A1957" s="47"/>
      <c r="B1957" s="47"/>
      <c r="C1957" s="47"/>
      <c r="D1957" s="47"/>
      <c r="E1957" s="47"/>
    </row>
    <row r="1958" s="45" customFormat="true" ht="10.5" hidden="false" customHeight="false" outlineLevel="0" collapsed="false">
      <c r="A1958" s="47"/>
      <c r="B1958" s="47"/>
      <c r="C1958" s="47"/>
      <c r="D1958" s="47"/>
      <c r="E1958" s="47"/>
    </row>
    <row r="1959" s="45" customFormat="true" ht="10.5" hidden="false" customHeight="false" outlineLevel="0" collapsed="false">
      <c r="A1959" s="47"/>
      <c r="B1959" s="47"/>
      <c r="C1959" s="47"/>
      <c r="D1959" s="47"/>
      <c r="E1959" s="47"/>
    </row>
    <row r="1960" s="45" customFormat="true" ht="10.5" hidden="false" customHeight="false" outlineLevel="0" collapsed="false"/>
    <row r="1961" s="45" customFormat="true" ht="10.5" hidden="false" customHeight="false" outlineLevel="0" collapsed="false"/>
    <row r="1962" s="45" customFormat="true" ht="10.5" hidden="false" customHeight="false" outlineLevel="0" collapsed="false"/>
    <row r="1963" s="45" customFormat="true" ht="10.5" hidden="false" customHeight="false" outlineLevel="0" collapsed="false"/>
    <row r="1964" s="45" customFormat="true" ht="10.5" hidden="false" customHeight="false" outlineLevel="0" collapsed="false"/>
    <row r="1965" s="45" customFormat="true" ht="10.5" hidden="false" customHeight="false" outlineLevel="0" collapsed="false"/>
    <row r="1966" s="45" customFormat="true" ht="10.5" hidden="false" customHeight="false" outlineLevel="0" collapsed="false"/>
    <row r="1967" s="45" customFormat="true" ht="10.5" hidden="false" customHeight="false" outlineLevel="0" collapsed="false"/>
    <row r="1968" s="45" customFormat="true" ht="10.5" hidden="false" customHeight="false" outlineLevel="0" collapsed="false"/>
    <row r="1969" s="45" customFormat="true" ht="10.5" hidden="false" customHeight="false" outlineLevel="0" collapsed="false"/>
    <row r="1970" s="45" customFormat="true" ht="10.5" hidden="false" customHeight="false" outlineLevel="0" collapsed="false"/>
    <row r="1971" s="45" customFormat="true" ht="10.5" hidden="false" customHeight="false" outlineLevel="0" collapsed="false"/>
    <row r="1972" s="45" customFormat="true" ht="10.5" hidden="false" customHeight="false" outlineLevel="0" collapsed="false"/>
    <row r="1973" s="45" customFormat="true" ht="10.5" hidden="false" customHeight="false" outlineLevel="0" collapsed="false"/>
    <row r="1974" s="45" customFormat="true" ht="10.5" hidden="false" customHeight="false" outlineLevel="0" collapsed="false"/>
    <row r="1975" s="45" customFormat="true" ht="10.5" hidden="false" customHeight="false" outlineLevel="0" collapsed="false"/>
    <row r="1976" s="45" customFormat="true" ht="10.5" hidden="false" customHeight="false" outlineLevel="0" collapsed="false"/>
    <row r="1977" s="45" customFormat="true" ht="10.5" hidden="false" customHeight="false" outlineLevel="0" collapsed="false"/>
    <row r="1978" s="45" customFormat="true" ht="10.5" hidden="false" customHeight="false" outlineLevel="0" collapsed="false"/>
    <row r="1979" s="45" customFormat="true" ht="10.5" hidden="false" customHeight="false" outlineLevel="0" collapsed="false"/>
    <row r="1980" s="45" customFormat="true" ht="10.5" hidden="false" customHeight="false" outlineLevel="0" collapsed="false"/>
    <row r="1981" s="45" customFormat="true" ht="10.5" hidden="false" customHeight="false" outlineLevel="0" collapsed="false"/>
    <row r="1982" s="45" customFormat="true" ht="10.5" hidden="false" customHeight="false" outlineLevel="0" collapsed="false"/>
    <row r="1983" s="45" customFormat="true" ht="10.5" hidden="false" customHeight="false" outlineLevel="0" collapsed="false"/>
    <row r="1984" s="45" customFormat="true" ht="10.5" hidden="false" customHeight="false" outlineLevel="0" collapsed="false"/>
    <row r="1985" s="45" customFormat="true" ht="10.5" hidden="false" customHeight="false" outlineLevel="0" collapsed="false"/>
    <row r="1986" s="45" customFormat="true" ht="10.5" hidden="false" customHeight="false" outlineLevel="0" collapsed="false"/>
    <row r="1987" s="45" customFormat="true" ht="10.5" hidden="false" customHeight="false" outlineLevel="0" collapsed="false"/>
    <row r="1988" s="45" customFormat="true" ht="10.5" hidden="false" customHeight="false" outlineLevel="0" collapsed="false"/>
    <row r="1989" s="45" customFormat="true" ht="10.5" hidden="false" customHeight="false" outlineLevel="0" collapsed="false"/>
    <row r="1990" s="45" customFormat="true" ht="10.5" hidden="false" customHeight="false" outlineLevel="0" collapsed="false"/>
    <row r="1991" s="45" customFormat="true" ht="10.5" hidden="false" customHeight="false" outlineLevel="0" collapsed="false"/>
    <row r="1992" s="45" customFormat="true" ht="10.5" hidden="false" customHeight="false" outlineLevel="0" collapsed="false"/>
    <row r="1993" s="45" customFormat="true" ht="10.5" hidden="false" customHeight="false" outlineLevel="0" collapsed="false"/>
    <row r="1994" s="45" customFormat="true" ht="10.5" hidden="false" customHeight="false" outlineLevel="0" collapsed="false"/>
    <row r="1995" s="45" customFormat="true" ht="10.5" hidden="false" customHeight="false" outlineLevel="0" collapsed="false"/>
    <row r="1996" s="45" customFormat="true" ht="10.5" hidden="false" customHeight="false" outlineLevel="0" collapsed="false"/>
    <row r="1997" s="45" customFormat="true" ht="10.5" hidden="false" customHeight="false" outlineLevel="0" collapsed="false"/>
    <row r="1998" s="45" customFormat="true" ht="10.5" hidden="false" customHeight="false" outlineLevel="0" collapsed="false"/>
    <row r="1999" s="45" customFormat="true" ht="10.5" hidden="false" customHeight="false" outlineLevel="0" collapsed="false"/>
    <row r="2000" s="45" customFormat="true" ht="10.5" hidden="false" customHeight="false" outlineLevel="0" collapsed="false"/>
    <row r="2001" s="42" customFormat="true" ht="10.5" hidden="false" customHeight="false" outlineLevel="0" collapsed="false">
      <c r="A2001" s="41" t="s">
        <v>505</v>
      </c>
    </row>
    <row r="2002" s="45" customFormat="true" ht="42" hidden="false" customHeight="false" outlineLevel="0" collapsed="false">
      <c r="A2002" s="43"/>
      <c r="B2002" s="44" t="s">
        <v>135</v>
      </c>
      <c r="C2002" s="44" t="s">
        <v>136</v>
      </c>
      <c r="D2002" s="44" t="s">
        <v>137</v>
      </c>
      <c r="E2002" s="40"/>
      <c r="F2002" s="40"/>
      <c r="G2002" s="40"/>
      <c r="H2002" s="40"/>
      <c r="I2002" s="40"/>
      <c r="J2002" s="40"/>
      <c r="K2002" s="40"/>
      <c r="L2002" s="40"/>
      <c r="M2002" s="40"/>
      <c r="N2002" s="40"/>
      <c r="O2002" s="40"/>
      <c r="P2002" s="40"/>
      <c r="Q2002" s="40"/>
      <c r="R2002" s="40"/>
      <c r="S2002" s="40"/>
    </row>
    <row r="2003" s="45" customFormat="true" ht="10.5" hidden="false" customHeight="false" outlineLevel="0" collapsed="false">
      <c r="A2003" s="44" t="s">
        <v>138</v>
      </c>
      <c r="B2003" s="44" t="n">
        <v>1201.07</v>
      </c>
      <c r="C2003" s="44" t="n">
        <v>383.17</v>
      </c>
      <c r="D2003" s="44" t="n">
        <v>425.31</v>
      </c>
      <c r="E2003" s="40"/>
      <c r="F2003" s="40"/>
      <c r="G2003" s="40"/>
      <c r="H2003" s="40"/>
      <c r="I2003" s="40"/>
      <c r="J2003" s="40"/>
      <c r="K2003" s="40"/>
      <c r="L2003" s="40"/>
      <c r="M2003" s="40"/>
      <c r="N2003" s="40"/>
      <c r="O2003" s="40"/>
      <c r="P2003" s="40"/>
      <c r="Q2003" s="40"/>
      <c r="R2003" s="40"/>
      <c r="S2003" s="40"/>
    </row>
    <row r="2004" s="45" customFormat="true" ht="10.5" hidden="false" customHeight="false" outlineLevel="0" collapsed="false">
      <c r="A2004" s="44" t="s">
        <v>139</v>
      </c>
      <c r="B2004" s="44" t="n">
        <v>1201.07</v>
      </c>
      <c r="C2004" s="44" t="n">
        <v>383.17</v>
      </c>
      <c r="D2004" s="44" t="n">
        <v>425.31</v>
      </c>
      <c r="E2004" s="40"/>
      <c r="F2004" s="40"/>
      <c r="G2004" s="40"/>
      <c r="H2004" s="40"/>
      <c r="I2004" s="40"/>
      <c r="J2004" s="40"/>
      <c r="K2004" s="40"/>
      <c r="L2004" s="40"/>
      <c r="M2004" s="40"/>
      <c r="N2004" s="40"/>
      <c r="O2004" s="40"/>
      <c r="P2004" s="40"/>
      <c r="Q2004" s="40"/>
      <c r="R2004" s="40"/>
      <c r="S2004" s="40"/>
    </row>
    <row r="2005" s="45" customFormat="true" ht="10.5" hidden="false" customHeight="false" outlineLevel="0" collapsed="false">
      <c r="A2005" s="44" t="s">
        <v>140</v>
      </c>
      <c r="B2005" s="44" t="n">
        <v>3110.83</v>
      </c>
      <c r="C2005" s="44" t="n">
        <v>992.42</v>
      </c>
      <c r="D2005" s="44" t="n">
        <v>1101.59</v>
      </c>
      <c r="E2005" s="40"/>
      <c r="F2005" s="40"/>
      <c r="G2005" s="40"/>
      <c r="H2005" s="40"/>
      <c r="I2005" s="40"/>
      <c r="J2005" s="40"/>
      <c r="K2005" s="40"/>
      <c r="L2005" s="40"/>
      <c r="M2005" s="40"/>
      <c r="N2005" s="40"/>
      <c r="O2005" s="40"/>
      <c r="P2005" s="40"/>
      <c r="Q2005" s="40"/>
      <c r="R2005" s="40"/>
      <c r="S2005" s="40"/>
    </row>
    <row r="2006" s="45" customFormat="true" ht="10.5" hidden="false" customHeight="false" outlineLevel="0" collapsed="false">
      <c r="A2006" s="44" t="s">
        <v>141</v>
      </c>
      <c r="B2006" s="44" t="n">
        <v>3110.83</v>
      </c>
      <c r="C2006" s="44" t="n">
        <v>992.42</v>
      </c>
      <c r="D2006" s="44" t="n">
        <v>1101.59</v>
      </c>
      <c r="E2006" s="40"/>
      <c r="F2006" s="40"/>
      <c r="G2006" s="40"/>
      <c r="H2006" s="40"/>
      <c r="I2006" s="40"/>
      <c r="J2006" s="40"/>
      <c r="K2006" s="40"/>
      <c r="L2006" s="40"/>
      <c r="M2006" s="40"/>
      <c r="N2006" s="40"/>
      <c r="O2006" s="40"/>
      <c r="P2006" s="40"/>
      <c r="Q2006" s="40"/>
      <c r="R2006" s="40"/>
      <c r="S2006" s="40"/>
    </row>
    <row r="2007" s="45" customFormat="true" ht="10.5" hidden="false" customHeight="false" outlineLevel="0" collapsed="false">
      <c r="A2007" s="40"/>
      <c r="B2007" s="40"/>
      <c r="C2007" s="40"/>
      <c r="D2007" s="40"/>
      <c r="E2007" s="40"/>
      <c r="F2007" s="40"/>
      <c r="G2007" s="40"/>
      <c r="H2007" s="40"/>
      <c r="I2007" s="40"/>
      <c r="J2007" s="40"/>
      <c r="K2007" s="40"/>
      <c r="L2007" s="40"/>
      <c r="M2007" s="40"/>
      <c r="N2007" s="40"/>
      <c r="O2007" s="40"/>
      <c r="P2007" s="40"/>
      <c r="Q2007" s="40"/>
      <c r="R2007" s="40"/>
      <c r="S2007" s="40"/>
    </row>
    <row r="2008" s="45" customFormat="true" ht="10.5" hidden="false" customHeight="false" outlineLevel="0" collapsed="false">
      <c r="A2008" s="43"/>
      <c r="B2008" s="44" t="s">
        <v>142</v>
      </c>
      <c r="C2008" s="40"/>
      <c r="D2008" s="40"/>
      <c r="E2008" s="40"/>
      <c r="F2008" s="40"/>
      <c r="G2008" s="40"/>
      <c r="H2008" s="40"/>
      <c r="I2008" s="40"/>
      <c r="J2008" s="40"/>
      <c r="K2008" s="40"/>
      <c r="L2008" s="40"/>
      <c r="M2008" s="40"/>
      <c r="N2008" s="40"/>
      <c r="O2008" s="40"/>
      <c r="P2008" s="40"/>
      <c r="Q2008" s="40"/>
      <c r="R2008" s="40"/>
      <c r="S2008" s="40"/>
    </row>
    <row r="2009" s="45" customFormat="true" ht="10.5" hidden="false" customHeight="false" outlineLevel="0" collapsed="false">
      <c r="A2009" s="44" t="s">
        <v>143</v>
      </c>
      <c r="B2009" s="44" t="n">
        <v>3134.59</v>
      </c>
      <c r="C2009" s="40"/>
      <c r="D2009" s="40"/>
      <c r="E2009" s="40"/>
      <c r="F2009" s="40"/>
      <c r="G2009" s="40"/>
      <c r="H2009" s="40"/>
      <c r="I2009" s="40"/>
      <c r="J2009" s="40"/>
      <c r="K2009" s="40"/>
      <c r="L2009" s="40"/>
      <c r="M2009" s="40"/>
      <c r="N2009" s="40"/>
      <c r="O2009" s="40"/>
      <c r="P2009" s="40"/>
      <c r="Q2009" s="40"/>
      <c r="R2009" s="40"/>
      <c r="S2009" s="40"/>
    </row>
    <row r="2010" s="45" customFormat="true" ht="10.5" hidden="false" customHeight="false" outlineLevel="0" collapsed="false">
      <c r="A2010" s="44" t="s">
        <v>144</v>
      </c>
      <c r="B2010" s="44" t="n">
        <v>2823.96</v>
      </c>
      <c r="C2010" s="40"/>
      <c r="D2010" s="40"/>
      <c r="E2010" s="40"/>
      <c r="F2010" s="40"/>
      <c r="G2010" s="40"/>
      <c r="H2010" s="40"/>
      <c r="I2010" s="40"/>
      <c r="J2010" s="40"/>
      <c r="K2010" s="40"/>
      <c r="L2010" s="40"/>
      <c r="M2010" s="40"/>
      <c r="N2010" s="40"/>
      <c r="O2010" s="40"/>
      <c r="P2010" s="40"/>
      <c r="Q2010" s="40"/>
      <c r="R2010" s="40"/>
      <c r="S2010" s="40"/>
    </row>
    <row r="2011" s="45" customFormat="true" ht="10.5" hidden="false" customHeight="false" outlineLevel="0" collapsed="false">
      <c r="A2011" s="40"/>
      <c r="B2011" s="40"/>
      <c r="C2011" s="40"/>
      <c r="D2011" s="40"/>
      <c r="E2011" s="40"/>
      <c r="F2011" s="40"/>
      <c r="G2011" s="40"/>
      <c r="H2011" s="40"/>
      <c r="I2011" s="40"/>
      <c r="J2011" s="40"/>
      <c r="K2011" s="40"/>
      <c r="L2011" s="40"/>
      <c r="M2011" s="40"/>
      <c r="N2011" s="40"/>
      <c r="O2011" s="40"/>
      <c r="P2011" s="40"/>
      <c r="Q2011" s="40"/>
      <c r="R2011" s="40"/>
      <c r="S2011" s="40"/>
    </row>
    <row r="2012" s="45" customFormat="true" ht="21" hidden="false" customHeight="false" outlineLevel="0" collapsed="false">
      <c r="A2012" s="43"/>
      <c r="B2012" s="44" t="s">
        <v>145</v>
      </c>
      <c r="C2012" s="44" t="s">
        <v>146</v>
      </c>
      <c r="D2012" s="44" t="s">
        <v>147</v>
      </c>
      <c r="E2012" s="44" t="s">
        <v>148</v>
      </c>
      <c r="F2012" s="44" t="s">
        <v>149</v>
      </c>
      <c r="G2012" s="44" t="s">
        <v>150</v>
      </c>
      <c r="H2012" s="40"/>
      <c r="I2012" s="40"/>
      <c r="J2012" s="40"/>
      <c r="K2012" s="40"/>
      <c r="L2012" s="40"/>
      <c r="M2012" s="40"/>
      <c r="N2012" s="40"/>
      <c r="O2012" s="40"/>
      <c r="P2012" s="40"/>
      <c r="Q2012" s="40"/>
      <c r="R2012" s="40"/>
      <c r="S2012" s="40"/>
    </row>
    <row r="2013" s="45" customFormat="true" ht="10.5" hidden="false" customHeight="false" outlineLevel="0" collapsed="false">
      <c r="A2013" s="44" t="s">
        <v>151</v>
      </c>
      <c r="B2013" s="44" t="n">
        <v>0</v>
      </c>
      <c r="C2013" s="44" t="n">
        <v>10.46</v>
      </c>
      <c r="D2013" s="44" t="n">
        <v>0</v>
      </c>
      <c r="E2013" s="44" t="n">
        <v>0</v>
      </c>
      <c r="F2013" s="44" t="n">
        <v>0</v>
      </c>
      <c r="G2013" s="44" t="n">
        <v>0</v>
      </c>
      <c r="H2013" s="40"/>
      <c r="I2013" s="40"/>
      <c r="J2013" s="40"/>
      <c r="K2013" s="40"/>
      <c r="L2013" s="40"/>
      <c r="M2013" s="40"/>
      <c r="N2013" s="40"/>
      <c r="O2013" s="40"/>
      <c r="P2013" s="40"/>
      <c r="Q2013" s="40"/>
      <c r="R2013" s="40"/>
      <c r="S2013" s="40"/>
    </row>
    <row r="2014" s="45" customFormat="true" ht="10.5" hidden="false" customHeight="false" outlineLevel="0" collapsed="false">
      <c r="A2014" s="44" t="s">
        <v>152</v>
      </c>
      <c r="B2014" s="44" t="n">
        <v>164.5</v>
      </c>
      <c r="C2014" s="44" t="n">
        <v>0</v>
      </c>
      <c r="D2014" s="44" t="n">
        <v>0</v>
      </c>
      <c r="E2014" s="44" t="n">
        <v>0</v>
      </c>
      <c r="F2014" s="44" t="n">
        <v>0</v>
      </c>
      <c r="G2014" s="44" t="n">
        <v>0</v>
      </c>
      <c r="H2014" s="40"/>
      <c r="I2014" s="40"/>
      <c r="J2014" s="40"/>
      <c r="K2014" s="40"/>
      <c r="L2014" s="40"/>
      <c r="M2014" s="40"/>
      <c r="N2014" s="40"/>
      <c r="O2014" s="40"/>
      <c r="P2014" s="40"/>
      <c r="Q2014" s="40"/>
      <c r="R2014" s="40"/>
      <c r="S2014" s="40"/>
    </row>
    <row r="2015" s="45" customFormat="true" ht="10.5" hidden="false" customHeight="false" outlineLevel="0" collapsed="false">
      <c r="A2015" s="44" t="s">
        <v>153</v>
      </c>
      <c r="B2015" s="44" t="n">
        <v>173.35</v>
      </c>
      <c r="C2015" s="44" t="n">
        <v>0</v>
      </c>
      <c r="D2015" s="44" t="n">
        <v>0</v>
      </c>
      <c r="E2015" s="44" t="n">
        <v>0</v>
      </c>
      <c r="F2015" s="44" t="n">
        <v>0</v>
      </c>
      <c r="G2015" s="44" t="n">
        <v>0</v>
      </c>
      <c r="H2015" s="40"/>
      <c r="I2015" s="40"/>
      <c r="J2015" s="40"/>
      <c r="K2015" s="40"/>
      <c r="L2015" s="40"/>
      <c r="M2015" s="40"/>
      <c r="N2015" s="40"/>
      <c r="O2015" s="40"/>
      <c r="P2015" s="40"/>
      <c r="Q2015" s="40"/>
      <c r="R2015" s="40"/>
      <c r="S2015" s="40"/>
    </row>
    <row r="2016" s="45" customFormat="true" ht="10.5" hidden="false" customHeight="false" outlineLevel="0" collapsed="false">
      <c r="A2016" s="44" t="s">
        <v>154</v>
      </c>
      <c r="B2016" s="44" t="n">
        <v>130.57</v>
      </c>
      <c r="C2016" s="44" t="n">
        <v>0</v>
      </c>
      <c r="D2016" s="44" t="n">
        <v>0</v>
      </c>
      <c r="E2016" s="44" t="n">
        <v>0</v>
      </c>
      <c r="F2016" s="44" t="n">
        <v>0</v>
      </c>
      <c r="G2016" s="44" t="n">
        <v>0</v>
      </c>
      <c r="H2016" s="40"/>
      <c r="I2016" s="40"/>
      <c r="J2016" s="40"/>
      <c r="K2016" s="40"/>
      <c r="L2016" s="40"/>
      <c r="M2016" s="40"/>
      <c r="N2016" s="40"/>
      <c r="O2016" s="40"/>
      <c r="P2016" s="40"/>
      <c r="Q2016" s="40"/>
      <c r="R2016" s="40"/>
      <c r="S2016" s="40"/>
    </row>
    <row r="2017" s="45" customFormat="true" ht="10.5" hidden="false" customHeight="false" outlineLevel="0" collapsed="false">
      <c r="A2017" s="44" t="s">
        <v>155</v>
      </c>
      <c r="B2017" s="44" t="n">
        <v>405.29</v>
      </c>
      <c r="C2017" s="44" t="n">
        <v>0</v>
      </c>
      <c r="D2017" s="44" t="n">
        <v>0</v>
      </c>
      <c r="E2017" s="44" t="n">
        <v>0</v>
      </c>
      <c r="F2017" s="44" t="n">
        <v>0</v>
      </c>
      <c r="G2017" s="44" t="n">
        <v>0</v>
      </c>
      <c r="H2017" s="40"/>
      <c r="I2017" s="40"/>
      <c r="J2017" s="40"/>
      <c r="K2017" s="40"/>
      <c r="L2017" s="40"/>
      <c r="M2017" s="40"/>
      <c r="N2017" s="40"/>
      <c r="O2017" s="40"/>
      <c r="P2017" s="40"/>
      <c r="Q2017" s="40"/>
      <c r="R2017" s="40"/>
      <c r="S2017" s="40"/>
    </row>
    <row r="2018" s="45" customFormat="true" ht="10.5" hidden="false" customHeight="false" outlineLevel="0" collapsed="false">
      <c r="A2018" s="44" t="s">
        <v>156</v>
      </c>
      <c r="B2018" s="44" t="n">
        <v>0</v>
      </c>
      <c r="C2018" s="44" t="n">
        <v>0</v>
      </c>
      <c r="D2018" s="44" t="n">
        <v>0</v>
      </c>
      <c r="E2018" s="44" t="n">
        <v>0</v>
      </c>
      <c r="F2018" s="44" t="n">
        <v>0</v>
      </c>
      <c r="G2018" s="44" t="n">
        <v>0</v>
      </c>
      <c r="H2018" s="40"/>
      <c r="I2018" s="40"/>
      <c r="J2018" s="40"/>
      <c r="K2018" s="40"/>
      <c r="L2018" s="40"/>
      <c r="M2018" s="40"/>
      <c r="N2018" s="40"/>
      <c r="O2018" s="40"/>
      <c r="P2018" s="40"/>
      <c r="Q2018" s="40"/>
      <c r="R2018" s="40"/>
      <c r="S2018" s="40"/>
    </row>
    <row r="2019" s="45" customFormat="true" ht="10.5" hidden="false" customHeight="false" outlineLevel="0" collapsed="false">
      <c r="A2019" s="44" t="s">
        <v>157</v>
      </c>
      <c r="B2019" s="44" t="n">
        <v>24.58</v>
      </c>
      <c r="C2019" s="44" t="n">
        <v>0</v>
      </c>
      <c r="D2019" s="44" t="n">
        <v>0</v>
      </c>
      <c r="E2019" s="44" t="n">
        <v>0</v>
      </c>
      <c r="F2019" s="44" t="n">
        <v>0</v>
      </c>
      <c r="G2019" s="44" t="n">
        <v>0</v>
      </c>
      <c r="H2019" s="40"/>
      <c r="I2019" s="40"/>
      <c r="J2019" s="40"/>
      <c r="K2019" s="40"/>
      <c r="L2019" s="40"/>
      <c r="M2019" s="40"/>
      <c r="N2019" s="40"/>
      <c r="O2019" s="40"/>
      <c r="P2019" s="40"/>
      <c r="Q2019" s="40"/>
      <c r="R2019" s="40"/>
      <c r="S2019" s="40"/>
    </row>
    <row r="2020" s="45" customFormat="true" ht="10.5" hidden="false" customHeight="false" outlineLevel="0" collapsed="false">
      <c r="A2020" s="44" t="s">
        <v>158</v>
      </c>
      <c r="B2020" s="44" t="n">
        <v>0</v>
      </c>
      <c r="C2020" s="44" t="n">
        <v>0</v>
      </c>
      <c r="D2020" s="44" t="n">
        <v>0</v>
      </c>
      <c r="E2020" s="44" t="n">
        <v>0</v>
      </c>
      <c r="F2020" s="44" t="n">
        <v>0</v>
      </c>
      <c r="G2020" s="44" t="n">
        <v>0</v>
      </c>
      <c r="H2020" s="40"/>
      <c r="I2020" s="40"/>
      <c r="J2020" s="40"/>
      <c r="K2020" s="40"/>
      <c r="L2020" s="40"/>
      <c r="M2020" s="40"/>
      <c r="N2020" s="40"/>
      <c r="O2020" s="40"/>
      <c r="P2020" s="40"/>
      <c r="Q2020" s="40"/>
      <c r="R2020" s="40"/>
      <c r="S2020" s="40"/>
    </row>
    <row r="2021" s="45" customFormat="true" ht="10.5" hidden="false" customHeight="false" outlineLevel="0" collapsed="false">
      <c r="A2021" s="44" t="s">
        <v>159</v>
      </c>
      <c r="B2021" s="44" t="n">
        <v>0</v>
      </c>
      <c r="C2021" s="44" t="n">
        <v>0</v>
      </c>
      <c r="D2021" s="44" t="n">
        <v>0</v>
      </c>
      <c r="E2021" s="44" t="n">
        <v>0</v>
      </c>
      <c r="F2021" s="44" t="n">
        <v>0</v>
      </c>
      <c r="G2021" s="44" t="n">
        <v>0</v>
      </c>
      <c r="H2021" s="40"/>
      <c r="I2021" s="40"/>
      <c r="J2021" s="40"/>
      <c r="K2021" s="40"/>
      <c r="L2021" s="40"/>
      <c r="M2021" s="40"/>
      <c r="N2021" s="40"/>
      <c r="O2021" s="40"/>
      <c r="P2021" s="40"/>
      <c r="Q2021" s="40"/>
      <c r="R2021" s="40"/>
      <c r="S2021" s="40"/>
    </row>
    <row r="2022" s="45" customFormat="true" ht="10.5" hidden="false" customHeight="false" outlineLevel="0" collapsed="false">
      <c r="A2022" s="44" t="s">
        <v>160</v>
      </c>
      <c r="B2022" s="44" t="n">
        <v>0</v>
      </c>
      <c r="C2022" s="44" t="n">
        <v>0</v>
      </c>
      <c r="D2022" s="44" t="n">
        <v>0</v>
      </c>
      <c r="E2022" s="44" t="n">
        <v>0</v>
      </c>
      <c r="F2022" s="44" t="n">
        <v>0</v>
      </c>
      <c r="G2022" s="44" t="n">
        <v>0</v>
      </c>
      <c r="H2022" s="40"/>
      <c r="I2022" s="40"/>
      <c r="J2022" s="40"/>
      <c r="K2022" s="40"/>
      <c r="L2022" s="40"/>
      <c r="M2022" s="40"/>
      <c r="N2022" s="40"/>
      <c r="O2022" s="40"/>
      <c r="P2022" s="40"/>
      <c r="Q2022" s="40"/>
      <c r="R2022" s="40"/>
      <c r="S2022" s="40"/>
    </row>
    <row r="2023" s="45" customFormat="true" ht="10.5" hidden="false" customHeight="false" outlineLevel="0" collapsed="false">
      <c r="A2023" s="44" t="s">
        <v>161</v>
      </c>
      <c r="B2023" s="44" t="n">
        <v>0</v>
      </c>
      <c r="C2023" s="44" t="n">
        <v>0</v>
      </c>
      <c r="D2023" s="44" t="n">
        <v>0</v>
      </c>
      <c r="E2023" s="44" t="n">
        <v>0</v>
      </c>
      <c r="F2023" s="44" t="n">
        <v>0</v>
      </c>
      <c r="G2023" s="44" t="n">
        <v>0</v>
      </c>
      <c r="H2023" s="40"/>
      <c r="I2023" s="40"/>
      <c r="J2023" s="40"/>
      <c r="K2023" s="40"/>
      <c r="L2023" s="40"/>
      <c r="M2023" s="40"/>
      <c r="N2023" s="40"/>
      <c r="O2023" s="40"/>
      <c r="P2023" s="40"/>
      <c r="Q2023" s="40"/>
      <c r="R2023" s="40"/>
      <c r="S2023" s="40"/>
    </row>
    <row r="2024" s="45" customFormat="true" ht="10.5" hidden="false" customHeight="false" outlineLevel="0" collapsed="false">
      <c r="A2024" s="44" t="s">
        <v>162</v>
      </c>
      <c r="B2024" s="44" t="n">
        <v>0</v>
      </c>
      <c r="C2024" s="44" t="n">
        <v>292.32</v>
      </c>
      <c r="D2024" s="44" t="n">
        <v>0</v>
      </c>
      <c r="E2024" s="44" t="n">
        <v>0</v>
      </c>
      <c r="F2024" s="44" t="n">
        <v>0</v>
      </c>
      <c r="G2024" s="44" t="n">
        <v>1874.65</v>
      </c>
      <c r="H2024" s="40"/>
      <c r="I2024" s="40"/>
      <c r="J2024" s="40"/>
      <c r="K2024" s="40"/>
      <c r="L2024" s="40"/>
      <c r="M2024" s="40"/>
      <c r="N2024" s="40"/>
      <c r="O2024" s="40"/>
      <c r="P2024" s="40"/>
      <c r="Q2024" s="40"/>
      <c r="R2024" s="40"/>
      <c r="S2024" s="40"/>
    </row>
    <row r="2025" s="45" customFormat="true" ht="10.5" hidden="false" customHeight="false" outlineLevel="0" collapsed="false">
      <c r="A2025" s="44" t="s">
        <v>163</v>
      </c>
      <c r="B2025" s="44" t="n">
        <v>0</v>
      </c>
      <c r="C2025" s="44" t="n">
        <v>0</v>
      </c>
      <c r="D2025" s="44" t="n">
        <v>0</v>
      </c>
      <c r="E2025" s="44" t="n">
        <v>0</v>
      </c>
      <c r="F2025" s="44" t="n">
        <v>0</v>
      </c>
      <c r="G2025" s="44" t="n">
        <v>0</v>
      </c>
      <c r="H2025" s="40"/>
      <c r="I2025" s="40"/>
      <c r="J2025" s="40"/>
      <c r="K2025" s="40"/>
      <c r="L2025" s="40"/>
      <c r="M2025" s="40"/>
      <c r="N2025" s="40"/>
      <c r="O2025" s="40"/>
      <c r="P2025" s="40"/>
      <c r="Q2025" s="40"/>
      <c r="R2025" s="40"/>
      <c r="S2025" s="40"/>
    </row>
    <row r="2026" s="45" customFormat="true" ht="10.5" hidden="false" customHeight="false" outlineLevel="0" collapsed="false">
      <c r="A2026" s="44" t="s">
        <v>164</v>
      </c>
      <c r="B2026" s="44" t="n">
        <v>0</v>
      </c>
      <c r="C2026" s="44" t="n">
        <v>0</v>
      </c>
      <c r="D2026" s="44" t="n">
        <v>0</v>
      </c>
      <c r="E2026" s="44" t="n">
        <v>0</v>
      </c>
      <c r="F2026" s="44" t="n">
        <v>0</v>
      </c>
      <c r="G2026" s="44" t="n">
        <v>0</v>
      </c>
      <c r="H2026" s="40"/>
      <c r="I2026" s="40"/>
      <c r="J2026" s="40"/>
      <c r="K2026" s="40"/>
      <c r="L2026" s="40"/>
      <c r="M2026" s="40"/>
      <c r="N2026" s="40"/>
      <c r="O2026" s="40"/>
      <c r="P2026" s="40"/>
      <c r="Q2026" s="40"/>
      <c r="R2026" s="40"/>
      <c r="S2026" s="40"/>
    </row>
    <row r="2027" s="45" customFormat="true" ht="10.5" hidden="false" customHeight="false" outlineLevel="0" collapsed="false">
      <c r="A2027" s="44"/>
      <c r="B2027" s="44"/>
      <c r="C2027" s="44"/>
      <c r="D2027" s="44"/>
      <c r="E2027" s="44"/>
      <c r="F2027" s="44"/>
      <c r="G2027" s="44"/>
      <c r="H2027" s="40"/>
      <c r="I2027" s="40"/>
      <c r="J2027" s="40"/>
      <c r="K2027" s="40"/>
      <c r="L2027" s="40"/>
      <c r="M2027" s="40"/>
      <c r="N2027" s="40"/>
      <c r="O2027" s="40"/>
      <c r="P2027" s="40"/>
      <c r="Q2027" s="40"/>
      <c r="R2027" s="40"/>
      <c r="S2027" s="40"/>
    </row>
    <row r="2028" s="45" customFormat="true" ht="10.5" hidden="false" customHeight="false" outlineLevel="0" collapsed="false">
      <c r="A2028" s="44" t="s">
        <v>165</v>
      </c>
      <c r="B2028" s="44" t="n">
        <v>898.29</v>
      </c>
      <c r="C2028" s="44" t="n">
        <v>302.78</v>
      </c>
      <c r="D2028" s="44" t="n">
        <v>0</v>
      </c>
      <c r="E2028" s="44" t="n">
        <v>0</v>
      </c>
      <c r="F2028" s="44" t="n">
        <v>0</v>
      </c>
      <c r="G2028" s="44" t="n">
        <v>1874.65</v>
      </c>
      <c r="H2028" s="40"/>
      <c r="I2028" s="40"/>
      <c r="J2028" s="40"/>
      <c r="K2028" s="40"/>
      <c r="L2028" s="40"/>
      <c r="M2028" s="40"/>
      <c r="N2028" s="40"/>
      <c r="O2028" s="40"/>
      <c r="P2028" s="40"/>
      <c r="Q2028" s="40"/>
      <c r="R2028" s="40"/>
      <c r="S2028" s="40"/>
    </row>
    <row r="2029" s="45" customFormat="true" ht="10.5" hidden="false" customHeight="false" outlineLevel="0" collapsed="false">
      <c r="A2029" s="40"/>
      <c r="B2029" s="40"/>
      <c r="C2029" s="40"/>
      <c r="D2029" s="40"/>
      <c r="E2029" s="40"/>
      <c r="F2029" s="40"/>
      <c r="G2029" s="40"/>
      <c r="H2029" s="40"/>
      <c r="I2029" s="40"/>
      <c r="J2029" s="40"/>
      <c r="K2029" s="40"/>
      <c r="L2029" s="40"/>
      <c r="M2029" s="40"/>
      <c r="N2029" s="40"/>
      <c r="O2029" s="40"/>
      <c r="P2029" s="40"/>
      <c r="Q2029" s="40"/>
      <c r="R2029" s="40"/>
      <c r="S2029" s="40"/>
    </row>
    <row r="2030" s="45" customFormat="true" ht="21" hidden="false" customHeight="false" outlineLevel="0" collapsed="false">
      <c r="A2030" s="43"/>
      <c r="B2030" s="44" t="s">
        <v>145</v>
      </c>
      <c r="C2030" s="44" t="s">
        <v>166</v>
      </c>
      <c r="D2030" s="40"/>
      <c r="E2030" s="40"/>
      <c r="F2030" s="40"/>
      <c r="G2030" s="40"/>
      <c r="H2030" s="40"/>
      <c r="I2030" s="40"/>
      <c r="J2030" s="40"/>
      <c r="K2030" s="40"/>
      <c r="L2030" s="40"/>
      <c r="M2030" s="40"/>
      <c r="N2030" s="40"/>
      <c r="O2030" s="40"/>
      <c r="P2030" s="40"/>
      <c r="Q2030" s="40"/>
      <c r="R2030" s="40"/>
      <c r="S2030" s="40"/>
    </row>
    <row r="2031" s="45" customFormat="true" ht="10.5" hidden="false" customHeight="false" outlineLevel="0" collapsed="false">
      <c r="A2031" s="44" t="s">
        <v>167</v>
      </c>
      <c r="B2031" s="44" t="n">
        <v>0</v>
      </c>
      <c r="C2031" s="44" t="n">
        <v>0</v>
      </c>
      <c r="D2031" s="40"/>
      <c r="E2031" s="40"/>
      <c r="F2031" s="40"/>
      <c r="G2031" s="40"/>
      <c r="H2031" s="40"/>
      <c r="I2031" s="40"/>
      <c r="J2031" s="40"/>
      <c r="K2031" s="40"/>
      <c r="L2031" s="40"/>
      <c r="M2031" s="40"/>
      <c r="N2031" s="40"/>
      <c r="O2031" s="40"/>
      <c r="P2031" s="40"/>
      <c r="Q2031" s="40"/>
      <c r="R2031" s="40"/>
      <c r="S2031" s="40"/>
    </row>
    <row r="2032" s="45" customFormat="true" ht="10.5" hidden="false" customHeight="false" outlineLevel="0" collapsed="false">
      <c r="A2032" s="44" t="s">
        <v>168</v>
      </c>
      <c r="B2032" s="44" t="n">
        <v>0</v>
      </c>
      <c r="C2032" s="44" t="n">
        <v>0</v>
      </c>
      <c r="D2032" s="40"/>
      <c r="E2032" s="40"/>
      <c r="F2032" s="40"/>
      <c r="G2032" s="40"/>
      <c r="H2032" s="40"/>
      <c r="I2032" s="40"/>
      <c r="J2032" s="40"/>
      <c r="K2032" s="40"/>
      <c r="L2032" s="40"/>
      <c r="M2032" s="40"/>
      <c r="N2032" s="40"/>
      <c r="O2032" s="40"/>
      <c r="P2032" s="40"/>
      <c r="Q2032" s="40"/>
      <c r="R2032" s="40"/>
      <c r="S2032" s="40"/>
    </row>
    <row r="2033" s="45" customFormat="true" ht="10.5" hidden="false" customHeight="false" outlineLevel="0" collapsed="false">
      <c r="A2033" s="44" t="s">
        <v>169</v>
      </c>
      <c r="B2033" s="44" t="n">
        <v>0</v>
      </c>
      <c r="C2033" s="44" t="n">
        <v>0</v>
      </c>
      <c r="D2033" s="40"/>
      <c r="E2033" s="40"/>
      <c r="F2033" s="40"/>
      <c r="G2033" s="40"/>
      <c r="H2033" s="40"/>
      <c r="I2033" s="40"/>
      <c r="J2033" s="40"/>
      <c r="K2033" s="40"/>
      <c r="L2033" s="40"/>
      <c r="M2033" s="40"/>
      <c r="N2033" s="40"/>
      <c r="O2033" s="40"/>
      <c r="P2033" s="40"/>
      <c r="Q2033" s="40"/>
      <c r="R2033" s="40"/>
      <c r="S2033" s="40"/>
    </row>
    <row r="2034" s="45" customFormat="true" ht="10.5" hidden="false" customHeight="false" outlineLevel="0" collapsed="false">
      <c r="A2034" s="44" t="s">
        <v>170</v>
      </c>
      <c r="B2034" s="44" t="n">
        <v>0</v>
      </c>
      <c r="C2034" s="44" t="n">
        <v>0</v>
      </c>
      <c r="D2034" s="40"/>
      <c r="E2034" s="40"/>
      <c r="F2034" s="40"/>
      <c r="G2034" s="40"/>
      <c r="H2034" s="40"/>
      <c r="I2034" s="40"/>
      <c r="J2034" s="40"/>
      <c r="K2034" s="40"/>
      <c r="L2034" s="40"/>
      <c r="M2034" s="40"/>
      <c r="N2034" s="40"/>
      <c r="O2034" s="40"/>
      <c r="P2034" s="40"/>
      <c r="Q2034" s="40"/>
      <c r="R2034" s="40"/>
      <c r="S2034" s="40"/>
    </row>
    <row r="2035" s="45" customFormat="true" ht="10.5" hidden="false" customHeight="false" outlineLevel="0" collapsed="false">
      <c r="A2035" s="44" t="s">
        <v>171</v>
      </c>
      <c r="B2035" s="44" t="n">
        <v>0</v>
      </c>
      <c r="C2035" s="44" t="n">
        <v>0</v>
      </c>
      <c r="D2035" s="40"/>
      <c r="E2035" s="40"/>
      <c r="F2035" s="40"/>
      <c r="G2035" s="40"/>
      <c r="H2035" s="40"/>
      <c r="I2035" s="40"/>
      <c r="J2035" s="40"/>
      <c r="K2035" s="40"/>
      <c r="L2035" s="40"/>
      <c r="M2035" s="40"/>
      <c r="N2035" s="40"/>
      <c r="O2035" s="40"/>
      <c r="P2035" s="40"/>
      <c r="Q2035" s="40"/>
      <c r="R2035" s="40"/>
      <c r="S2035" s="40"/>
    </row>
    <row r="2036" s="45" customFormat="true" ht="10.5" hidden="false" customHeight="false" outlineLevel="0" collapsed="false">
      <c r="A2036" s="44" t="s">
        <v>172</v>
      </c>
      <c r="B2036" s="44" t="n">
        <v>0</v>
      </c>
      <c r="C2036" s="44" t="n">
        <v>0</v>
      </c>
      <c r="D2036" s="40"/>
      <c r="E2036" s="40"/>
      <c r="F2036" s="40"/>
      <c r="G2036" s="40"/>
      <c r="H2036" s="40"/>
      <c r="I2036" s="40"/>
      <c r="J2036" s="40"/>
      <c r="K2036" s="40"/>
      <c r="L2036" s="40"/>
      <c r="M2036" s="40"/>
      <c r="N2036" s="40"/>
      <c r="O2036" s="40"/>
      <c r="P2036" s="40"/>
      <c r="Q2036" s="40"/>
      <c r="R2036" s="40"/>
      <c r="S2036" s="40"/>
    </row>
    <row r="2037" s="45" customFormat="true" ht="10.5" hidden="false" customHeight="false" outlineLevel="0" collapsed="false">
      <c r="A2037" s="44"/>
      <c r="B2037" s="44"/>
      <c r="C2037" s="44"/>
      <c r="D2037" s="40"/>
      <c r="E2037" s="40"/>
      <c r="F2037" s="40"/>
      <c r="G2037" s="40"/>
      <c r="H2037" s="40"/>
      <c r="I2037" s="40"/>
      <c r="J2037" s="40"/>
      <c r="K2037" s="40"/>
      <c r="L2037" s="40"/>
      <c r="M2037" s="40"/>
      <c r="N2037" s="40"/>
      <c r="O2037" s="40"/>
      <c r="P2037" s="40"/>
      <c r="Q2037" s="40"/>
      <c r="R2037" s="40"/>
      <c r="S2037" s="40"/>
    </row>
    <row r="2038" s="45" customFormat="true" ht="10.5" hidden="false" customHeight="false" outlineLevel="0" collapsed="false">
      <c r="A2038" s="44" t="s">
        <v>173</v>
      </c>
      <c r="B2038" s="44" t="n">
        <v>898.29</v>
      </c>
      <c r="C2038" s="44" t="n">
        <v>100</v>
      </c>
      <c r="D2038" s="40"/>
      <c r="E2038" s="40"/>
      <c r="F2038" s="40"/>
      <c r="G2038" s="40"/>
      <c r="H2038" s="40"/>
      <c r="I2038" s="40"/>
      <c r="J2038" s="40"/>
      <c r="K2038" s="40"/>
      <c r="L2038" s="40"/>
      <c r="M2038" s="40"/>
      <c r="N2038" s="40"/>
      <c r="O2038" s="40"/>
      <c r="P2038" s="40"/>
      <c r="Q2038" s="40"/>
      <c r="R2038" s="40"/>
      <c r="S2038" s="40"/>
    </row>
    <row r="2039" s="45" customFormat="true" ht="10.5" hidden="false" customHeight="false" outlineLevel="0" collapsed="false">
      <c r="A2039" s="44" t="s">
        <v>174</v>
      </c>
      <c r="B2039" s="44" t="n">
        <v>0</v>
      </c>
      <c r="C2039" s="44" t="n">
        <v>0</v>
      </c>
      <c r="D2039" s="40"/>
      <c r="E2039" s="40"/>
      <c r="F2039" s="40"/>
      <c r="G2039" s="40"/>
      <c r="H2039" s="40"/>
      <c r="I2039" s="40"/>
      <c r="J2039" s="40"/>
      <c r="K2039" s="40"/>
      <c r="L2039" s="40"/>
      <c r="M2039" s="40"/>
      <c r="N2039" s="40"/>
      <c r="O2039" s="40"/>
      <c r="P2039" s="40"/>
      <c r="Q2039" s="40"/>
      <c r="R2039" s="40"/>
      <c r="S2039" s="40"/>
    </row>
    <row r="2040" s="45" customFormat="true" ht="10.5" hidden="false" customHeight="false" outlineLevel="0" collapsed="false">
      <c r="A2040" s="44" t="s">
        <v>175</v>
      </c>
      <c r="B2040" s="44" t="n">
        <v>898.29</v>
      </c>
      <c r="C2040" s="44" t="n">
        <v>100</v>
      </c>
      <c r="D2040" s="40"/>
      <c r="E2040" s="40"/>
      <c r="F2040" s="40"/>
      <c r="G2040" s="40"/>
      <c r="H2040" s="40"/>
      <c r="I2040" s="40"/>
      <c r="J2040" s="40"/>
      <c r="K2040" s="40"/>
      <c r="L2040" s="40"/>
      <c r="M2040" s="40"/>
      <c r="N2040" s="40"/>
      <c r="O2040" s="40"/>
      <c r="P2040" s="40"/>
      <c r="Q2040" s="40"/>
      <c r="R2040" s="40"/>
      <c r="S2040" s="40"/>
    </row>
    <row r="2041" s="45" customFormat="true" ht="10.5" hidden="false" customHeight="false" outlineLevel="0" collapsed="false">
      <c r="A2041" s="44"/>
      <c r="B2041" s="44"/>
      <c r="C2041" s="44"/>
      <c r="D2041" s="40"/>
      <c r="E2041" s="40"/>
      <c r="F2041" s="40"/>
      <c r="G2041" s="40"/>
      <c r="H2041" s="40"/>
      <c r="I2041" s="40"/>
      <c r="J2041" s="40"/>
      <c r="K2041" s="40"/>
      <c r="L2041" s="40"/>
      <c r="M2041" s="40"/>
      <c r="N2041" s="40"/>
      <c r="O2041" s="40"/>
      <c r="P2041" s="40"/>
      <c r="Q2041" s="40"/>
      <c r="R2041" s="40"/>
      <c r="S2041" s="40"/>
    </row>
    <row r="2042" s="45" customFormat="true" ht="10.5" hidden="false" customHeight="false" outlineLevel="0" collapsed="false">
      <c r="A2042" s="44" t="s">
        <v>176</v>
      </c>
      <c r="B2042" s="44" t="n">
        <v>898.29</v>
      </c>
      <c r="C2042" s="44" t="n">
        <v>100</v>
      </c>
      <c r="D2042" s="40"/>
      <c r="E2042" s="40"/>
      <c r="F2042" s="40"/>
      <c r="G2042" s="40"/>
      <c r="H2042" s="40"/>
      <c r="I2042" s="40"/>
      <c r="J2042" s="40"/>
      <c r="K2042" s="40"/>
      <c r="L2042" s="40"/>
      <c r="M2042" s="40"/>
      <c r="N2042" s="40"/>
      <c r="O2042" s="40"/>
      <c r="P2042" s="40"/>
      <c r="Q2042" s="40"/>
      <c r="R2042" s="40"/>
      <c r="S2042" s="40"/>
    </row>
    <row r="2043" s="45" customFormat="true" ht="10.5" hidden="false" customHeight="false" outlineLevel="0" collapsed="false">
      <c r="A2043" s="44" t="s">
        <v>177</v>
      </c>
      <c r="B2043" s="44" t="n">
        <v>898.29</v>
      </c>
      <c r="C2043" s="44" t="n">
        <v>100</v>
      </c>
      <c r="D2043" s="40"/>
      <c r="E2043" s="40"/>
      <c r="F2043" s="40"/>
      <c r="G2043" s="40"/>
      <c r="H2043" s="40"/>
      <c r="I2043" s="40"/>
      <c r="J2043" s="40"/>
      <c r="K2043" s="40"/>
      <c r="L2043" s="40"/>
      <c r="M2043" s="40"/>
      <c r="N2043" s="40"/>
      <c r="O2043" s="40"/>
      <c r="P2043" s="40"/>
      <c r="Q2043" s="40"/>
      <c r="R2043" s="40"/>
      <c r="S2043" s="40"/>
    </row>
    <row r="2044" s="45" customFormat="true" ht="10.5" hidden="false" customHeight="false" outlineLevel="0" collapsed="false">
      <c r="A2044" s="40"/>
      <c r="B2044" s="40"/>
      <c r="C2044" s="40"/>
      <c r="D2044" s="40"/>
      <c r="E2044" s="40"/>
      <c r="F2044" s="40"/>
      <c r="G2044" s="40"/>
      <c r="H2044" s="40"/>
      <c r="I2044" s="40"/>
      <c r="J2044" s="40"/>
      <c r="K2044" s="40"/>
      <c r="L2044" s="40"/>
      <c r="M2044" s="40"/>
      <c r="N2044" s="40"/>
      <c r="O2044" s="40"/>
      <c r="P2044" s="40"/>
      <c r="Q2044" s="40"/>
      <c r="R2044" s="40"/>
      <c r="S2044" s="40"/>
    </row>
    <row r="2045" s="45" customFormat="true" ht="21" hidden="false" customHeight="false" outlineLevel="0" collapsed="false">
      <c r="A2045" s="43"/>
      <c r="B2045" s="44" t="s">
        <v>51</v>
      </c>
      <c r="C2045" s="44" t="s">
        <v>178</v>
      </c>
      <c r="D2045" s="44" t="s">
        <v>179</v>
      </c>
      <c r="E2045" s="44" t="s">
        <v>180</v>
      </c>
      <c r="F2045" s="44" t="s">
        <v>181</v>
      </c>
      <c r="G2045" s="44" t="s">
        <v>182</v>
      </c>
      <c r="H2045" s="44" t="s">
        <v>183</v>
      </c>
      <c r="I2045" s="44" t="s">
        <v>184</v>
      </c>
      <c r="J2045" s="40"/>
      <c r="K2045" s="40"/>
      <c r="L2045" s="40"/>
      <c r="M2045" s="40"/>
      <c r="N2045" s="40"/>
      <c r="O2045" s="40"/>
      <c r="P2045" s="40"/>
      <c r="Q2045" s="40"/>
      <c r="R2045" s="40"/>
      <c r="S2045" s="40"/>
    </row>
    <row r="2046" s="45" customFormat="true" ht="10.5" hidden="false" customHeight="false" outlineLevel="0" collapsed="false">
      <c r="A2046" s="44" t="s">
        <v>185</v>
      </c>
      <c r="B2046" s="44" t="s">
        <v>489</v>
      </c>
      <c r="C2046" s="44" t="n">
        <v>0.3</v>
      </c>
      <c r="D2046" s="44" t="n">
        <v>0.477</v>
      </c>
      <c r="E2046" s="44" t="n">
        <v>0.51</v>
      </c>
      <c r="F2046" s="44" t="n">
        <v>35.3</v>
      </c>
      <c r="G2046" s="44" t="n">
        <v>180</v>
      </c>
      <c r="H2046" s="44" t="n">
        <v>90</v>
      </c>
      <c r="I2046" s="44" t="s">
        <v>187</v>
      </c>
      <c r="J2046" s="40"/>
      <c r="K2046" s="40"/>
      <c r="L2046" s="40"/>
      <c r="M2046" s="40"/>
      <c r="N2046" s="40"/>
      <c r="O2046" s="40"/>
      <c r="P2046" s="40"/>
      <c r="Q2046" s="40"/>
      <c r="R2046" s="40"/>
      <c r="S2046" s="40"/>
    </row>
    <row r="2047" s="45" customFormat="true" ht="10.5" hidden="false" customHeight="false" outlineLevel="0" collapsed="false">
      <c r="A2047" s="44" t="s">
        <v>188</v>
      </c>
      <c r="B2047" s="44" t="s">
        <v>489</v>
      </c>
      <c r="C2047" s="44" t="n">
        <v>0.3</v>
      </c>
      <c r="D2047" s="44" t="n">
        <v>0.477</v>
      </c>
      <c r="E2047" s="44" t="n">
        <v>0.51</v>
      </c>
      <c r="F2047" s="44" t="n">
        <v>23.22</v>
      </c>
      <c r="G2047" s="44" t="n">
        <v>270</v>
      </c>
      <c r="H2047" s="44" t="n">
        <v>90</v>
      </c>
      <c r="I2047" s="44" t="s">
        <v>189</v>
      </c>
      <c r="J2047" s="40"/>
      <c r="K2047" s="40"/>
      <c r="L2047" s="40"/>
      <c r="M2047" s="40"/>
      <c r="N2047" s="40"/>
      <c r="O2047" s="40"/>
      <c r="P2047" s="40"/>
      <c r="Q2047" s="40"/>
      <c r="R2047" s="40"/>
      <c r="S2047" s="40"/>
    </row>
    <row r="2048" s="45" customFormat="true" ht="10.5" hidden="false" customHeight="false" outlineLevel="0" collapsed="false">
      <c r="A2048" s="44" t="s">
        <v>190</v>
      </c>
      <c r="B2048" s="44" t="s">
        <v>191</v>
      </c>
      <c r="C2048" s="44" t="n">
        <v>0.3</v>
      </c>
      <c r="D2048" s="44" t="n">
        <v>1.627</v>
      </c>
      <c r="E2048" s="44" t="n">
        <v>2.69</v>
      </c>
      <c r="F2048" s="44" t="n">
        <v>88.25</v>
      </c>
      <c r="G2048" s="44" t="n">
        <v>270</v>
      </c>
      <c r="H2048" s="44" t="n">
        <v>180</v>
      </c>
      <c r="I2048" s="44"/>
      <c r="J2048" s="40"/>
      <c r="K2048" s="40"/>
      <c r="L2048" s="40"/>
      <c r="M2048" s="40"/>
      <c r="N2048" s="40"/>
      <c r="O2048" s="40"/>
      <c r="P2048" s="40"/>
      <c r="Q2048" s="40"/>
      <c r="R2048" s="40"/>
      <c r="S2048" s="40"/>
    </row>
    <row r="2049" s="45" customFormat="true" ht="10.5" hidden="false" customHeight="false" outlineLevel="0" collapsed="false">
      <c r="A2049" s="44" t="s">
        <v>192</v>
      </c>
      <c r="B2049" s="44" t="s">
        <v>489</v>
      </c>
      <c r="C2049" s="44" t="n">
        <v>0.3</v>
      </c>
      <c r="D2049" s="44" t="n">
        <v>0.477</v>
      </c>
      <c r="E2049" s="44" t="n">
        <v>0.51</v>
      </c>
      <c r="F2049" s="44" t="n">
        <v>35.3</v>
      </c>
      <c r="G2049" s="44" t="n">
        <v>0</v>
      </c>
      <c r="H2049" s="44" t="n">
        <v>90</v>
      </c>
      <c r="I2049" s="44" t="s">
        <v>193</v>
      </c>
      <c r="J2049" s="40"/>
      <c r="K2049" s="40"/>
      <c r="L2049" s="40"/>
      <c r="M2049" s="40"/>
      <c r="N2049" s="40"/>
      <c r="O2049" s="40"/>
      <c r="P2049" s="40"/>
      <c r="Q2049" s="40"/>
      <c r="R2049" s="40"/>
      <c r="S2049" s="40"/>
    </row>
    <row r="2050" s="45" customFormat="true" ht="10.5" hidden="false" customHeight="false" outlineLevel="0" collapsed="false">
      <c r="A2050" s="44" t="s">
        <v>194</v>
      </c>
      <c r="B2050" s="44" t="s">
        <v>489</v>
      </c>
      <c r="C2050" s="44" t="n">
        <v>0.3</v>
      </c>
      <c r="D2050" s="44" t="n">
        <v>0.477</v>
      </c>
      <c r="E2050" s="44" t="n">
        <v>0.51</v>
      </c>
      <c r="F2050" s="44" t="n">
        <v>23.22</v>
      </c>
      <c r="G2050" s="44" t="n">
        <v>270</v>
      </c>
      <c r="H2050" s="44" t="n">
        <v>90</v>
      </c>
      <c r="I2050" s="44" t="s">
        <v>189</v>
      </c>
      <c r="J2050" s="40"/>
      <c r="K2050" s="40"/>
      <c r="L2050" s="40"/>
      <c r="M2050" s="40"/>
      <c r="N2050" s="40"/>
      <c r="O2050" s="40"/>
      <c r="P2050" s="40"/>
      <c r="Q2050" s="40"/>
      <c r="R2050" s="40"/>
      <c r="S2050" s="40"/>
    </row>
    <row r="2051" s="45" customFormat="true" ht="10.5" hidden="false" customHeight="false" outlineLevel="0" collapsed="false">
      <c r="A2051" s="44" t="s">
        <v>195</v>
      </c>
      <c r="B2051" s="44" t="s">
        <v>191</v>
      </c>
      <c r="C2051" s="44" t="n">
        <v>0.3</v>
      </c>
      <c r="D2051" s="44" t="n">
        <v>1.627</v>
      </c>
      <c r="E2051" s="44" t="n">
        <v>2.69</v>
      </c>
      <c r="F2051" s="44" t="n">
        <v>88.25</v>
      </c>
      <c r="G2051" s="44" t="n">
        <v>270</v>
      </c>
      <c r="H2051" s="44" t="n">
        <v>180</v>
      </c>
      <c r="I2051" s="44"/>
      <c r="J2051" s="40"/>
      <c r="K2051" s="40"/>
      <c r="L2051" s="40"/>
      <c r="M2051" s="40"/>
      <c r="N2051" s="40"/>
      <c r="O2051" s="40"/>
      <c r="P2051" s="40"/>
      <c r="Q2051" s="40"/>
      <c r="R2051" s="40"/>
      <c r="S2051" s="40"/>
    </row>
    <row r="2052" s="45" customFormat="true" ht="10.5" hidden="false" customHeight="false" outlineLevel="0" collapsed="false">
      <c r="A2052" s="44" t="s">
        <v>196</v>
      </c>
      <c r="B2052" s="44" t="s">
        <v>489</v>
      </c>
      <c r="C2052" s="44" t="n">
        <v>0.3</v>
      </c>
      <c r="D2052" s="44" t="n">
        <v>0.477</v>
      </c>
      <c r="E2052" s="44" t="n">
        <v>0.51</v>
      </c>
      <c r="F2052" s="44" t="n">
        <v>35.3</v>
      </c>
      <c r="G2052" s="44" t="n">
        <v>180</v>
      </c>
      <c r="H2052" s="44" t="n">
        <v>90</v>
      </c>
      <c r="I2052" s="44" t="s">
        <v>187</v>
      </c>
      <c r="J2052" s="40"/>
      <c r="K2052" s="40"/>
      <c r="L2052" s="40"/>
      <c r="M2052" s="40"/>
      <c r="N2052" s="40"/>
      <c r="O2052" s="40"/>
      <c r="P2052" s="40"/>
      <c r="Q2052" s="40"/>
      <c r="R2052" s="40"/>
      <c r="S2052" s="40"/>
    </row>
    <row r="2053" s="45" customFormat="true" ht="10.5" hidden="false" customHeight="false" outlineLevel="0" collapsed="false">
      <c r="A2053" s="44" t="s">
        <v>197</v>
      </c>
      <c r="B2053" s="44" t="s">
        <v>489</v>
      </c>
      <c r="C2053" s="44" t="n">
        <v>0.3</v>
      </c>
      <c r="D2053" s="44" t="n">
        <v>0.477</v>
      </c>
      <c r="E2053" s="44" t="n">
        <v>0.51</v>
      </c>
      <c r="F2053" s="44" t="n">
        <v>23.22</v>
      </c>
      <c r="G2053" s="44" t="n">
        <v>90</v>
      </c>
      <c r="H2053" s="44" t="n">
        <v>90</v>
      </c>
      <c r="I2053" s="44" t="s">
        <v>198</v>
      </c>
      <c r="J2053" s="40"/>
      <c r="K2053" s="40"/>
      <c r="L2053" s="40"/>
      <c r="M2053" s="40"/>
      <c r="N2053" s="40"/>
      <c r="O2053" s="40"/>
      <c r="P2053" s="40"/>
      <c r="Q2053" s="40"/>
      <c r="R2053" s="40"/>
      <c r="S2053" s="40"/>
    </row>
    <row r="2054" s="45" customFormat="true" ht="10.5" hidden="false" customHeight="false" outlineLevel="0" collapsed="false">
      <c r="A2054" s="44" t="s">
        <v>199</v>
      </c>
      <c r="B2054" s="44" t="s">
        <v>191</v>
      </c>
      <c r="C2054" s="44" t="n">
        <v>0.3</v>
      </c>
      <c r="D2054" s="44" t="n">
        <v>1.627</v>
      </c>
      <c r="E2054" s="44" t="n">
        <v>2.69</v>
      </c>
      <c r="F2054" s="44" t="n">
        <v>88.25</v>
      </c>
      <c r="G2054" s="44" t="n">
        <v>270</v>
      </c>
      <c r="H2054" s="44" t="n">
        <v>180</v>
      </c>
      <c r="I2054" s="44"/>
      <c r="J2054" s="40"/>
      <c r="K2054" s="40"/>
      <c r="L2054" s="40"/>
      <c r="M2054" s="40"/>
      <c r="N2054" s="40"/>
      <c r="O2054" s="40"/>
      <c r="P2054" s="40"/>
      <c r="Q2054" s="40"/>
      <c r="R2054" s="40"/>
      <c r="S2054" s="40"/>
    </row>
    <row r="2055" s="45" customFormat="true" ht="10.5" hidden="false" customHeight="false" outlineLevel="0" collapsed="false">
      <c r="A2055" s="44" t="s">
        <v>200</v>
      </c>
      <c r="B2055" s="44" t="s">
        <v>489</v>
      </c>
      <c r="C2055" s="44" t="n">
        <v>0.3</v>
      </c>
      <c r="D2055" s="44" t="n">
        <v>0.477</v>
      </c>
      <c r="E2055" s="44" t="n">
        <v>0.51</v>
      </c>
      <c r="F2055" s="44" t="n">
        <v>35.3</v>
      </c>
      <c r="G2055" s="44" t="n">
        <v>0</v>
      </c>
      <c r="H2055" s="44" t="n">
        <v>90</v>
      </c>
      <c r="I2055" s="44" t="s">
        <v>193</v>
      </c>
      <c r="J2055" s="40"/>
      <c r="K2055" s="40"/>
      <c r="L2055" s="40"/>
      <c r="M2055" s="40"/>
      <c r="N2055" s="40"/>
      <c r="O2055" s="40"/>
      <c r="P2055" s="40"/>
      <c r="Q2055" s="40"/>
      <c r="R2055" s="40"/>
      <c r="S2055" s="40"/>
    </row>
    <row r="2056" s="45" customFormat="true" ht="10.5" hidden="false" customHeight="false" outlineLevel="0" collapsed="false">
      <c r="A2056" s="44" t="s">
        <v>201</v>
      </c>
      <c r="B2056" s="44" t="s">
        <v>489</v>
      </c>
      <c r="C2056" s="44" t="n">
        <v>0.3</v>
      </c>
      <c r="D2056" s="44" t="n">
        <v>0.477</v>
      </c>
      <c r="E2056" s="44" t="n">
        <v>0.51</v>
      </c>
      <c r="F2056" s="44" t="n">
        <v>23.22</v>
      </c>
      <c r="G2056" s="44" t="n">
        <v>90</v>
      </c>
      <c r="H2056" s="44" t="n">
        <v>90</v>
      </c>
      <c r="I2056" s="44" t="s">
        <v>198</v>
      </c>
      <c r="J2056" s="40"/>
      <c r="K2056" s="40"/>
      <c r="L2056" s="40"/>
      <c r="M2056" s="40"/>
      <c r="N2056" s="40"/>
      <c r="O2056" s="40"/>
      <c r="P2056" s="40"/>
      <c r="Q2056" s="40"/>
      <c r="R2056" s="40"/>
      <c r="S2056" s="40"/>
    </row>
    <row r="2057" s="45" customFormat="true" ht="10.5" hidden="false" customHeight="false" outlineLevel="0" collapsed="false">
      <c r="A2057" s="44" t="s">
        <v>202</v>
      </c>
      <c r="B2057" s="44" t="s">
        <v>191</v>
      </c>
      <c r="C2057" s="44" t="n">
        <v>0.3</v>
      </c>
      <c r="D2057" s="44" t="n">
        <v>1.627</v>
      </c>
      <c r="E2057" s="44" t="n">
        <v>2.69</v>
      </c>
      <c r="F2057" s="44" t="n">
        <v>88.25</v>
      </c>
      <c r="G2057" s="44" t="n">
        <v>270</v>
      </c>
      <c r="H2057" s="44" t="n">
        <v>180</v>
      </c>
      <c r="I2057" s="44"/>
      <c r="J2057" s="40"/>
      <c r="K2057" s="40"/>
      <c r="L2057" s="40"/>
      <c r="M2057" s="40"/>
      <c r="N2057" s="40"/>
      <c r="O2057" s="40"/>
      <c r="P2057" s="40"/>
      <c r="Q2057" s="40"/>
      <c r="R2057" s="40"/>
      <c r="S2057" s="40"/>
    </row>
    <row r="2058" s="45" customFormat="true" ht="10.5" hidden="false" customHeight="false" outlineLevel="0" collapsed="false">
      <c r="A2058" s="44" t="s">
        <v>203</v>
      </c>
      <c r="B2058" s="44" t="s">
        <v>489</v>
      </c>
      <c r="C2058" s="44" t="n">
        <v>0.3</v>
      </c>
      <c r="D2058" s="44" t="n">
        <v>0.477</v>
      </c>
      <c r="E2058" s="44" t="n">
        <v>0.51</v>
      </c>
      <c r="F2058" s="44" t="n">
        <v>35.3</v>
      </c>
      <c r="G2058" s="44" t="n">
        <v>0</v>
      </c>
      <c r="H2058" s="44" t="n">
        <v>90</v>
      </c>
      <c r="I2058" s="44" t="s">
        <v>193</v>
      </c>
      <c r="J2058" s="40"/>
      <c r="K2058" s="40"/>
      <c r="L2058" s="40"/>
      <c r="M2058" s="40"/>
      <c r="N2058" s="40"/>
      <c r="O2058" s="40"/>
      <c r="P2058" s="40"/>
      <c r="Q2058" s="40"/>
      <c r="R2058" s="40"/>
      <c r="S2058" s="40"/>
    </row>
    <row r="2059" s="45" customFormat="true" ht="10.5" hidden="false" customHeight="false" outlineLevel="0" collapsed="false">
      <c r="A2059" s="44" t="s">
        <v>204</v>
      </c>
      <c r="B2059" s="44" t="s">
        <v>191</v>
      </c>
      <c r="C2059" s="44" t="n">
        <v>0.3</v>
      </c>
      <c r="D2059" s="44" t="n">
        <v>1.627</v>
      </c>
      <c r="E2059" s="44" t="n">
        <v>2.69</v>
      </c>
      <c r="F2059" s="44" t="n">
        <v>88.25</v>
      </c>
      <c r="G2059" s="44" t="n">
        <v>270</v>
      </c>
      <c r="H2059" s="44" t="n">
        <v>180</v>
      </c>
      <c r="I2059" s="44"/>
      <c r="J2059" s="40"/>
      <c r="K2059" s="40"/>
      <c r="L2059" s="40"/>
      <c r="M2059" s="40"/>
      <c r="N2059" s="40"/>
      <c r="O2059" s="40"/>
      <c r="P2059" s="40"/>
      <c r="Q2059" s="40"/>
      <c r="R2059" s="40"/>
      <c r="S2059" s="40"/>
    </row>
    <row r="2060" s="45" customFormat="true" ht="10.5" hidden="false" customHeight="false" outlineLevel="0" collapsed="false">
      <c r="A2060" s="44" t="s">
        <v>205</v>
      </c>
      <c r="B2060" s="44" t="s">
        <v>489</v>
      </c>
      <c r="C2060" s="44" t="n">
        <v>0.3</v>
      </c>
      <c r="D2060" s="44" t="n">
        <v>0.477</v>
      </c>
      <c r="E2060" s="44" t="n">
        <v>0.51</v>
      </c>
      <c r="F2060" s="44" t="n">
        <v>35.3</v>
      </c>
      <c r="G2060" s="44" t="n">
        <v>0</v>
      </c>
      <c r="H2060" s="44" t="n">
        <v>90</v>
      </c>
      <c r="I2060" s="44" t="s">
        <v>193</v>
      </c>
      <c r="J2060" s="40"/>
      <c r="K2060" s="40"/>
      <c r="L2060" s="40"/>
      <c r="M2060" s="40"/>
      <c r="N2060" s="40"/>
      <c r="O2060" s="40"/>
      <c r="P2060" s="40"/>
      <c r="Q2060" s="40"/>
      <c r="R2060" s="40"/>
      <c r="S2060" s="40"/>
    </row>
    <row r="2061" s="45" customFormat="true" ht="10.5" hidden="false" customHeight="false" outlineLevel="0" collapsed="false">
      <c r="A2061" s="44" t="s">
        <v>206</v>
      </c>
      <c r="B2061" s="44" t="s">
        <v>191</v>
      </c>
      <c r="C2061" s="44" t="n">
        <v>0.3</v>
      </c>
      <c r="D2061" s="44" t="n">
        <v>1.627</v>
      </c>
      <c r="E2061" s="44" t="n">
        <v>2.69</v>
      </c>
      <c r="F2061" s="44" t="n">
        <v>88.25</v>
      </c>
      <c r="G2061" s="44" t="n">
        <v>270</v>
      </c>
      <c r="H2061" s="44" t="n">
        <v>180</v>
      </c>
      <c r="I2061" s="44"/>
      <c r="J2061" s="40"/>
      <c r="K2061" s="40"/>
      <c r="L2061" s="40"/>
      <c r="M2061" s="40"/>
      <c r="N2061" s="40"/>
      <c r="O2061" s="40"/>
      <c r="P2061" s="40"/>
      <c r="Q2061" s="40"/>
      <c r="R2061" s="40"/>
      <c r="S2061" s="40"/>
    </row>
    <row r="2062" s="45" customFormat="true" ht="10.5" hidden="false" customHeight="false" outlineLevel="0" collapsed="false">
      <c r="A2062" s="44" t="s">
        <v>207</v>
      </c>
      <c r="B2062" s="44" t="s">
        <v>489</v>
      </c>
      <c r="C2062" s="44" t="n">
        <v>0.3</v>
      </c>
      <c r="D2062" s="44" t="n">
        <v>0.477</v>
      </c>
      <c r="E2062" s="44" t="n">
        <v>0.51</v>
      </c>
      <c r="F2062" s="44" t="n">
        <v>35.3</v>
      </c>
      <c r="G2062" s="44" t="n">
        <v>180</v>
      </c>
      <c r="H2062" s="44" t="n">
        <v>90</v>
      </c>
      <c r="I2062" s="44" t="s">
        <v>187</v>
      </c>
      <c r="J2062" s="40"/>
      <c r="K2062" s="40"/>
      <c r="L2062" s="40"/>
      <c r="M2062" s="40"/>
      <c r="N2062" s="40"/>
      <c r="O2062" s="40"/>
      <c r="P2062" s="40"/>
      <c r="Q2062" s="40"/>
      <c r="R2062" s="40"/>
      <c r="S2062" s="40"/>
    </row>
    <row r="2063" s="45" customFormat="true" ht="10.5" hidden="false" customHeight="false" outlineLevel="0" collapsed="false">
      <c r="A2063" s="44" t="s">
        <v>208</v>
      </c>
      <c r="B2063" s="44" t="s">
        <v>191</v>
      </c>
      <c r="C2063" s="44" t="n">
        <v>0.3</v>
      </c>
      <c r="D2063" s="44" t="n">
        <v>1.627</v>
      </c>
      <c r="E2063" s="44" t="n">
        <v>2.69</v>
      </c>
      <c r="F2063" s="44" t="n">
        <v>88.25</v>
      </c>
      <c r="G2063" s="44" t="n">
        <v>270</v>
      </c>
      <c r="H2063" s="44" t="n">
        <v>180</v>
      </c>
      <c r="I2063" s="44"/>
      <c r="J2063" s="40"/>
      <c r="K2063" s="40"/>
      <c r="L2063" s="40"/>
      <c r="M2063" s="40"/>
      <c r="N2063" s="40"/>
      <c r="O2063" s="40"/>
      <c r="P2063" s="40"/>
      <c r="Q2063" s="40"/>
      <c r="R2063" s="40"/>
      <c r="S2063" s="40"/>
    </row>
    <row r="2064" s="45" customFormat="true" ht="10.5" hidden="false" customHeight="false" outlineLevel="0" collapsed="false">
      <c r="A2064" s="44" t="s">
        <v>209</v>
      </c>
      <c r="B2064" s="44" t="s">
        <v>489</v>
      </c>
      <c r="C2064" s="44" t="n">
        <v>0.3</v>
      </c>
      <c r="D2064" s="44" t="n">
        <v>0.477</v>
      </c>
      <c r="E2064" s="44" t="n">
        <v>0.51</v>
      </c>
      <c r="F2064" s="44" t="n">
        <v>35.3</v>
      </c>
      <c r="G2064" s="44" t="n">
        <v>180</v>
      </c>
      <c r="H2064" s="44" t="n">
        <v>90</v>
      </c>
      <c r="I2064" s="44" t="s">
        <v>187</v>
      </c>
      <c r="J2064" s="40"/>
      <c r="K2064" s="40"/>
      <c r="L2064" s="40"/>
      <c r="M2064" s="40"/>
      <c r="N2064" s="40"/>
      <c r="O2064" s="40"/>
      <c r="P2064" s="40"/>
      <c r="Q2064" s="40"/>
      <c r="R2064" s="40"/>
      <c r="S2064" s="40"/>
    </row>
    <row r="2065" s="45" customFormat="true" ht="10.5" hidden="false" customHeight="false" outlineLevel="0" collapsed="false">
      <c r="A2065" s="44" t="s">
        <v>210</v>
      </c>
      <c r="B2065" s="44" t="s">
        <v>191</v>
      </c>
      <c r="C2065" s="44" t="n">
        <v>0.3</v>
      </c>
      <c r="D2065" s="44" t="n">
        <v>1.627</v>
      </c>
      <c r="E2065" s="44" t="n">
        <v>2.69</v>
      </c>
      <c r="F2065" s="44" t="n">
        <v>88.25</v>
      </c>
      <c r="G2065" s="44" t="n">
        <v>270</v>
      </c>
      <c r="H2065" s="44" t="n">
        <v>180</v>
      </c>
      <c r="I2065" s="44"/>
      <c r="J2065" s="40"/>
      <c r="K2065" s="40"/>
      <c r="L2065" s="40"/>
      <c r="M2065" s="40"/>
      <c r="N2065" s="40"/>
      <c r="O2065" s="40"/>
      <c r="P2065" s="40"/>
      <c r="Q2065" s="40"/>
      <c r="R2065" s="40"/>
      <c r="S2065" s="40"/>
    </row>
    <row r="2066" s="45" customFormat="true" ht="10.5" hidden="false" customHeight="false" outlineLevel="0" collapsed="false">
      <c r="A2066" s="44" t="s">
        <v>211</v>
      </c>
      <c r="B2066" s="44" t="s">
        <v>489</v>
      </c>
      <c r="C2066" s="44" t="n">
        <v>0.3</v>
      </c>
      <c r="D2066" s="44" t="n">
        <v>0.477</v>
      </c>
      <c r="E2066" s="44" t="n">
        <v>0.51</v>
      </c>
      <c r="F2066" s="44" t="n">
        <v>46.45</v>
      </c>
      <c r="G2066" s="44" t="n">
        <v>270</v>
      </c>
      <c r="H2066" s="44" t="n">
        <v>90</v>
      </c>
      <c r="I2066" s="44" t="s">
        <v>189</v>
      </c>
      <c r="J2066" s="40"/>
      <c r="K2066" s="40"/>
      <c r="L2066" s="40"/>
      <c r="M2066" s="40"/>
      <c r="N2066" s="40"/>
      <c r="O2066" s="40"/>
      <c r="P2066" s="40"/>
      <c r="Q2066" s="40"/>
      <c r="R2066" s="40"/>
      <c r="S2066" s="40"/>
    </row>
    <row r="2067" s="45" customFormat="true" ht="10.5" hidden="false" customHeight="false" outlineLevel="0" collapsed="false">
      <c r="A2067" s="44" t="s">
        <v>212</v>
      </c>
      <c r="B2067" s="44" t="s">
        <v>489</v>
      </c>
      <c r="C2067" s="44" t="n">
        <v>0.3</v>
      </c>
      <c r="D2067" s="44" t="n">
        <v>0.477</v>
      </c>
      <c r="E2067" s="44" t="n">
        <v>0.51</v>
      </c>
      <c r="F2067" s="44" t="n">
        <v>70.6</v>
      </c>
      <c r="G2067" s="44" t="n">
        <v>180</v>
      </c>
      <c r="H2067" s="44" t="n">
        <v>90</v>
      </c>
      <c r="I2067" s="44" t="s">
        <v>187</v>
      </c>
      <c r="J2067" s="40"/>
      <c r="K2067" s="40"/>
      <c r="L2067" s="40"/>
      <c r="M2067" s="40"/>
      <c r="N2067" s="40"/>
      <c r="O2067" s="40"/>
      <c r="P2067" s="40"/>
      <c r="Q2067" s="40"/>
      <c r="R2067" s="40"/>
      <c r="S2067" s="40"/>
    </row>
    <row r="2068" s="45" customFormat="true" ht="10.5" hidden="false" customHeight="false" outlineLevel="0" collapsed="false">
      <c r="A2068" s="44" t="s">
        <v>213</v>
      </c>
      <c r="B2068" s="44" t="s">
        <v>489</v>
      </c>
      <c r="C2068" s="44" t="n">
        <v>0.3</v>
      </c>
      <c r="D2068" s="44" t="n">
        <v>0.477</v>
      </c>
      <c r="E2068" s="44" t="n">
        <v>0.51</v>
      </c>
      <c r="F2068" s="44" t="n">
        <v>70.6</v>
      </c>
      <c r="G2068" s="44" t="n">
        <v>0</v>
      </c>
      <c r="H2068" s="44" t="n">
        <v>90</v>
      </c>
      <c r="I2068" s="44" t="s">
        <v>193</v>
      </c>
      <c r="J2068" s="40"/>
      <c r="K2068" s="40"/>
      <c r="L2068" s="40"/>
      <c r="M2068" s="40"/>
      <c r="N2068" s="40"/>
      <c r="O2068" s="40"/>
      <c r="P2068" s="40"/>
      <c r="Q2068" s="40"/>
      <c r="R2068" s="40"/>
      <c r="S2068" s="40"/>
    </row>
    <row r="2069" s="45" customFormat="true" ht="10.5" hidden="false" customHeight="false" outlineLevel="0" collapsed="false">
      <c r="A2069" s="44" t="s">
        <v>214</v>
      </c>
      <c r="B2069" s="44" t="s">
        <v>489</v>
      </c>
      <c r="C2069" s="44" t="n">
        <v>0.3</v>
      </c>
      <c r="D2069" s="44" t="n">
        <v>0.477</v>
      </c>
      <c r="E2069" s="44" t="n">
        <v>0.51</v>
      </c>
      <c r="F2069" s="44" t="n">
        <v>46.45</v>
      </c>
      <c r="G2069" s="44" t="n">
        <v>270</v>
      </c>
      <c r="H2069" s="44" t="n">
        <v>90</v>
      </c>
      <c r="I2069" s="44" t="s">
        <v>189</v>
      </c>
      <c r="J2069" s="40"/>
      <c r="K2069" s="40"/>
      <c r="L2069" s="40"/>
      <c r="M2069" s="40"/>
      <c r="N2069" s="40"/>
      <c r="O2069" s="40"/>
      <c r="P2069" s="40"/>
      <c r="Q2069" s="40"/>
      <c r="R2069" s="40"/>
      <c r="S2069" s="40"/>
    </row>
    <row r="2070" s="45" customFormat="true" ht="10.5" hidden="false" customHeight="false" outlineLevel="0" collapsed="false">
      <c r="A2070" s="44" t="s">
        <v>215</v>
      </c>
      <c r="B2070" s="44" t="s">
        <v>489</v>
      </c>
      <c r="C2070" s="44" t="n">
        <v>0.3</v>
      </c>
      <c r="D2070" s="44" t="n">
        <v>0.477</v>
      </c>
      <c r="E2070" s="44" t="n">
        <v>0.51</v>
      </c>
      <c r="F2070" s="44" t="n">
        <v>46.45</v>
      </c>
      <c r="G2070" s="44" t="n">
        <v>90</v>
      </c>
      <c r="H2070" s="44" t="n">
        <v>90</v>
      </c>
      <c r="I2070" s="44" t="s">
        <v>198</v>
      </c>
      <c r="J2070" s="40"/>
      <c r="K2070" s="40"/>
      <c r="L2070" s="40"/>
      <c r="M2070" s="40"/>
      <c r="N2070" s="40"/>
      <c r="O2070" s="40"/>
      <c r="P2070" s="40"/>
      <c r="Q2070" s="40"/>
      <c r="R2070" s="40"/>
      <c r="S2070" s="40"/>
    </row>
    <row r="2071" s="45" customFormat="true" ht="10.5" hidden="false" customHeight="false" outlineLevel="0" collapsed="false">
      <c r="A2071" s="44" t="s">
        <v>216</v>
      </c>
      <c r="B2071" s="44" t="s">
        <v>489</v>
      </c>
      <c r="C2071" s="44" t="n">
        <v>0.3</v>
      </c>
      <c r="D2071" s="44" t="n">
        <v>0.477</v>
      </c>
      <c r="E2071" s="44" t="n">
        <v>0.51</v>
      </c>
      <c r="F2071" s="44" t="n">
        <v>70.6</v>
      </c>
      <c r="G2071" s="44" t="n">
        <v>180</v>
      </c>
      <c r="H2071" s="44" t="n">
        <v>90</v>
      </c>
      <c r="I2071" s="44" t="s">
        <v>187</v>
      </c>
      <c r="J2071" s="40"/>
      <c r="K2071" s="40"/>
      <c r="L2071" s="40"/>
      <c r="M2071" s="40"/>
      <c r="N2071" s="40"/>
      <c r="O2071" s="40"/>
      <c r="P2071" s="40"/>
      <c r="Q2071" s="40"/>
      <c r="R2071" s="40"/>
      <c r="S2071" s="40"/>
    </row>
    <row r="2072" s="45" customFormat="true" ht="10.5" hidden="false" customHeight="false" outlineLevel="0" collapsed="false">
      <c r="A2072" s="44" t="s">
        <v>217</v>
      </c>
      <c r="B2072" s="44" t="s">
        <v>489</v>
      </c>
      <c r="C2072" s="44" t="n">
        <v>0.3</v>
      </c>
      <c r="D2072" s="44" t="n">
        <v>0.477</v>
      </c>
      <c r="E2072" s="44" t="n">
        <v>0.51</v>
      </c>
      <c r="F2072" s="44" t="n">
        <v>70.6</v>
      </c>
      <c r="G2072" s="44" t="n">
        <v>0</v>
      </c>
      <c r="H2072" s="44" t="n">
        <v>90</v>
      </c>
      <c r="I2072" s="44" t="s">
        <v>193</v>
      </c>
      <c r="J2072" s="40"/>
      <c r="K2072" s="40"/>
      <c r="L2072" s="40"/>
      <c r="M2072" s="40"/>
      <c r="N2072" s="40"/>
      <c r="O2072" s="40"/>
      <c r="P2072" s="40"/>
      <c r="Q2072" s="40"/>
      <c r="R2072" s="40"/>
      <c r="S2072" s="40"/>
    </row>
    <row r="2073" s="45" customFormat="true" ht="10.5" hidden="false" customHeight="false" outlineLevel="0" collapsed="false">
      <c r="A2073" s="44" t="s">
        <v>218</v>
      </c>
      <c r="B2073" s="44" t="s">
        <v>489</v>
      </c>
      <c r="C2073" s="44" t="n">
        <v>0.3</v>
      </c>
      <c r="D2073" s="44" t="n">
        <v>0.477</v>
      </c>
      <c r="E2073" s="44" t="n">
        <v>0.51</v>
      </c>
      <c r="F2073" s="44" t="n">
        <v>46.45</v>
      </c>
      <c r="G2073" s="44" t="n">
        <v>90</v>
      </c>
      <c r="H2073" s="44" t="n">
        <v>90</v>
      </c>
      <c r="I2073" s="44" t="s">
        <v>198</v>
      </c>
      <c r="J2073" s="40"/>
      <c r="K2073" s="40"/>
      <c r="L2073" s="40"/>
      <c r="M2073" s="40"/>
      <c r="N2073" s="40"/>
      <c r="O2073" s="40"/>
      <c r="P2073" s="40"/>
      <c r="Q2073" s="40"/>
      <c r="R2073" s="40"/>
      <c r="S2073" s="40"/>
    </row>
    <row r="2074" s="45" customFormat="true" ht="10.5" hidden="false" customHeight="false" outlineLevel="0" collapsed="false">
      <c r="A2074" s="44" t="s">
        <v>219</v>
      </c>
      <c r="B2074" s="44" t="s">
        <v>489</v>
      </c>
      <c r="C2074" s="44" t="n">
        <v>0.3</v>
      </c>
      <c r="D2074" s="44" t="n">
        <v>0.477</v>
      </c>
      <c r="E2074" s="44" t="n">
        <v>0.51</v>
      </c>
      <c r="F2074" s="44" t="n">
        <v>70.6</v>
      </c>
      <c r="G2074" s="44" t="n">
        <v>0</v>
      </c>
      <c r="H2074" s="44" t="n">
        <v>90</v>
      </c>
      <c r="I2074" s="44" t="s">
        <v>193</v>
      </c>
      <c r="J2074" s="40"/>
      <c r="K2074" s="40"/>
      <c r="L2074" s="40"/>
      <c r="M2074" s="40"/>
      <c r="N2074" s="40"/>
      <c r="O2074" s="40"/>
      <c r="P2074" s="40"/>
      <c r="Q2074" s="40"/>
      <c r="R2074" s="40"/>
      <c r="S2074" s="40"/>
    </row>
    <row r="2075" s="45" customFormat="true" ht="10.5" hidden="false" customHeight="false" outlineLevel="0" collapsed="false">
      <c r="A2075" s="44" t="s">
        <v>220</v>
      </c>
      <c r="B2075" s="44" t="s">
        <v>489</v>
      </c>
      <c r="C2075" s="44" t="n">
        <v>0.3</v>
      </c>
      <c r="D2075" s="44" t="n">
        <v>0.477</v>
      </c>
      <c r="E2075" s="44" t="n">
        <v>0.51</v>
      </c>
      <c r="F2075" s="44" t="n">
        <v>70.6</v>
      </c>
      <c r="G2075" s="44" t="n">
        <v>0</v>
      </c>
      <c r="H2075" s="44" t="n">
        <v>90</v>
      </c>
      <c r="I2075" s="44" t="s">
        <v>193</v>
      </c>
      <c r="J2075" s="40"/>
      <c r="K2075" s="40"/>
      <c r="L2075" s="40"/>
      <c r="M2075" s="40"/>
      <c r="N2075" s="40"/>
      <c r="O2075" s="40"/>
      <c r="P2075" s="40"/>
      <c r="Q2075" s="40"/>
      <c r="R2075" s="40"/>
      <c r="S2075" s="40"/>
    </row>
    <row r="2076" s="45" customFormat="true" ht="10.5" hidden="false" customHeight="false" outlineLevel="0" collapsed="false">
      <c r="A2076" s="44" t="s">
        <v>221</v>
      </c>
      <c r="B2076" s="44" t="s">
        <v>489</v>
      </c>
      <c r="C2076" s="44" t="n">
        <v>0.3</v>
      </c>
      <c r="D2076" s="44" t="n">
        <v>0.477</v>
      </c>
      <c r="E2076" s="44" t="n">
        <v>0.51</v>
      </c>
      <c r="F2076" s="44" t="n">
        <v>70.6</v>
      </c>
      <c r="G2076" s="44" t="n">
        <v>180</v>
      </c>
      <c r="H2076" s="44" t="n">
        <v>90</v>
      </c>
      <c r="I2076" s="44" t="s">
        <v>187</v>
      </c>
      <c r="J2076" s="40"/>
      <c r="K2076" s="40"/>
      <c r="L2076" s="40"/>
      <c r="M2076" s="40"/>
      <c r="N2076" s="40"/>
      <c r="O2076" s="40"/>
      <c r="P2076" s="40"/>
      <c r="Q2076" s="40"/>
      <c r="R2076" s="40"/>
      <c r="S2076" s="40"/>
    </row>
    <row r="2077" s="45" customFormat="true" ht="10.5" hidden="false" customHeight="false" outlineLevel="0" collapsed="false">
      <c r="A2077" s="44" t="s">
        <v>222</v>
      </c>
      <c r="B2077" s="44" t="s">
        <v>489</v>
      </c>
      <c r="C2077" s="44" t="n">
        <v>0.3</v>
      </c>
      <c r="D2077" s="44" t="n">
        <v>0.477</v>
      </c>
      <c r="E2077" s="44" t="n">
        <v>0.51</v>
      </c>
      <c r="F2077" s="44" t="n">
        <v>70.6</v>
      </c>
      <c r="G2077" s="44" t="n">
        <v>180</v>
      </c>
      <c r="H2077" s="44" t="n">
        <v>90</v>
      </c>
      <c r="I2077" s="44" t="s">
        <v>187</v>
      </c>
      <c r="J2077" s="40"/>
      <c r="K2077" s="40"/>
      <c r="L2077" s="40"/>
      <c r="M2077" s="40"/>
      <c r="N2077" s="40"/>
      <c r="O2077" s="40"/>
      <c r="P2077" s="40"/>
      <c r="Q2077" s="40"/>
      <c r="R2077" s="40"/>
      <c r="S2077" s="40"/>
    </row>
    <row r="2078" s="45" customFormat="true" ht="10.5" hidden="false" customHeight="false" outlineLevel="0" collapsed="false">
      <c r="A2078" s="44" t="s">
        <v>223</v>
      </c>
      <c r="B2078" s="44" t="s">
        <v>489</v>
      </c>
      <c r="C2078" s="44" t="n">
        <v>0.3</v>
      </c>
      <c r="D2078" s="44" t="n">
        <v>0.477</v>
      </c>
      <c r="E2078" s="44" t="n">
        <v>0.51</v>
      </c>
      <c r="F2078" s="44" t="n">
        <v>23.22</v>
      </c>
      <c r="G2078" s="44" t="n">
        <v>270</v>
      </c>
      <c r="H2078" s="44" t="n">
        <v>90</v>
      </c>
      <c r="I2078" s="44" t="s">
        <v>189</v>
      </c>
      <c r="J2078" s="40"/>
      <c r="K2078" s="40"/>
      <c r="L2078" s="40"/>
      <c r="M2078" s="40"/>
      <c r="N2078" s="40"/>
      <c r="O2078" s="40"/>
      <c r="P2078" s="40"/>
      <c r="Q2078" s="40"/>
      <c r="R2078" s="40"/>
      <c r="S2078" s="40"/>
    </row>
    <row r="2079" s="45" customFormat="true" ht="10.5" hidden="false" customHeight="false" outlineLevel="0" collapsed="false">
      <c r="A2079" s="44" t="s">
        <v>224</v>
      </c>
      <c r="B2079" s="44" t="s">
        <v>489</v>
      </c>
      <c r="C2079" s="44" t="n">
        <v>0.3</v>
      </c>
      <c r="D2079" s="44" t="n">
        <v>0.477</v>
      </c>
      <c r="E2079" s="44" t="n">
        <v>0.51</v>
      </c>
      <c r="F2079" s="44" t="n">
        <v>35.3</v>
      </c>
      <c r="G2079" s="44" t="n">
        <v>180</v>
      </c>
      <c r="H2079" s="44" t="n">
        <v>90</v>
      </c>
      <c r="I2079" s="44" t="s">
        <v>187</v>
      </c>
      <c r="J2079" s="40"/>
      <c r="K2079" s="40"/>
      <c r="L2079" s="40"/>
      <c r="M2079" s="40"/>
      <c r="N2079" s="40"/>
      <c r="O2079" s="40"/>
      <c r="P2079" s="40"/>
      <c r="Q2079" s="40"/>
      <c r="R2079" s="40"/>
      <c r="S2079" s="40"/>
    </row>
    <row r="2080" s="45" customFormat="true" ht="10.5" hidden="false" customHeight="false" outlineLevel="0" collapsed="false">
      <c r="A2080" s="44" t="s">
        <v>225</v>
      </c>
      <c r="B2080" s="44" t="s">
        <v>226</v>
      </c>
      <c r="C2080" s="44" t="n">
        <v>0.3</v>
      </c>
      <c r="D2080" s="44" t="n">
        <v>0.357</v>
      </c>
      <c r="E2080" s="44" t="n">
        <v>0.38</v>
      </c>
      <c r="F2080" s="44" t="n">
        <v>88.25</v>
      </c>
      <c r="G2080" s="44" t="n">
        <v>0</v>
      </c>
      <c r="H2080" s="44" t="n">
        <v>0</v>
      </c>
      <c r="I2080" s="44"/>
      <c r="J2080" s="40"/>
      <c r="K2080" s="40"/>
      <c r="L2080" s="40"/>
      <c r="M2080" s="40"/>
      <c r="N2080" s="40"/>
      <c r="O2080" s="40"/>
      <c r="P2080" s="40"/>
      <c r="Q2080" s="40"/>
      <c r="R2080" s="40"/>
      <c r="S2080" s="40"/>
    </row>
    <row r="2081" s="45" customFormat="true" ht="10.5" hidden="false" customHeight="false" outlineLevel="0" collapsed="false">
      <c r="A2081" s="44" t="s">
        <v>227</v>
      </c>
      <c r="B2081" s="44" t="s">
        <v>489</v>
      </c>
      <c r="C2081" s="44" t="n">
        <v>0.3</v>
      </c>
      <c r="D2081" s="44" t="n">
        <v>0.477</v>
      </c>
      <c r="E2081" s="44" t="n">
        <v>0.51</v>
      </c>
      <c r="F2081" s="44" t="n">
        <v>35.3</v>
      </c>
      <c r="G2081" s="44" t="n">
        <v>0</v>
      </c>
      <c r="H2081" s="44" t="n">
        <v>90</v>
      </c>
      <c r="I2081" s="44" t="s">
        <v>193</v>
      </c>
      <c r="J2081" s="40"/>
      <c r="K2081" s="40"/>
      <c r="L2081" s="40"/>
      <c r="M2081" s="40"/>
      <c r="N2081" s="40"/>
      <c r="O2081" s="40"/>
      <c r="P2081" s="40"/>
      <c r="Q2081" s="40"/>
      <c r="R2081" s="40"/>
      <c r="S2081" s="40"/>
    </row>
    <row r="2082" s="45" customFormat="true" ht="10.5" hidden="false" customHeight="false" outlineLevel="0" collapsed="false">
      <c r="A2082" s="44" t="s">
        <v>228</v>
      </c>
      <c r="B2082" s="44" t="s">
        <v>489</v>
      </c>
      <c r="C2082" s="44" t="n">
        <v>0.3</v>
      </c>
      <c r="D2082" s="44" t="n">
        <v>0.477</v>
      </c>
      <c r="E2082" s="44" t="n">
        <v>0.51</v>
      </c>
      <c r="F2082" s="44" t="n">
        <v>23.22</v>
      </c>
      <c r="G2082" s="44" t="n">
        <v>270</v>
      </c>
      <c r="H2082" s="44" t="n">
        <v>90</v>
      </c>
      <c r="I2082" s="44" t="s">
        <v>189</v>
      </c>
      <c r="J2082" s="40"/>
      <c r="K2082" s="40"/>
      <c r="L2082" s="40"/>
      <c r="M2082" s="40"/>
      <c r="N2082" s="40"/>
      <c r="O2082" s="40"/>
      <c r="P2082" s="40"/>
      <c r="Q2082" s="40"/>
      <c r="R2082" s="40"/>
      <c r="S2082" s="40"/>
    </row>
    <row r="2083" s="45" customFormat="true" ht="10.5" hidden="false" customHeight="false" outlineLevel="0" collapsed="false">
      <c r="A2083" s="44" t="s">
        <v>229</v>
      </c>
      <c r="B2083" s="44" t="s">
        <v>226</v>
      </c>
      <c r="C2083" s="44" t="n">
        <v>0.3</v>
      </c>
      <c r="D2083" s="44" t="n">
        <v>0.357</v>
      </c>
      <c r="E2083" s="44" t="n">
        <v>0.38</v>
      </c>
      <c r="F2083" s="44" t="n">
        <v>88.25</v>
      </c>
      <c r="G2083" s="44" t="n">
        <v>0</v>
      </c>
      <c r="H2083" s="44" t="n">
        <v>0</v>
      </c>
      <c r="I2083" s="44"/>
      <c r="J2083" s="40"/>
      <c r="K2083" s="40"/>
      <c r="L2083" s="40"/>
      <c r="M2083" s="40"/>
      <c r="N2083" s="40"/>
      <c r="O2083" s="40"/>
      <c r="P2083" s="40"/>
      <c r="Q2083" s="40"/>
      <c r="R2083" s="40"/>
      <c r="S2083" s="40"/>
    </row>
    <row r="2084" s="45" customFormat="true" ht="10.5" hidden="false" customHeight="false" outlineLevel="0" collapsed="false">
      <c r="A2084" s="44" t="s">
        <v>230</v>
      </c>
      <c r="B2084" s="44" t="s">
        <v>489</v>
      </c>
      <c r="C2084" s="44" t="n">
        <v>0.3</v>
      </c>
      <c r="D2084" s="44" t="n">
        <v>0.477</v>
      </c>
      <c r="E2084" s="44" t="n">
        <v>0.51</v>
      </c>
      <c r="F2084" s="44" t="n">
        <v>23.22</v>
      </c>
      <c r="G2084" s="44" t="n">
        <v>90</v>
      </c>
      <c r="H2084" s="44" t="n">
        <v>90</v>
      </c>
      <c r="I2084" s="44" t="s">
        <v>198</v>
      </c>
      <c r="J2084" s="40"/>
      <c r="K2084" s="40"/>
      <c r="L2084" s="40"/>
      <c r="M2084" s="40"/>
      <c r="N2084" s="40"/>
      <c r="O2084" s="40"/>
      <c r="P2084" s="40"/>
      <c r="Q2084" s="40"/>
      <c r="R2084" s="40"/>
      <c r="S2084" s="40"/>
    </row>
    <row r="2085" s="45" customFormat="true" ht="10.5" hidden="false" customHeight="false" outlineLevel="0" collapsed="false">
      <c r="A2085" s="44" t="s">
        <v>231</v>
      </c>
      <c r="B2085" s="44" t="s">
        <v>489</v>
      </c>
      <c r="C2085" s="44" t="n">
        <v>0.3</v>
      </c>
      <c r="D2085" s="44" t="n">
        <v>0.477</v>
      </c>
      <c r="E2085" s="44" t="n">
        <v>0.51</v>
      </c>
      <c r="F2085" s="44" t="n">
        <v>35.3</v>
      </c>
      <c r="G2085" s="44" t="n">
        <v>180</v>
      </c>
      <c r="H2085" s="44" t="n">
        <v>90</v>
      </c>
      <c r="I2085" s="44" t="s">
        <v>187</v>
      </c>
      <c r="J2085" s="40"/>
      <c r="K2085" s="40"/>
      <c r="L2085" s="40"/>
      <c r="M2085" s="40"/>
      <c r="N2085" s="40"/>
      <c r="O2085" s="40"/>
      <c r="P2085" s="40"/>
      <c r="Q2085" s="40"/>
      <c r="R2085" s="40"/>
      <c r="S2085" s="40"/>
    </row>
    <row r="2086" s="45" customFormat="true" ht="10.5" hidden="false" customHeight="false" outlineLevel="0" collapsed="false">
      <c r="A2086" s="44" t="s">
        <v>232</v>
      </c>
      <c r="B2086" s="44" t="s">
        <v>226</v>
      </c>
      <c r="C2086" s="44" t="n">
        <v>0.3</v>
      </c>
      <c r="D2086" s="44" t="n">
        <v>0.357</v>
      </c>
      <c r="E2086" s="44" t="n">
        <v>0.38</v>
      </c>
      <c r="F2086" s="44" t="n">
        <v>88.25</v>
      </c>
      <c r="G2086" s="44" t="n">
        <v>0</v>
      </c>
      <c r="H2086" s="44" t="n">
        <v>0</v>
      </c>
      <c r="I2086" s="44"/>
      <c r="J2086" s="40"/>
      <c r="K2086" s="40"/>
      <c r="L2086" s="40"/>
      <c r="M2086" s="40"/>
      <c r="N2086" s="40"/>
      <c r="O2086" s="40"/>
      <c r="P2086" s="40"/>
      <c r="Q2086" s="40"/>
      <c r="R2086" s="40"/>
      <c r="S2086" s="40"/>
    </row>
    <row r="2087" s="45" customFormat="true" ht="10.5" hidden="false" customHeight="false" outlineLevel="0" collapsed="false">
      <c r="A2087" s="44" t="s">
        <v>233</v>
      </c>
      <c r="B2087" s="44" t="s">
        <v>489</v>
      </c>
      <c r="C2087" s="44" t="n">
        <v>0.3</v>
      </c>
      <c r="D2087" s="44" t="n">
        <v>0.477</v>
      </c>
      <c r="E2087" s="44" t="n">
        <v>0.51</v>
      </c>
      <c r="F2087" s="44" t="n">
        <v>35.3</v>
      </c>
      <c r="G2087" s="44" t="n">
        <v>0</v>
      </c>
      <c r="H2087" s="44" t="n">
        <v>90</v>
      </c>
      <c r="I2087" s="44" t="s">
        <v>193</v>
      </c>
      <c r="J2087" s="40"/>
      <c r="K2087" s="40"/>
      <c r="L2087" s="40"/>
      <c r="M2087" s="40"/>
      <c r="N2087" s="40"/>
      <c r="O2087" s="40"/>
      <c r="P2087" s="40"/>
      <c r="Q2087" s="40"/>
      <c r="R2087" s="40"/>
      <c r="S2087" s="40"/>
    </row>
    <row r="2088" s="45" customFormat="true" ht="10.5" hidden="false" customHeight="false" outlineLevel="0" collapsed="false">
      <c r="A2088" s="44" t="s">
        <v>234</v>
      </c>
      <c r="B2088" s="44" t="s">
        <v>489</v>
      </c>
      <c r="C2088" s="44" t="n">
        <v>0.3</v>
      </c>
      <c r="D2088" s="44" t="n">
        <v>0.477</v>
      </c>
      <c r="E2088" s="44" t="n">
        <v>0.51</v>
      </c>
      <c r="F2088" s="44" t="n">
        <v>23.22</v>
      </c>
      <c r="G2088" s="44" t="n">
        <v>90</v>
      </c>
      <c r="H2088" s="44" t="n">
        <v>90</v>
      </c>
      <c r="I2088" s="44" t="s">
        <v>198</v>
      </c>
      <c r="J2088" s="40"/>
      <c r="K2088" s="40"/>
      <c r="L2088" s="40"/>
      <c r="M2088" s="40"/>
      <c r="N2088" s="40"/>
      <c r="O2088" s="40"/>
      <c r="P2088" s="40"/>
      <c r="Q2088" s="40"/>
      <c r="R2088" s="40"/>
      <c r="S2088" s="40"/>
    </row>
    <row r="2089" s="45" customFormat="true" ht="10.5" hidden="false" customHeight="false" outlineLevel="0" collapsed="false">
      <c r="A2089" s="44" t="s">
        <v>235</v>
      </c>
      <c r="B2089" s="44" t="s">
        <v>226</v>
      </c>
      <c r="C2089" s="44" t="n">
        <v>0.3</v>
      </c>
      <c r="D2089" s="44" t="n">
        <v>0.357</v>
      </c>
      <c r="E2089" s="44" t="n">
        <v>0.38</v>
      </c>
      <c r="F2089" s="44" t="n">
        <v>88.25</v>
      </c>
      <c r="G2089" s="44" t="n">
        <v>0</v>
      </c>
      <c r="H2089" s="44" t="n">
        <v>0</v>
      </c>
      <c r="I2089" s="44"/>
      <c r="J2089" s="40"/>
      <c r="K2089" s="40"/>
      <c r="L2089" s="40"/>
      <c r="M2089" s="40"/>
      <c r="N2089" s="40"/>
      <c r="O2089" s="40"/>
      <c r="P2089" s="40"/>
      <c r="Q2089" s="40"/>
      <c r="R2089" s="40"/>
      <c r="S2089" s="40"/>
    </row>
    <row r="2090" s="45" customFormat="true" ht="10.5" hidden="false" customHeight="false" outlineLevel="0" collapsed="false">
      <c r="A2090" s="44" t="s">
        <v>236</v>
      </c>
      <c r="B2090" s="44" t="s">
        <v>489</v>
      </c>
      <c r="C2090" s="44" t="n">
        <v>0.3</v>
      </c>
      <c r="D2090" s="44" t="n">
        <v>0.477</v>
      </c>
      <c r="E2090" s="44" t="n">
        <v>0.51</v>
      </c>
      <c r="F2090" s="44" t="n">
        <v>35.3</v>
      </c>
      <c r="G2090" s="44" t="n">
        <v>0</v>
      </c>
      <c r="H2090" s="44" t="n">
        <v>90</v>
      </c>
      <c r="I2090" s="44" t="s">
        <v>193</v>
      </c>
      <c r="J2090" s="40"/>
      <c r="K2090" s="40"/>
      <c r="L2090" s="40"/>
      <c r="M2090" s="40"/>
      <c r="N2090" s="40"/>
      <c r="O2090" s="40"/>
      <c r="P2090" s="40"/>
      <c r="Q2090" s="40"/>
      <c r="R2090" s="40"/>
      <c r="S2090" s="40"/>
    </row>
    <row r="2091" s="45" customFormat="true" ht="10.5" hidden="false" customHeight="false" outlineLevel="0" collapsed="false">
      <c r="A2091" s="44" t="s">
        <v>237</v>
      </c>
      <c r="B2091" s="44" t="s">
        <v>226</v>
      </c>
      <c r="C2091" s="44" t="n">
        <v>0.3</v>
      </c>
      <c r="D2091" s="44" t="n">
        <v>0.357</v>
      </c>
      <c r="E2091" s="44" t="n">
        <v>0.38</v>
      </c>
      <c r="F2091" s="44" t="n">
        <v>88.25</v>
      </c>
      <c r="G2091" s="44" t="n">
        <v>0</v>
      </c>
      <c r="H2091" s="44" t="n">
        <v>0</v>
      </c>
      <c r="I2091" s="44"/>
      <c r="J2091" s="40"/>
      <c r="K2091" s="40"/>
      <c r="L2091" s="40"/>
      <c r="M2091" s="40"/>
      <c r="N2091" s="40"/>
      <c r="O2091" s="40"/>
      <c r="P2091" s="40"/>
      <c r="Q2091" s="40"/>
      <c r="R2091" s="40"/>
      <c r="S2091" s="40"/>
    </row>
    <row r="2092" s="45" customFormat="true" ht="10.5" hidden="false" customHeight="false" outlineLevel="0" collapsed="false">
      <c r="A2092" s="44" t="s">
        <v>238</v>
      </c>
      <c r="B2092" s="44" t="s">
        <v>489</v>
      </c>
      <c r="C2092" s="44" t="n">
        <v>0.3</v>
      </c>
      <c r="D2092" s="44" t="n">
        <v>0.477</v>
      </c>
      <c r="E2092" s="44" t="n">
        <v>0.51</v>
      </c>
      <c r="F2092" s="44" t="n">
        <v>35.3</v>
      </c>
      <c r="G2092" s="44" t="n">
        <v>0</v>
      </c>
      <c r="H2092" s="44" t="n">
        <v>90</v>
      </c>
      <c r="I2092" s="44" t="s">
        <v>193</v>
      </c>
      <c r="J2092" s="40"/>
      <c r="K2092" s="40"/>
      <c r="L2092" s="40"/>
      <c r="M2092" s="40"/>
      <c r="N2092" s="40"/>
      <c r="O2092" s="40"/>
      <c r="P2092" s="40"/>
      <c r="Q2092" s="40"/>
      <c r="R2092" s="40"/>
      <c r="S2092" s="40"/>
    </row>
    <row r="2093" s="45" customFormat="true" ht="10.5" hidden="false" customHeight="false" outlineLevel="0" collapsed="false">
      <c r="A2093" s="44" t="s">
        <v>239</v>
      </c>
      <c r="B2093" s="44" t="s">
        <v>226</v>
      </c>
      <c r="C2093" s="44" t="n">
        <v>0.3</v>
      </c>
      <c r="D2093" s="44" t="n">
        <v>0.357</v>
      </c>
      <c r="E2093" s="44" t="n">
        <v>0.38</v>
      </c>
      <c r="F2093" s="44" t="n">
        <v>88.25</v>
      </c>
      <c r="G2093" s="44" t="n">
        <v>0</v>
      </c>
      <c r="H2093" s="44" t="n">
        <v>0</v>
      </c>
      <c r="I2093" s="44"/>
      <c r="J2093" s="40"/>
      <c r="K2093" s="40"/>
      <c r="L2093" s="40"/>
      <c r="M2093" s="40"/>
      <c r="N2093" s="40"/>
      <c r="O2093" s="40"/>
      <c r="P2093" s="40"/>
      <c r="Q2093" s="40"/>
      <c r="R2093" s="40"/>
      <c r="S2093" s="40"/>
    </row>
    <row r="2094" s="45" customFormat="true" ht="10.5" hidden="false" customHeight="false" outlineLevel="0" collapsed="false">
      <c r="A2094" s="44" t="s">
        <v>240</v>
      </c>
      <c r="B2094" s="44" t="s">
        <v>489</v>
      </c>
      <c r="C2094" s="44" t="n">
        <v>0.3</v>
      </c>
      <c r="D2094" s="44" t="n">
        <v>0.477</v>
      </c>
      <c r="E2094" s="44" t="n">
        <v>0.51</v>
      </c>
      <c r="F2094" s="44" t="n">
        <v>35.3</v>
      </c>
      <c r="G2094" s="44" t="n">
        <v>180</v>
      </c>
      <c r="H2094" s="44" t="n">
        <v>90</v>
      </c>
      <c r="I2094" s="44" t="s">
        <v>187</v>
      </c>
      <c r="J2094" s="40"/>
      <c r="K2094" s="40"/>
      <c r="L2094" s="40"/>
      <c r="M2094" s="40"/>
      <c r="N2094" s="40"/>
      <c r="O2094" s="40"/>
      <c r="P2094" s="40"/>
      <c r="Q2094" s="40"/>
      <c r="R2094" s="40"/>
      <c r="S2094" s="40"/>
    </row>
    <row r="2095" s="45" customFormat="true" ht="10.5" hidden="false" customHeight="false" outlineLevel="0" collapsed="false">
      <c r="A2095" s="44" t="s">
        <v>241</v>
      </c>
      <c r="B2095" s="44" t="s">
        <v>226</v>
      </c>
      <c r="C2095" s="44" t="n">
        <v>0.3</v>
      </c>
      <c r="D2095" s="44" t="n">
        <v>0.357</v>
      </c>
      <c r="E2095" s="44" t="n">
        <v>0.38</v>
      </c>
      <c r="F2095" s="44" t="n">
        <v>88.25</v>
      </c>
      <c r="G2095" s="44" t="n">
        <v>0</v>
      </c>
      <c r="H2095" s="44" t="n">
        <v>0</v>
      </c>
      <c r="I2095" s="44"/>
      <c r="J2095" s="40"/>
      <c r="K2095" s="40"/>
      <c r="L2095" s="40"/>
      <c r="M2095" s="40"/>
      <c r="N2095" s="40"/>
      <c r="O2095" s="40"/>
      <c r="P2095" s="40"/>
      <c r="Q2095" s="40"/>
      <c r="R2095" s="40"/>
      <c r="S2095" s="40"/>
    </row>
    <row r="2096" s="45" customFormat="true" ht="10.5" hidden="false" customHeight="false" outlineLevel="0" collapsed="false">
      <c r="A2096" s="44" t="s">
        <v>242</v>
      </c>
      <c r="B2096" s="44" t="s">
        <v>489</v>
      </c>
      <c r="C2096" s="44" t="n">
        <v>0.3</v>
      </c>
      <c r="D2096" s="44" t="n">
        <v>0.477</v>
      </c>
      <c r="E2096" s="44" t="n">
        <v>0.51</v>
      </c>
      <c r="F2096" s="44" t="n">
        <v>35.3</v>
      </c>
      <c r="G2096" s="44" t="n">
        <v>180</v>
      </c>
      <c r="H2096" s="44" t="n">
        <v>90</v>
      </c>
      <c r="I2096" s="44" t="s">
        <v>187</v>
      </c>
      <c r="J2096" s="40"/>
      <c r="K2096" s="40"/>
      <c r="L2096" s="40"/>
      <c r="M2096" s="40"/>
      <c r="N2096" s="40"/>
      <c r="O2096" s="40"/>
      <c r="P2096" s="40"/>
      <c r="Q2096" s="40"/>
      <c r="R2096" s="40"/>
      <c r="S2096" s="40"/>
    </row>
    <row r="2097" s="45" customFormat="true" ht="10.5" hidden="false" customHeight="false" outlineLevel="0" collapsed="false">
      <c r="A2097" s="44" t="s">
        <v>243</v>
      </c>
      <c r="B2097" s="44" t="s">
        <v>226</v>
      </c>
      <c r="C2097" s="44" t="n">
        <v>0.3</v>
      </c>
      <c r="D2097" s="44" t="n">
        <v>0.357</v>
      </c>
      <c r="E2097" s="44" t="n">
        <v>0.38</v>
      </c>
      <c r="F2097" s="44" t="n">
        <v>88.25</v>
      </c>
      <c r="G2097" s="44" t="n">
        <v>0</v>
      </c>
      <c r="H2097" s="44" t="n">
        <v>0</v>
      </c>
      <c r="I2097" s="44"/>
      <c r="J2097" s="40"/>
      <c r="K2097" s="40"/>
      <c r="L2097" s="40"/>
      <c r="M2097" s="40"/>
      <c r="N2097" s="40"/>
      <c r="O2097" s="40"/>
      <c r="P2097" s="40"/>
      <c r="Q2097" s="40"/>
      <c r="R2097" s="40"/>
      <c r="S2097" s="40"/>
    </row>
    <row r="2098" s="45" customFormat="true" ht="10.5" hidden="false" customHeight="false" outlineLevel="0" collapsed="false">
      <c r="A2098" s="44" t="s">
        <v>244</v>
      </c>
      <c r="B2098" s="44" t="s">
        <v>489</v>
      </c>
      <c r="C2098" s="44" t="n">
        <v>0.3</v>
      </c>
      <c r="D2098" s="44" t="n">
        <v>0.477</v>
      </c>
      <c r="E2098" s="44" t="n">
        <v>0.51</v>
      </c>
      <c r="F2098" s="44" t="n">
        <v>5.11</v>
      </c>
      <c r="G2098" s="44" t="n">
        <v>270</v>
      </c>
      <c r="H2098" s="44" t="n">
        <v>90</v>
      </c>
      <c r="I2098" s="44" t="s">
        <v>189</v>
      </c>
      <c r="J2098" s="40"/>
      <c r="K2098" s="40"/>
      <c r="L2098" s="40"/>
      <c r="M2098" s="40"/>
      <c r="N2098" s="40"/>
      <c r="O2098" s="40"/>
      <c r="P2098" s="40"/>
      <c r="Q2098" s="40"/>
      <c r="R2098" s="40"/>
      <c r="S2098" s="40"/>
    </row>
    <row r="2099" s="45" customFormat="true" ht="10.5" hidden="false" customHeight="false" outlineLevel="0" collapsed="false">
      <c r="A2099" s="44" t="s">
        <v>245</v>
      </c>
      <c r="B2099" s="44" t="s">
        <v>489</v>
      </c>
      <c r="C2099" s="44" t="n">
        <v>0.3</v>
      </c>
      <c r="D2099" s="44" t="n">
        <v>0.477</v>
      </c>
      <c r="E2099" s="44" t="n">
        <v>0.51</v>
      </c>
      <c r="F2099" s="44" t="n">
        <v>5.11</v>
      </c>
      <c r="G2099" s="44" t="n">
        <v>90</v>
      </c>
      <c r="H2099" s="44" t="n">
        <v>90</v>
      </c>
      <c r="I2099" s="44" t="s">
        <v>198</v>
      </c>
      <c r="J2099" s="40"/>
      <c r="K2099" s="40"/>
      <c r="L2099" s="40"/>
      <c r="M2099" s="40"/>
      <c r="N2099" s="40"/>
      <c r="O2099" s="40"/>
      <c r="P2099" s="40"/>
      <c r="Q2099" s="40"/>
      <c r="R2099" s="40"/>
      <c r="S2099" s="40"/>
    </row>
    <row r="2100" s="45" customFormat="true" ht="10.5" hidden="false" customHeight="false" outlineLevel="0" collapsed="false">
      <c r="A2100" s="44" t="s">
        <v>246</v>
      </c>
      <c r="B2100" s="44" t="s">
        <v>226</v>
      </c>
      <c r="C2100" s="44" t="n">
        <v>0.3</v>
      </c>
      <c r="D2100" s="44" t="n">
        <v>0.357</v>
      </c>
      <c r="E2100" s="44" t="n">
        <v>0.38</v>
      </c>
      <c r="F2100" s="44" t="n">
        <v>77.66</v>
      </c>
      <c r="G2100" s="44" t="n">
        <v>0</v>
      </c>
      <c r="H2100" s="44" t="n">
        <v>0</v>
      </c>
      <c r="I2100" s="44"/>
      <c r="J2100" s="40"/>
      <c r="K2100" s="40"/>
      <c r="L2100" s="40"/>
      <c r="M2100" s="40"/>
      <c r="N2100" s="40"/>
      <c r="O2100" s="40"/>
      <c r="P2100" s="40"/>
      <c r="Q2100" s="40"/>
      <c r="R2100" s="40"/>
      <c r="S2100" s="40"/>
    </row>
    <row r="2101" s="45" customFormat="true" ht="10.5" hidden="false" customHeight="false" outlineLevel="0" collapsed="false">
      <c r="A2101" s="44" t="s">
        <v>247</v>
      </c>
      <c r="B2101" s="44" t="s">
        <v>489</v>
      </c>
      <c r="C2101" s="44" t="n">
        <v>0.3</v>
      </c>
      <c r="D2101" s="44" t="n">
        <v>0.477</v>
      </c>
      <c r="E2101" s="44" t="n">
        <v>0.51</v>
      </c>
      <c r="F2101" s="44" t="n">
        <v>5.11</v>
      </c>
      <c r="G2101" s="44" t="n">
        <v>270</v>
      </c>
      <c r="H2101" s="44" t="n">
        <v>90</v>
      </c>
      <c r="I2101" s="44" t="s">
        <v>189</v>
      </c>
      <c r="J2101" s="40"/>
      <c r="K2101" s="40"/>
      <c r="L2101" s="40"/>
      <c r="M2101" s="40"/>
      <c r="N2101" s="40"/>
      <c r="O2101" s="40"/>
      <c r="P2101" s="40"/>
      <c r="Q2101" s="40"/>
      <c r="R2101" s="40"/>
      <c r="S2101" s="40"/>
    </row>
    <row r="2102" s="45" customFormat="true" ht="10.5" hidden="false" customHeight="false" outlineLevel="0" collapsed="false">
      <c r="A2102" s="44" t="s">
        <v>248</v>
      </c>
      <c r="B2102" s="44" t="s">
        <v>489</v>
      </c>
      <c r="C2102" s="44" t="n">
        <v>0.3</v>
      </c>
      <c r="D2102" s="44" t="n">
        <v>0.477</v>
      </c>
      <c r="E2102" s="44" t="n">
        <v>0.51</v>
      </c>
      <c r="F2102" s="44" t="n">
        <v>5.11</v>
      </c>
      <c r="G2102" s="44" t="n">
        <v>90</v>
      </c>
      <c r="H2102" s="44" t="n">
        <v>90</v>
      </c>
      <c r="I2102" s="44" t="s">
        <v>198</v>
      </c>
      <c r="J2102" s="40"/>
      <c r="K2102" s="40"/>
      <c r="L2102" s="40"/>
      <c r="M2102" s="40"/>
      <c r="N2102" s="40"/>
      <c r="O2102" s="40"/>
      <c r="P2102" s="40"/>
      <c r="Q2102" s="40"/>
      <c r="R2102" s="40"/>
      <c r="S2102" s="40"/>
    </row>
    <row r="2103" s="45" customFormat="true" ht="10.5" hidden="false" customHeight="false" outlineLevel="0" collapsed="false">
      <c r="A2103" s="44" t="s">
        <v>249</v>
      </c>
      <c r="B2103" s="44" t="s">
        <v>191</v>
      </c>
      <c r="C2103" s="44" t="n">
        <v>0.3</v>
      </c>
      <c r="D2103" s="44" t="n">
        <v>1.627</v>
      </c>
      <c r="E2103" s="44" t="n">
        <v>2.69</v>
      </c>
      <c r="F2103" s="44" t="n">
        <v>77.66</v>
      </c>
      <c r="G2103" s="44" t="n">
        <v>270</v>
      </c>
      <c r="H2103" s="44" t="n">
        <v>180</v>
      </c>
      <c r="I2103" s="44"/>
      <c r="J2103" s="40"/>
      <c r="K2103" s="40"/>
      <c r="L2103" s="40"/>
      <c r="M2103" s="40"/>
      <c r="N2103" s="40"/>
      <c r="O2103" s="40"/>
      <c r="P2103" s="40"/>
      <c r="Q2103" s="40"/>
      <c r="R2103" s="40"/>
      <c r="S2103" s="40"/>
    </row>
    <row r="2104" s="45" customFormat="true" ht="10.5" hidden="false" customHeight="false" outlineLevel="0" collapsed="false">
      <c r="A2104" s="44" t="s">
        <v>250</v>
      </c>
      <c r="B2104" s="44" t="s">
        <v>489</v>
      </c>
      <c r="C2104" s="44" t="n">
        <v>0.3</v>
      </c>
      <c r="D2104" s="44" t="n">
        <v>0.477</v>
      </c>
      <c r="E2104" s="44" t="n">
        <v>0.51</v>
      </c>
      <c r="F2104" s="44" t="n">
        <v>10.22</v>
      </c>
      <c r="G2104" s="44" t="n">
        <v>270</v>
      </c>
      <c r="H2104" s="44" t="n">
        <v>90</v>
      </c>
      <c r="I2104" s="44" t="s">
        <v>189</v>
      </c>
      <c r="J2104" s="40"/>
      <c r="K2104" s="40"/>
      <c r="L2104" s="40"/>
      <c r="M2104" s="40"/>
      <c r="N2104" s="40"/>
      <c r="O2104" s="40"/>
      <c r="P2104" s="40"/>
      <c r="Q2104" s="40"/>
      <c r="R2104" s="40"/>
      <c r="S2104" s="40"/>
    </row>
    <row r="2105" s="45" customFormat="true" ht="10.5" hidden="false" customHeight="false" outlineLevel="0" collapsed="false">
      <c r="A2105" s="44" t="s">
        <v>251</v>
      </c>
      <c r="B2105" s="44" t="s">
        <v>489</v>
      </c>
      <c r="C2105" s="44" t="n">
        <v>0.3</v>
      </c>
      <c r="D2105" s="44" t="n">
        <v>0.477</v>
      </c>
      <c r="E2105" s="44" t="n">
        <v>0.51</v>
      </c>
      <c r="F2105" s="44" t="n">
        <v>10.22</v>
      </c>
      <c r="G2105" s="44" t="n">
        <v>90</v>
      </c>
      <c r="H2105" s="44" t="n">
        <v>90</v>
      </c>
      <c r="I2105" s="44" t="s">
        <v>198</v>
      </c>
      <c r="J2105" s="40"/>
      <c r="K2105" s="40"/>
      <c r="L2105" s="40"/>
      <c r="M2105" s="40"/>
      <c r="N2105" s="40"/>
      <c r="O2105" s="40"/>
      <c r="P2105" s="40"/>
      <c r="Q2105" s="40"/>
      <c r="R2105" s="40"/>
      <c r="S2105" s="40"/>
    </row>
    <row r="2106" s="45" customFormat="true" ht="10.5" hidden="false" customHeight="false" outlineLevel="0" collapsed="false">
      <c r="A2106" s="40"/>
      <c r="B2106" s="40"/>
      <c r="C2106" s="40"/>
      <c r="D2106" s="40"/>
      <c r="E2106" s="40"/>
      <c r="F2106" s="40"/>
      <c r="G2106" s="40"/>
      <c r="H2106" s="40"/>
      <c r="I2106" s="40"/>
      <c r="J2106" s="40"/>
      <c r="K2106" s="40"/>
      <c r="L2106" s="40"/>
      <c r="M2106" s="40"/>
      <c r="N2106" s="40"/>
      <c r="O2106" s="40"/>
      <c r="P2106" s="40"/>
      <c r="Q2106" s="40"/>
      <c r="R2106" s="40"/>
      <c r="S2106" s="40"/>
    </row>
    <row r="2107" s="45" customFormat="true" ht="21" hidden="false" customHeight="false" outlineLevel="0" collapsed="false">
      <c r="A2107" s="43"/>
      <c r="B2107" s="44" t="s">
        <v>51</v>
      </c>
      <c r="C2107" s="44" t="s">
        <v>252</v>
      </c>
      <c r="D2107" s="44" t="s">
        <v>253</v>
      </c>
      <c r="E2107" s="44" t="s">
        <v>254</v>
      </c>
      <c r="F2107" s="44" t="s">
        <v>255</v>
      </c>
      <c r="G2107" s="44" t="s">
        <v>256</v>
      </c>
      <c r="H2107" s="44" t="s">
        <v>257</v>
      </c>
      <c r="I2107" s="40"/>
      <c r="J2107" s="40"/>
      <c r="K2107" s="40"/>
      <c r="L2107" s="40"/>
      <c r="M2107" s="40"/>
      <c r="N2107" s="40"/>
      <c r="O2107" s="40"/>
      <c r="P2107" s="40"/>
      <c r="Q2107" s="40"/>
      <c r="R2107" s="40"/>
      <c r="S2107" s="40"/>
    </row>
    <row r="2108" s="45" customFormat="true" ht="10.5" hidden="false" customHeight="false" outlineLevel="0" collapsed="false">
      <c r="A2108" s="44" t="s">
        <v>258</v>
      </c>
      <c r="B2108" s="44" t="s">
        <v>490</v>
      </c>
      <c r="C2108" s="44" t="n">
        <v>5.2</v>
      </c>
      <c r="D2108" s="44" t="n">
        <v>3.24</v>
      </c>
      <c r="E2108" s="44" t="n">
        <v>0.39</v>
      </c>
      <c r="F2108" s="44" t="n">
        <v>0.495</v>
      </c>
      <c r="G2108" s="44" t="s">
        <v>260</v>
      </c>
      <c r="H2108" s="44" t="s">
        <v>185</v>
      </c>
      <c r="I2108" s="40"/>
      <c r="J2108" s="40"/>
      <c r="K2108" s="40"/>
      <c r="L2108" s="40"/>
      <c r="M2108" s="40"/>
      <c r="N2108" s="40"/>
      <c r="O2108" s="40"/>
      <c r="P2108" s="40"/>
      <c r="Q2108" s="40"/>
      <c r="R2108" s="40"/>
      <c r="S2108" s="40"/>
    </row>
    <row r="2109" s="45" customFormat="true" ht="10.5" hidden="false" customHeight="false" outlineLevel="0" collapsed="false">
      <c r="A2109" s="44" t="s">
        <v>261</v>
      </c>
      <c r="B2109" s="44" t="s">
        <v>491</v>
      </c>
      <c r="C2109" s="44" t="n">
        <v>3.34</v>
      </c>
      <c r="D2109" s="44" t="n">
        <v>3.24</v>
      </c>
      <c r="E2109" s="44" t="n">
        <v>0.39</v>
      </c>
      <c r="F2109" s="44" t="n">
        <v>0.495</v>
      </c>
      <c r="G2109" s="44" t="s">
        <v>260</v>
      </c>
      <c r="H2109" s="44" t="s">
        <v>188</v>
      </c>
      <c r="I2109" s="40"/>
      <c r="J2109" s="40"/>
      <c r="K2109" s="40"/>
      <c r="L2109" s="40"/>
      <c r="M2109" s="40"/>
      <c r="N2109" s="40"/>
      <c r="O2109" s="40"/>
      <c r="P2109" s="40"/>
      <c r="Q2109" s="40"/>
      <c r="R2109" s="40"/>
      <c r="S2109" s="40"/>
    </row>
    <row r="2110" s="45" customFormat="true" ht="10.5" hidden="false" customHeight="false" outlineLevel="0" collapsed="false">
      <c r="A2110" s="44" t="s">
        <v>263</v>
      </c>
      <c r="B2110" s="44" t="s">
        <v>492</v>
      </c>
      <c r="C2110" s="44" t="n">
        <v>5.2</v>
      </c>
      <c r="D2110" s="44" t="n">
        <v>3.24</v>
      </c>
      <c r="E2110" s="44" t="n">
        <v>0.39</v>
      </c>
      <c r="F2110" s="44" t="n">
        <v>0.495</v>
      </c>
      <c r="G2110" s="44" t="s">
        <v>260</v>
      </c>
      <c r="H2110" s="44" t="s">
        <v>192</v>
      </c>
      <c r="I2110" s="40"/>
      <c r="J2110" s="40"/>
      <c r="K2110" s="40"/>
      <c r="L2110" s="40"/>
      <c r="M2110" s="40"/>
      <c r="N2110" s="40"/>
      <c r="O2110" s="40"/>
      <c r="P2110" s="40"/>
      <c r="Q2110" s="40"/>
      <c r="R2110" s="40"/>
      <c r="S2110" s="40"/>
    </row>
    <row r="2111" s="45" customFormat="true" ht="10.5" hidden="false" customHeight="false" outlineLevel="0" collapsed="false">
      <c r="A2111" s="44" t="s">
        <v>265</v>
      </c>
      <c r="B2111" s="44" t="s">
        <v>491</v>
      </c>
      <c r="C2111" s="44" t="n">
        <v>3.34</v>
      </c>
      <c r="D2111" s="44" t="n">
        <v>3.24</v>
      </c>
      <c r="E2111" s="44" t="n">
        <v>0.39</v>
      </c>
      <c r="F2111" s="44" t="n">
        <v>0.495</v>
      </c>
      <c r="G2111" s="44" t="s">
        <v>260</v>
      </c>
      <c r="H2111" s="44" t="s">
        <v>194</v>
      </c>
      <c r="I2111" s="40"/>
      <c r="J2111" s="40"/>
      <c r="K2111" s="40"/>
      <c r="L2111" s="40"/>
      <c r="M2111" s="40"/>
      <c r="N2111" s="40"/>
      <c r="O2111" s="40"/>
      <c r="P2111" s="40"/>
      <c r="Q2111" s="40"/>
      <c r="R2111" s="40"/>
      <c r="S2111" s="40"/>
    </row>
    <row r="2112" s="45" customFormat="true" ht="10.5" hidden="false" customHeight="false" outlineLevel="0" collapsed="false">
      <c r="A2112" s="44" t="s">
        <v>266</v>
      </c>
      <c r="B2112" s="44" t="s">
        <v>490</v>
      </c>
      <c r="C2112" s="44" t="n">
        <v>5.2</v>
      </c>
      <c r="D2112" s="44" t="n">
        <v>3.24</v>
      </c>
      <c r="E2112" s="44" t="n">
        <v>0.39</v>
      </c>
      <c r="F2112" s="44" t="n">
        <v>0.495</v>
      </c>
      <c r="G2112" s="44" t="s">
        <v>260</v>
      </c>
      <c r="H2112" s="44" t="s">
        <v>196</v>
      </c>
      <c r="I2112" s="40"/>
      <c r="J2112" s="40"/>
      <c r="K2112" s="40"/>
      <c r="L2112" s="40"/>
      <c r="M2112" s="40"/>
      <c r="N2112" s="40"/>
      <c r="O2112" s="40"/>
      <c r="P2112" s="40"/>
      <c r="Q2112" s="40"/>
      <c r="R2112" s="40"/>
      <c r="S2112" s="40"/>
    </row>
    <row r="2113" s="45" customFormat="true" ht="10.5" hidden="false" customHeight="false" outlineLevel="0" collapsed="false">
      <c r="A2113" s="44" t="s">
        <v>267</v>
      </c>
      <c r="B2113" s="44" t="s">
        <v>493</v>
      </c>
      <c r="C2113" s="44" t="n">
        <v>3.34</v>
      </c>
      <c r="D2113" s="44" t="n">
        <v>3.24</v>
      </c>
      <c r="E2113" s="44" t="n">
        <v>0.39</v>
      </c>
      <c r="F2113" s="44" t="n">
        <v>0.495</v>
      </c>
      <c r="G2113" s="44" t="s">
        <v>260</v>
      </c>
      <c r="H2113" s="44" t="s">
        <v>197</v>
      </c>
      <c r="I2113" s="40"/>
      <c r="J2113" s="40"/>
      <c r="K2113" s="40"/>
      <c r="L2113" s="40"/>
      <c r="M2113" s="40"/>
      <c r="N2113" s="40"/>
      <c r="O2113" s="40"/>
      <c r="P2113" s="40"/>
      <c r="Q2113" s="40"/>
      <c r="R2113" s="40"/>
      <c r="S2113" s="40"/>
    </row>
    <row r="2114" s="45" customFormat="true" ht="10.5" hidden="false" customHeight="false" outlineLevel="0" collapsed="false">
      <c r="A2114" s="44" t="s">
        <v>269</v>
      </c>
      <c r="B2114" s="44" t="s">
        <v>492</v>
      </c>
      <c r="C2114" s="44" t="n">
        <v>5.2</v>
      </c>
      <c r="D2114" s="44" t="n">
        <v>3.24</v>
      </c>
      <c r="E2114" s="44" t="n">
        <v>0.39</v>
      </c>
      <c r="F2114" s="44" t="n">
        <v>0.495</v>
      </c>
      <c r="G2114" s="44" t="s">
        <v>260</v>
      </c>
      <c r="H2114" s="44" t="s">
        <v>200</v>
      </c>
      <c r="I2114" s="40"/>
      <c r="J2114" s="40"/>
      <c r="K2114" s="40"/>
      <c r="L2114" s="40"/>
      <c r="M2114" s="40"/>
      <c r="N2114" s="40"/>
      <c r="O2114" s="40"/>
      <c r="P2114" s="40"/>
      <c r="Q2114" s="40"/>
      <c r="R2114" s="40"/>
      <c r="S2114" s="40"/>
    </row>
    <row r="2115" s="45" customFormat="true" ht="10.5" hidden="false" customHeight="false" outlineLevel="0" collapsed="false">
      <c r="A2115" s="44" t="s">
        <v>270</v>
      </c>
      <c r="B2115" s="44" t="s">
        <v>493</v>
      </c>
      <c r="C2115" s="44" t="n">
        <v>3.34</v>
      </c>
      <c r="D2115" s="44" t="n">
        <v>3.24</v>
      </c>
      <c r="E2115" s="44" t="n">
        <v>0.39</v>
      </c>
      <c r="F2115" s="44" t="n">
        <v>0.495</v>
      </c>
      <c r="G2115" s="44" t="s">
        <v>260</v>
      </c>
      <c r="H2115" s="44" t="s">
        <v>201</v>
      </c>
      <c r="I2115" s="40"/>
      <c r="J2115" s="40"/>
      <c r="K2115" s="40"/>
      <c r="L2115" s="40"/>
      <c r="M2115" s="40"/>
      <c r="N2115" s="40"/>
      <c r="O2115" s="40"/>
      <c r="P2115" s="40"/>
      <c r="Q2115" s="40"/>
      <c r="R2115" s="40"/>
      <c r="S2115" s="40"/>
    </row>
    <row r="2116" s="45" customFormat="true" ht="10.5" hidden="false" customHeight="false" outlineLevel="0" collapsed="false">
      <c r="A2116" s="44" t="s">
        <v>271</v>
      </c>
      <c r="B2116" s="44" t="s">
        <v>492</v>
      </c>
      <c r="C2116" s="44" t="n">
        <v>5.2</v>
      </c>
      <c r="D2116" s="44" t="n">
        <v>3.24</v>
      </c>
      <c r="E2116" s="44" t="n">
        <v>0.39</v>
      </c>
      <c r="F2116" s="44" t="n">
        <v>0.495</v>
      </c>
      <c r="G2116" s="44" t="s">
        <v>260</v>
      </c>
      <c r="H2116" s="44" t="s">
        <v>203</v>
      </c>
      <c r="I2116" s="40"/>
      <c r="J2116" s="40"/>
      <c r="K2116" s="40"/>
      <c r="L2116" s="40"/>
      <c r="M2116" s="40"/>
      <c r="N2116" s="40"/>
      <c r="O2116" s="40"/>
      <c r="P2116" s="40"/>
      <c r="Q2116" s="40"/>
      <c r="R2116" s="40"/>
      <c r="S2116" s="40"/>
    </row>
    <row r="2117" s="45" customFormat="true" ht="10.5" hidden="false" customHeight="false" outlineLevel="0" collapsed="false">
      <c r="A2117" s="44" t="s">
        <v>272</v>
      </c>
      <c r="B2117" s="44" t="s">
        <v>492</v>
      </c>
      <c r="C2117" s="44" t="n">
        <v>5.2</v>
      </c>
      <c r="D2117" s="44" t="n">
        <v>3.24</v>
      </c>
      <c r="E2117" s="44" t="n">
        <v>0.39</v>
      </c>
      <c r="F2117" s="44" t="n">
        <v>0.495</v>
      </c>
      <c r="G2117" s="44" t="s">
        <v>260</v>
      </c>
      <c r="H2117" s="44" t="s">
        <v>205</v>
      </c>
      <c r="I2117" s="40"/>
      <c r="J2117" s="40"/>
      <c r="K2117" s="40"/>
      <c r="L2117" s="40"/>
      <c r="M2117" s="40"/>
      <c r="N2117" s="40"/>
      <c r="O2117" s="40"/>
      <c r="P2117" s="40"/>
      <c r="Q2117" s="40"/>
      <c r="R2117" s="40"/>
      <c r="S2117" s="40"/>
    </row>
    <row r="2118" s="45" customFormat="true" ht="10.5" hidden="false" customHeight="false" outlineLevel="0" collapsed="false">
      <c r="A2118" s="44" t="s">
        <v>273</v>
      </c>
      <c r="B2118" s="44" t="s">
        <v>490</v>
      </c>
      <c r="C2118" s="44" t="n">
        <v>5.2</v>
      </c>
      <c r="D2118" s="44" t="n">
        <v>3.24</v>
      </c>
      <c r="E2118" s="44" t="n">
        <v>0.39</v>
      </c>
      <c r="F2118" s="44" t="n">
        <v>0.495</v>
      </c>
      <c r="G2118" s="44" t="s">
        <v>260</v>
      </c>
      <c r="H2118" s="44" t="s">
        <v>207</v>
      </c>
      <c r="I2118" s="40"/>
      <c r="J2118" s="40"/>
      <c r="K2118" s="40"/>
      <c r="L2118" s="40"/>
      <c r="M2118" s="40"/>
      <c r="N2118" s="40"/>
      <c r="O2118" s="40"/>
      <c r="P2118" s="40"/>
      <c r="Q2118" s="40"/>
      <c r="R2118" s="40"/>
      <c r="S2118" s="40"/>
    </row>
    <row r="2119" s="45" customFormat="true" ht="10.5" hidden="false" customHeight="false" outlineLevel="0" collapsed="false">
      <c r="A2119" s="44" t="s">
        <v>274</v>
      </c>
      <c r="B2119" s="44" t="s">
        <v>490</v>
      </c>
      <c r="C2119" s="44" t="n">
        <v>5.2</v>
      </c>
      <c r="D2119" s="44" t="n">
        <v>3.24</v>
      </c>
      <c r="E2119" s="44" t="n">
        <v>0.39</v>
      </c>
      <c r="F2119" s="44" t="n">
        <v>0.495</v>
      </c>
      <c r="G2119" s="44" t="s">
        <v>260</v>
      </c>
      <c r="H2119" s="44" t="s">
        <v>209</v>
      </c>
      <c r="I2119" s="40"/>
      <c r="J2119" s="40"/>
      <c r="K2119" s="40"/>
      <c r="L2119" s="40"/>
      <c r="M2119" s="40"/>
      <c r="N2119" s="40"/>
      <c r="O2119" s="40"/>
      <c r="P2119" s="40"/>
      <c r="Q2119" s="40"/>
      <c r="R2119" s="40"/>
      <c r="S2119" s="40"/>
    </row>
    <row r="2120" s="45" customFormat="true" ht="10.5" hidden="false" customHeight="false" outlineLevel="0" collapsed="false">
      <c r="A2120" s="44" t="s">
        <v>275</v>
      </c>
      <c r="B2120" s="44" t="s">
        <v>491</v>
      </c>
      <c r="C2120" s="44" t="n">
        <v>6.69</v>
      </c>
      <c r="D2120" s="44" t="n">
        <v>3.24</v>
      </c>
      <c r="E2120" s="44" t="n">
        <v>0.39</v>
      </c>
      <c r="F2120" s="44" t="n">
        <v>0.495</v>
      </c>
      <c r="G2120" s="44" t="s">
        <v>260</v>
      </c>
      <c r="H2120" s="44" t="s">
        <v>211</v>
      </c>
      <c r="I2120" s="40"/>
      <c r="J2120" s="40"/>
      <c r="K2120" s="40"/>
      <c r="L2120" s="40"/>
      <c r="M2120" s="40"/>
      <c r="N2120" s="40"/>
      <c r="O2120" s="40"/>
      <c r="P2120" s="40"/>
      <c r="Q2120" s="40"/>
      <c r="R2120" s="40"/>
      <c r="S2120" s="40"/>
    </row>
    <row r="2121" s="45" customFormat="true" ht="10.5" hidden="false" customHeight="false" outlineLevel="0" collapsed="false">
      <c r="A2121" s="44" t="s">
        <v>276</v>
      </c>
      <c r="B2121" s="44" t="s">
        <v>490</v>
      </c>
      <c r="C2121" s="44" t="n">
        <v>10.4</v>
      </c>
      <c r="D2121" s="44" t="n">
        <v>3.24</v>
      </c>
      <c r="E2121" s="44" t="n">
        <v>0.39</v>
      </c>
      <c r="F2121" s="44" t="n">
        <v>0.495</v>
      </c>
      <c r="G2121" s="44" t="s">
        <v>260</v>
      </c>
      <c r="H2121" s="44" t="s">
        <v>212</v>
      </c>
      <c r="I2121" s="40"/>
      <c r="J2121" s="40"/>
      <c r="K2121" s="40"/>
      <c r="L2121" s="40"/>
      <c r="M2121" s="40"/>
      <c r="N2121" s="40"/>
      <c r="O2121" s="40"/>
      <c r="P2121" s="40"/>
      <c r="Q2121" s="40"/>
      <c r="R2121" s="40"/>
      <c r="S2121" s="40"/>
    </row>
    <row r="2122" s="45" customFormat="true" ht="10.5" hidden="false" customHeight="false" outlineLevel="0" collapsed="false">
      <c r="A2122" s="44" t="s">
        <v>277</v>
      </c>
      <c r="B2122" s="44" t="s">
        <v>492</v>
      </c>
      <c r="C2122" s="44" t="n">
        <v>10.4</v>
      </c>
      <c r="D2122" s="44" t="n">
        <v>3.24</v>
      </c>
      <c r="E2122" s="44" t="n">
        <v>0.39</v>
      </c>
      <c r="F2122" s="44" t="n">
        <v>0.495</v>
      </c>
      <c r="G2122" s="44" t="s">
        <v>260</v>
      </c>
      <c r="H2122" s="44" t="s">
        <v>213</v>
      </c>
      <c r="I2122" s="40"/>
      <c r="J2122" s="40"/>
      <c r="K2122" s="40"/>
      <c r="L2122" s="40"/>
      <c r="M2122" s="40"/>
      <c r="N2122" s="40"/>
      <c r="O2122" s="40"/>
      <c r="P2122" s="40"/>
      <c r="Q2122" s="40"/>
      <c r="R2122" s="40"/>
      <c r="S2122" s="40"/>
    </row>
    <row r="2123" s="45" customFormat="true" ht="10.5" hidden="false" customHeight="false" outlineLevel="0" collapsed="false">
      <c r="A2123" s="44" t="s">
        <v>278</v>
      </c>
      <c r="B2123" s="44" t="s">
        <v>491</v>
      </c>
      <c r="C2123" s="44" t="n">
        <v>6.69</v>
      </c>
      <c r="D2123" s="44" t="n">
        <v>3.24</v>
      </c>
      <c r="E2123" s="44" t="n">
        <v>0.39</v>
      </c>
      <c r="F2123" s="44" t="n">
        <v>0.495</v>
      </c>
      <c r="G2123" s="44" t="s">
        <v>260</v>
      </c>
      <c r="H2123" s="44" t="s">
        <v>214</v>
      </c>
      <c r="I2123" s="40"/>
      <c r="J2123" s="40"/>
      <c r="K2123" s="40"/>
      <c r="L2123" s="40"/>
      <c r="M2123" s="40"/>
      <c r="N2123" s="40"/>
      <c r="O2123" s="40"/>
      <c r="P2123" s="40"/>
      <c r="Q2123" s="40"/>
      <c r="R2123" s="40"/>
      <c r="S2123" s="40"/>
    </row>
    <row r="2124" s="45" customFormat="true" ht="10.5" hidden="false" customHeight="false" outlineLevel="0" collapsed="false">
      <c r="A2124" s="44" t="s">
        <v>279</v>
      </c>
      <c r="B2124" s="44" t="s">
        <v>493</v>
      </c>
      <c r="C2124" s="44" t="n">
        <v>6.69</v>
      </c>
      <c r="D2124" s="44" t="n">
        <v>3.24</v>
      </c>
      <c r="E2124" s="44" t="n">
        <v>0.39</v>
      </c>
      <c r="F2124" s="44" t="n">
        <v>0.495</v>
      </c>
      <c r="G2124" s="44" t="s">
        <v>260</v>
      </c>
      <c r="H2124" s="44" t="s">
        <v>215</v>
      </c>
      <c r="I2124" s="40"/>
      <c r="J2124" s="40"/>
      <c r="K2124" s="40"/>
      <c r="L2124" s="40"/>
      <c r="M2124" s="40"/>
      <c r="N2124" s="40"/>
      <c r="O2124" s="40"/>
      <c r="P2124" s="40"/>
      <c r="Q2124" s="40"/>
      <c r="R2124" s="40"/>
      <c r="S2124" s="40"/>
    </row>
    <row r="2125" s="45" customFormat="true" ht="10.5" hidden="false" customHeight="false" outlineLevel="0" collapsed="false">
      <c r="A2125" s="44" t="s">
        <v>280</v>
      </c>
      <c r="B2125" s="44" t="s">
        <v>490</v>
      </c>
      <c r="C2125" s="44" t="n">
        <v>10.4</v>
      </c>
      <c r="D2125" s="44" t="n">
        <v>3.24</v>
      </c>
      <c r="E2125" s="44" t="n">
        <v>0.39</v>
      </c>
      <c r="F2125" s="44" t="n">
        <v>0.495</v>
      </c>
      <c r="G2125" s="44" t="s">
        <v>260</v>
      </c>
      <c r="H2125" s="44" t="s">
        <v>216</v>
      </c>
      <c r="I2125" s="40"/>
      <c r="J2125" s="40"/>
      <c r="K2125" s="40"/>
      <c r="L2125" s="40"/>
      <c r="M2125" s="40"/>
      <c r="N2125" s="40"/>
      <c r="O2125" s="40"/>
      <c r="P2125" s="40"/>
      <c r="Q2125" s="40"/>
      <c r="R2125" s="40"/>
      <c r="S2125" s="40"/>
    </row>
    <row r="2126" s="45" customFormat="true" ht="10.5" hidden="false" customHeight="false" outlineLevel="0" collapsed="false">
      <c r="A2126" s="44" t="s">
        <v>281</v>
      </c>
      <c r="B2126" s="44" t="s">
        <v>492</v>
      </c>
      <c r="C2126" s="44" t="n">
        <v>10.4</v>
      </c>
      <c r="D2126" s="44" t="n">
        <v>3.24</v>
      </c>
      <c r="E2126" s="44" t="n">
        <v>0.39</v>
      </c>
      <c r="F2126" s="44" t="n">
        <v>0.495</v>
      </c>
      <c r="G2126" s="44" t="s">
        <v>260</v>
      </c>
      <c r="H2126" s="44" t="s">
        <v>217</v>
      </c>
      <c r="I2126" s="40"/>
      <c r="J2126" s="40"/>
      <c r="K2126" s="40"/>
      <c r="L2126" s="40"/>
      <c r="M2126" s="40"/>
      <c r="N2126" s="40"/>
      <c r="O2126" s="40"/>
      <c r="P2126" s="40"/>
      <c r="Q2126" s="40"/>
      <c r="R2126" s="40"/>
      <c r="S2126" s="40"/>
    </row>
    <row r="2127" s="45" customFormat="true" ht="10.5" hidden="false" customHeight="false" outlineLevel="0" collapsed="false">
      <c r="A2127" s="44" t="s">
        <v>282</v>
      </c>
      <c r="B2127" s="44" t="s">
        <v>493</v>
      </c>
      <c r="C2127" s="44" t="n">
        <v>6.69</v>
      </c>
      <c r="D2127" s="44" t="n">
        <v>3.24</v>
      </c>
      <c r="E2127" s="44" t="n">
        <v>0.39</v>
      </c>
      <c r="F2127" s="44" t="n">
        <v>0.495</v>
      </c>
      <c r="G2127" s="44" t="s">
        <v>260</v>
      </c>
      <c r="H2127" s="44" t="s">
        <v>218</v>
      </c>
      <c r="I2127" s="40"/>
      <c r="J2127" s="40"/>
      <c r="K2127" s="40"/>
      <c r="L2127" s="40"/>
      <c r="M2127" s="40"/>
      <c r="N2127" s="40"/>
      <c r="O2127" s="40"/>
      <c r="P2127" s="40"/>
      <c r="Q2127" s="40"/>
      <c r="R2127" s="40"/>
      <c r="S2127" s="40"/>
    </row>
    <row r="2128" s="45" customFormat="true" ht="10.5" hidden="false" customHeight="false" outlineLevel="0" collapsed="false">
      <c r="A2128" s="44" t="s">
        <v>283</v>
      </c>
      <c r="B2128" s="44" t="s">
        <v>492</v>
      </c>
      <c r="C2128" s="44" t="n">
        <v>10.4</v>
      </c>
      <c r="D2128" s="44" t="n">
        <v>3.24</v>
      </c>
      <c r="E2128" s="44" t="n">
        <v>0.39</v>
      </c>
      <c r="F2128" s="44" t="n">
        <v>0.495</v>
      </c>
      <c r="G2128" s="44" t="s">
        <v>260</v>
      </c>
      <c r="H2128" s="44" t="s">
        <v>219</v>
      </c>
      <c r="I2128" s="40"/>
      <c r="J2128" s="40"/>
      <c r="K2128" s="40"/>
      <c r="L2128" s="40"/>
      <c r="M2128" s="40"/>
      <c r="N2128" s="40"/>
      <c r="O2128" s="40"/>
      <c r="P2128" s="40"/>
      <c r="Q2128" s="40"/>
      <c r="R2128" s="40"/>
      <c r="S2128" s="40"/>
    </row>
    <row r="2129" s="45" customFormat="true" ht="10.5" hidden="false" customHeight="false" outlineLevel="0" collapsed="false">
      <c r="A2129" s="44" t="s">
        <v>284</v>
      </c>
      <c r="B2129" s="44" t="s">
        <v>492</v>
      </c>
      <c r="C2129" s="44" t="n">
        <v>10.4</v>
      </c>
      <c r="D2129" s="44" t="n">
        <v>3.24</v>
      </c>
      <c r="E2129" s="44" t="n">
        <v>0.39</v>
      </c>
      <c r="F2129" s="44" t="n">
        <v>0.495</v>
      </c>
      <c r="G2129" s="44" t="s">
        <v>260</v>
      </c>
      <c r="H2129" s="44" t="s">
        <v>220</v>
      </c>
      <c r="I2129" s="40"/>
      <c r="J2129" s="40"/>
      <c r="K2129" s="40"/>
      <c r="L2129" s="40"/>
      <c r="M2129" s="40"/>
      <c r="N2129" s="40"/>
      <c r="O2129" s="40"/>
      <c r="P2129" s="40"/>
      <c r="Q2129" s="40"/>
      <c r="R2129" s="40"/>
      <c r="S2129" s="40"/>
    </row>
    <row r="2130" s="45" customFormat="true" ht="10.5" hidden="false" customHeight="false" outlineLevel="0" collapsed="false">
      <c r="A2130" s="44" t="s">
        <v>285</v>
      </c>
      <c r="B2130" s="44" t="s">
        <v>490</v>
      </c>
      <c r="C2130" s="44" t="n">
        <v>10.4</v>
      </c>
      <c r="D2130" s="44" t="n">
        <v>3.24</v>
      </c>
      <c r="E2130" s="44" t="n">
        <v>0.39</v>
      </c>
      <c r="F2130" s="44" t="n">
        <v>0.495</v>
      </c>
      <c r="G2130" s="44" t="s">
        <v>260</v>
      </c>
      <c r="H2130" s="44" t="s">
        <v>221</v>
      </c>
      <c r="I2130" s="40"/>
      <c r="J2130" s="40"/>
      <c r="K2130" s="40"/>
      <c r="L2130" s="40"/>
      <c r="M2130" s="40"/>
      <c r="N2130" s="40"/>
      <c r="O2130" s="40"/>
      <c r="P2130" s="40"/>
      <c r="Q2130" s="40"/>
      <c r="R2130" s="40"/>
      <c r="S2130" s="40"/>
    </row>
    <row r="2131" s="45" customFormat="true" ht="10.5" hidden="false" customHeight="false" outlineLevel="0" collapsed="false">
      <c r="A2131" s="44" t="s">
        <v>286</v>
      </c>
      <c r="B2131" s="44" t="s">
        <v>490</v>
      </c>
      <c r="C2131" s="44" t="n">
        <v>10.4</v>
      </c>
      <c r="D2131" s="44" t="n">
        <v>3.24</v>
      </c>
      <c r="E2131" s="44" t="n">
        <v>0.39</v>
      </c>
      <c r="F2131" s="44" t="n">
        <v>0.495</v>
      </c>
      <c r="G2131" s="44" t="s">
        <v>260</v>
      </c>
      <c r="H2131" s="44" t="s">
        <v>222</v>
      </c>
      <c r="I2131" s="40"/>
      <c r="J2131" s="40"/>
      <c r="K2131" s="40"/>
      <c r="L2131" s="40"/>
      <c r="M2131" s="40"/>
      <c r="N2131" s="40"/>
      <c r="O2131" s="40"/>
      <c r="P2131" s="40"/>
      <c r="Q2131" s="40"/>
      <c r="R2131" s="40"/>
      <c r="S2131" s="40"/>
    </row>
    <row r="2132" s="45" customFormat="true" ht="10.5" hidden="false" customHeight="false" outlineLevel="0" collapsed="false">
      <c r="A2132" s="44" t="s">
        <v>287</v>
      </c>
      <c r="B2132" s="44" t="s">
        <v>491</v>
      </c>
      <c r="C2132" s="44" t="n">
        <v>3.34</v>
      </c>
      <c r="D2132" s="44" t="n">
        <v>3.24</v>
      </c>
      <c r="E2132" s="44" t="n">
        <v>0.39</v>
      </c>
      <c r="F2132" s="44" t="n">
        <v>0.495</v>
      </c>
      <c r="G2132" s="44" t="s">
        <v>260</v>
      </c>
      <c r="H2132" s="44" t="s">
        <v>223</v>
      </c>
      <c r="I2132" s="40"/>
      <c r="J2132" s="40"/>
      <c r="K2132" s="40"/>
      <c r="L2132" s="40"/>
      <c r="M2132" s="40"/>
      <c r="N2132" s="40"/>
      <c r="O2132" s="40"/>
      <c r="P2132" s="40"/>
      <c r="Q2132" s="40"/>
      <c r="R2132" s="40"/>
      <c r="S2132" s="40"/>
    </row>
    <row r="2133" s="45" customFormat="true" ht="10.5" hidden="false" customHeight="false" outlineLevel="0" collapsed="false">
      <c r="A2133" s="44" t="s">
        <v>288</v>
      </c>
      <c r="B2133" s="44" t="s">
        <v>490</v>
      </c>
      <c r="C2133" s="44" t="n">
        <v>5.2</v>
      </c>
      <c r="D2133" s="44" t="n">
        <v>3.24</v>
      </c>
      <c r="E2133" s="44" t="n">
        <v>0.39</v>
      </c>
      <c r="F2133" s="44" t="n">
        <v>0.495</v>
      </c>
      <c r="G2133" s="44" t="s">
        <v>260</v>
      </c>
      <c r="H2133" s="44" t="s">
        <v>224</v>
      </c>
      <c r="I2133" s="40"/>
      <c r="J2133" s="40"/>
      <c r="K2133" s="40"/>
      <c r="L2133" s="40"/>
      <c r="M2133" s="40"/>
      <c r="N2133" s="40"/>
      <c r="O2133" s="40"/>
      <c r="P2133" s="40"/>
      <c r="Q2133" s="40"/>
      <c r="R2133" s="40"/>
      <c r="S2133" s="40"/>
    </row>
    <row r="2134" s="45" customFormat="true" ht="10.5" hidden="false" customHeight="false" outlineLevel="0" collapsed="false">
      <c r="A2134" s="44" t="s">
        <v>289</v>
      </c>
      <c r="B2134" s="44" t="s">
        <v>492</v>
      </c>
      <c r="C2134" s="44" t="n">
        <v>5.2</v>
      </c>
      <c r="D2134" s="44" t="n">
        <v>3.24</v>
      </c>
      <c r="E2134" s="44" t="n">
        <v>0.39</v>
      </c>
      <c r="F2134" s="44" t="n">
        <v>0.495</v>
      </c>
      <c r="G2134" s="44" t="s">
        <v>260</v>
      </c>
      <c r="H2134" s="44" t="s">
        <v>227</v>
      </c>
      <c r="I2134" s="40"/>
      <c r="J2134" s="40"/>
      <c r="K2134" s="40"/>
      <c r="L2134" s="40"/>
      <c r="M2134" s="40"/>
      <c r="N2134" s="40"/>
      <c r="O2134" s="40"/>
      <c r="P2134" s="40"/>
      <c r="Q2134" s="40"/>
      <c r="R2134" s="40"/>
      <c r="S2134" s="40"/>
    </row>
    <row r="2135" s="45" customFormat="true" ht="10.5" hidden="false" customHeight="false" outlineLevel="0" collapsed="false">
      <c r="A2135" s="44" t="s">
        <v>290</v>
      </c>
      <c r="B2135" s="44" t="s">
        <v>491</v>
      </c>
      <c r="C2135" s="44" t="n">
        <v>3.34</v>
      </c>
      <c r="D2135" s="44" t="n">
        <v>3.24</v>
      </c>
      <c r="E2135" s="44" t="n">
        <v>0.39</v>
      </c>
      <c r="F2135" s="44" t="n">
        <v>0.495</v>
      </c>
      <c r="G2135" s="44" t="s">
        <v>260</v>
      </c>
      <c r="H2135" s="44" t="s">
        <v>228</v>
      </c>
      <c r="I2135" s="40"/>
      <c r="J2135" s="40"/>
      <c r="K2135" s="40"/>
      <c r="L2135" s="40"/>
      <c r="M2135" s="40"/>
      <c r="N2135" s="40"/>
      <c r="O2135" s="40"/>
      <c r="P2135" s="40"/>
      <c r="Q2135" s="40"/>
      <c r="R2135" s="40"/>
      <c r="S2135" s="40"/>
    </row>
    <row r="2136" s="45" customFormat="true" ht="10.5" hidden="false" customHeight="false" outlineLevel="0" collapsed="false">
      <c r="A2136" s="44" t="s">
        <v>291</v>
      </c>
      <c r="B2136" s="44" t="s">
        <v>493</v>
      </c>
      <c r="C2136" s="44" t="n">
        <v>3.34</v>
      </c>
      <c r="D2136" s="44" t="n">
        <v>3.24</v>
      </c>
      <c r="E2136" s="44" t="n">
        <v>0.39</v>
      </c>
      <c r="F2136" s="44" t="n">
        <v>0.495</v>
      </c>
      <c r="G2136" s="44" t="s">
        <v>260</v>
      </c>
      <c r="H2136" s="44" t="s">
        <v>230</v>
      </c>
      <c r="I2136" s="40"/>
      <c r="J2136" s="40"/>
      <c r="K2136" s="40"/>
      <c r="L2136" s="40"/>
      <c r="M2136" s="40"/>
      <c r="N2136" s="40"/>
      <c r="O2136" s="40"/>
      <c r="P2136" s="40"/>
      <c r="Q2136" s="40"/>
      <c r="R2136" s="40"/>
      <c r="S2136" s="40"/>
    </row>
    <row r="2137" s="45" customFormat="true" ht="10.5" hidden="false" customHeight="false" outlineLevel="0" collapsed="false">
      <c r="A2137" s="44" t="s">
        <v>292</v>
      </c>
      <c r="B2137" s="44" t="s">
        <v>490</v>
      </c>
      <c r="C2137" s="44" t="n">
        <v>5.2</v>
      </c>
      <c r="D2137" s="44" t="n">
        <v>3.24</v>
      </c>
      <c r="E2137" s="44" t="n">
        <v>0.39</v>
      </c>
      <c r="F2137" s="44" t="n">
        <v>0.495</v>
      </c>
      <c r="G2137" s="44" t="s">
        <v>260</v>
      </c>
      <c r="H2137" s="44" t="s">
        <v>231</v>
      </c>
      <c r="I2137" s="40"/>
      <c r="J2137" s="40"/>
      <c r="K2137" s="40"/>
      <c r="L2137" s="40"/>
      <c r="M2137" s="40"/>
      <c r="N2137" s="40"/>
      <c r="O2137" s="40"/>
      <c r="P2137" s="40"/>
      <c r="Q2137" s="40"/>
      <c r="R2137" s="40"/>
      <c r="S2137" s="40"/>
    </row>
    <row r="2138" s="45" customFormat="true" ht="10.5" hidden="false" customHeight="false" outlineLevel="0" collapsed="false">
      <c r="A2138" s="44" t="s">
        <v>293</v>
      </c>
      <c r="B2138" s="44" t="s">
        <v>492</v>
      </c>
      <c r="C2138" s="44" t="n">
        <v>5.2</v>
      </c>
      <c r="D2138" s="44" t="n">
        <v>3.24</v>
      </c>
      <c r="E2138" s="44" t="n">
        <v>0.39</v>
      </c>
      <c r="F2138" s="44" t="n">
        <v>0.495</v>
      </c>
      <c r="G2138" s="44" t="s">
        <v>260</v>
      </c>
      <c r="H2138" s="44" t="s">
        <v>233</v>
      </c>
      <c r="I2138" s="40"/>
      <c r="J2138" s="40"/>
      <c r="K2138" s="40"/>
      <c r="L2138" s="40"/>
      <c r="M2138" s="40"/>
      <c r="N2138" s="40"/>
      <c r="O2138" s="40"/>
      <c r="P2138" s="40"/>
      <c r="Q2138" s="40"/>
      <c r="R2138" s="40"/>
      <c r="S2138" s="40"/>
    </row>
    <row r="2139" s="45" customFormat="true" ht="10.5" hidden="false" customHeight="false" outlineLevel="0" collapsed="false">
      <c r="A2139" s="44" t="s">
        <v>294</v>
      </c>
      <c r="B2139" s="44" t="s">
        <v>493</v>
      </c>
      <c r="C2139" s="44" t="n">
        <v>3.34</v>
      </c>
      <c r="D2139" s="44" t="n">
        <v>3.24</v>
      </c>
      <c r="E2139" s="44" t="n">
        <v>0.39</v>
      </c>
      <c r="F2139" s="44" t="n">
        <v>0.495</v>
      </c>
      <c r="G2139" s="44" t="s">
        <v>260</v>
      </c>
      <c r="H2139" s="44" t="s">
        <v>234</v>
      </c>
      <c r="I2139" s="40"/>
      <c r="J2139" s="40"/>
      <c r="K2139" s="40"/>
      <c r="L2139" s="40"/>
      <c r="M2139" s="40"/>
      <c r="N2139" s="40"/>
      <c r="O2139" s="40"/>
      <c r="P2139" s="40"/>
      <c r="Q2139" s="40"/>
      <c r="R2139" s="40"/>
      <c r="S2139" s="40"/>
    </row>
    <row r="2140" s="45" customFormat="true" ht="10.5" hidden="false" customHeight="false" outlineLevel="0" collapsed="false">
      <c r="A2140" s="44" t="s">
        <v>295</v>
      </c>
      <c r="B2140" s="44" t="s">
        <v>492</v>
      </c>
      <c r="C2140" s="44" t="n">
        <v>5.2</v>
      </c>
      <c r="D2140" s="44" t="n">
        <v>3.24</v>
      </c>
      <c r="E2140" s="44" t="n">
        <v>0.39</v>
      </c>
      <c r="F2140" s="44" t="n">
        <v>0.495</v>
      </c>
      <c r="G2140" s="44" t="s">
        <v>260</v>
      </c>
      <c r="H2140" s="44" t="s">
        <v>236</v>
      </c>
      <c r="I2140" s="40"/>
      <c r="J2140" s="40"/>
      <c r="K2140" s="40"/>
      <c r="L2140" s="40"/>
      <c r="M2140" s="40"/>
      <c r="N2140" s="40"/>
      <c r="O2140" s="40"/>
      <c r="P2140" s="40"/>
      <c r="Q2140" s="40"/>
      <c r="R2140" s="40"/>
      <c r="S2140" s="40"/>
    </row>
    <row r="2141" s="45" customFormat="true" ht="10.5" hidden="false" customHeight="false" outlineLevel="0" collapsed="false">
      <c r="A2141" s="44" t="s">
        <v>296</v>
      </c>
      <c r="B2141" s="44" t="s">
        <v>492</v>
      </c>
      <c r="C2141" s="44" t="n">
        <v>5.2</v>
      </c>
      <c r="D2141" s="44" t="n">
        <v>3.24</v>
      </c>
      <c r="E2141" s="44" t="n">
        <v>0.39</v>
      </c>
      <c r="F2141" s="44" t="n">
        <v>0.495</v>
      </c>
      <c r="G2141" s="44" t="s">
        <v>260</v>
      </c>
      <c r="H2141" s="44" t="s">
        <v>238</v>
      </c>
      <c r="I2141" s="40"/>
      <c r="J2141" s="40"/>
      <c r="K2141" s="40"/>
      <c r="L2141" s="40"/>
      <c r="M2141" s="40"/>
      <c r="N2141" s="40"/>
      <c r="O2141" s="40"/>
      <c r="P2141" s="40"/>
      <c r="Q2141" s="40"/>
      <c r="R2141" s="40"/>
      <c r="S2141" s="40"/>
    </row>
    <row r="2142" s="45" customFormat="true" ht="10.5" hidden="false" customHeight="false" outlineLevel="0" collapsed="false">
      <c r="A2142" s="44" t="s">
        <v>297</v>
      </c>
      <c r="B2142" s="44" t="s">
        <v>490</v>
      </c>
      <c r="C2142" s="44" t="n">
        <v>5.2</v>
      </c>
      <c r="D2142" s="44" t="n">
        <v>3.24</v>
      </c>
      <c r="E2142" s="44" t="n">
        <v>0.39</v>
      </c>
      <c r="F2142" s="44" t="n">
        <v>0.495</v>
      </c>
      <c r="G2142" s="44" t="s">
        <v>260</v>
      </c>
      <c r="H2142" s="44" t="s">
        <v>240</v>
      </c>
      <c r="I2142" s="40"/>
      <c r="J2142" s="40"/>
      <c r="K2142" s="40"/>
      <c r="L2142" s="40"/>
      <c r="M2142" s="40"/>
      <c r="N2142" s="40"/>
      <c r="O2142" s="40"/>
      <c r="P2142" s="40"/>
      <c r="Q2142" s="40"/>
      <c r="R2142" s="40"/>
      <c r="S2142" s="40"/>
    </row>
    <row r="2143" s="45" customFormat="true" ht="10.5" hidden="false" customHeight="false" outlineLevel="0" collapsed="false">
      <c r="A2143" s="44" t="s">
        <v>298</v>
      </c>
      <c r="B2143" s="44" t="s">
        <v>490</v>
      </c>
      <c r="C2143" s="44" t="n">
        <v>5.2</v>
      </c>
      <c r="D2143" s="44" t="n">
        <v>3.24</v>
      </c>
      <c r="E2143" s="44" t="n">
        <v>0.39</v>
      </c>
      <c r="F2143" s="44" t="n">
        <v>0.495</v>
      </c>
      <c r="G2143" s="44" t="s">
        <v>260</v>
      </c>
      <c r="H2143" s="44" t="s">
        <v>242</v>
      </c>
      <c r="I2143" s="40"/>
      <c r="J2143" s="40"/>
      <c r="K2143" s="40"/>
      <c r="L2143" s="40"/>
      <c r="M2143" s="40"/>
      <c r="N2143" s="40"/>
      <c r="O2143" s="40"/>
      <c r="P2143" s="40"/>
      <c r="Q2143" s="40"/>
      <c r="R2143" s="40"/>
      <c r="S2143" s="40"/>
    </row>
    <row r="2144" s="45" customFormat="true" ht="10.5" hidden="false" customHeight="false" outlineLevel="0" collapsed="false">
      <c r="A2144" s="44" t="s">
        <v>299</v>
      </c>
      <c r="B2144" s="44" t="s">
        <v>491</v>
      </c>
      <c r="C2144" s="44" t="n">
        <v>1.11</v>
      </c>
      <c r="D2144" s="44" t="n">
        <v>3.24</v>
      </c>
      <c r="E2144" s="44" t="n">
        <v>0.39</v>
      </c>
      <c r="F2144" s="44" t="n">
        <v>0.495</v>
      </c>
      <c r="G2144" s="44" t="s">
        <v>260</v>
      </c>
      <c r="H2144" s="44" t="s">
        <v>244</v>
      </c>
      <c r="I2144" s="40"/>
      <c r="J2144" s="40"/>
      <c r="K2144" s="40"/>
      <c r="L2144" s="40"/>
      <c r="M2144" s="40"/>
      <c r="N2144" s="40"/>
      <c r="O2144" s="40"/>
      <c r="P2144" s="40"/>
      <c r="Q2144" s="40"/>
      <c r="R2144" s="40"/>
      <c r="S2144" s="40"/>
    </row>
    <row r="2145" s="45" customFormat="true" ht="10.5" hidden="false" customHeight="false" outlineLevel="0" collapsed="false">
      <c r="A2145" s="44" t="s">
        <v>300</v>
      </c>
      <c r="B2145" s="44" t="s">
        <v>493</v>
      </c>
      <c r="C2145" s="44" t="n">
        <v>1.11</v>
      </c>
      <c r="D2145" s="44" t="n">
        <v>3.24</v>
      </c>
      <c r="E2145" s="44" t="n">
        <v>0.39</v>
      </c>
      <c r="F2145" s="44" t="n">
        <v>0.495</v>
      </c>
      <c r="G2145" s="44" t="s">
        <v>260</v>
      </c>
      <c r="H2145" s="44" t="s">
        <v>245</v>
      </c>
      <c r="I2145" s="40"/>
      <c r="J2145" s="40"/>
      <c r="K2145" s="40"/>
      <c r="L2145" s="40"/>
      <c r="M2145" s="40"/>
      <c r="N2145" s="40"/>
      <c r="O2145" s="40"/>
      <c r="P2145" s="40"/>
      <c r="Q2145" s="40"/>
      <c r="R2145" s="40"/>
      <c r="S2145" s="40"/>
    </row>
    <row r="2146" s="45" customFormat="true" ht="10.5" hidden="false" customHeight="false" outlineLevel="0" collapsed="false">
      <c r="A2146" s="44" t="s">
        <v>301</v>
      </c>
      <c r="B2146" s="44" t="s">
        <v>491</v>
      </c>
      <c r="C2146" s="44" t="n">
        <v>1.11</v>
      </c>
      <c r="D2146" s="44" t="n">
        <v>3.24</v>
      </c>
      <c r="E2146" s="44" t="n">
        <v>0.39</v>
      </c>
      <c r="F2146" s="44" t="n">
        <v>0.495</v>
      </c>
      <c r="G2146" s="44" t="s">
        <v>260</v>
      </c>
      <c r="H2146" s="44" t="s">
        <v>247</v>
      </c>
      <c r="I2146" s="40"/>
      <c r="J2146" s="40"/>
      <c r="K2146" s="40"/>
      <c r="L2146" s="40"/>
      <c r="M2146" s="40"/>
      <c r="N2146" s="40"/>
      <c r="O2146" s="40"/>
      <c r="P2146" s="40"/>
      <c r="Q2146" s="40"/>
      <c r="R2146" s="40"/>
      <c r="S2146" s="40"/>
    </row>
    <row r="2147" s="45" customFormat="true" ht="10.5" hidden="false" customHeight="false" outlineLevel="0" collapsed="false">
      <c r="A2147" s="44" t="s">
        <v>302</v>
      </c>
      <c r="B2147" s="44" t="s">
        <v>493</v>
      </c>
      <c r="C2147" s="44" t="n">
        <v>3.32</v>
      </c>
      <c r="D2147" s="44" t="n">
        <v>3.24</v>
      </c>
      <c r="E2147" s="44" t="n">
        <v>0.39</v>
      </c>
      <c r="F2147" s="44" t="n">
        <v>0.495</v>
      </c>
      <c r="G2147" s="44" t="s">
        <v>260</v>
      </c>
      <c r="H2147" s="44" t="s">
        <v>248</v>
      </c>
      <c r="I2147" s="40"/>
      <c r="J2147" s="40"/>
      <c r="K2147" s="40"/>
      <c r="L2147" s="40"/>
      <c r="M2147" s="40"/>
      <c r="N2147" s="40"/>
      <c r="O2147" s="40"/>
      <c r="P2147" s="40"/>
      <c r="Q2147" s="40"/>
      <c r="R2147" s="40"/>
      <c r="S2147" s="40"/>
    </row>
    <row r="2148" s="45" customFormat="true" ht="10.5" hidden="false" customHeight="false" outlineLevel="0" collapsed="false">
      <c r="A2148" s="44" t="s">
        <v>303</v>
      </c>
      <c r="B2148" s="44" t="s">
        <v>491</v>
      </c>
      <c r="C2148" s="44" t="n">
        <v>2.23</v>
      </c>
      <c r="D2148" s="44" t="n">
        <v>3.24</v>
      </c>
      <c r="E2148" s="44" t="n">
        <v>0.39</v>
      </c>
      <c r="F2148" s="44" t="n">
        <v>0.495</v>
      </c>
      <c r="G2148" s="44" t="s">
        <v>260</v>
      </c>
      <c r="H2148" s="44" t="s">
        <v>250</v>
      </c>
      <c r="I2148" s="40"/>
      <c r="J2148" s="40"/>
      <c r="K2148" s="40"/>
      <c r="L2148" s="40"/>
      <c r="M2148" s="40"/>
      <c r="N2148" s="40"/>
      <c r="O2148" s="40"/>
      <c r="P2148" s="40"/>
      <c r="Q2148" s="40"/>
      <c r="R2148" s="40"/>
      <c r="S2148" s="40"/>
    </row>
    <row r="2149" s="45" customFormat="true" ht="10.5" hidden="false" customHeight="false" outlineLevel="0" collapsed="false">
      <c r="A2149" s="44" t="s">
        <v>304</v>
      </c>
      <c r="B2149" s="44" t="s">
        <v>493</v>
      </c>
      <c r="C2149" s="44" t="n">
        <v>2.23</v>
      </c>
      <c r="D2149" s="44" t="n">
        <v>3.24</v>
      </c>
      <c r="E2149" s="44" t="n">
        <v>0.39</v>
      </c>
      <c r="F2149" s="44" t="n">
        <v>0.495</v>
      </c>
      <c r="G2149" s="44" t="s">
        <v>260</v>
      </c>
      <c r="H2149" s="44" t="s">
        <v>251</v>
      </c>
      <c r="I2149" s="40"/>
      <c r="J2149" s="40"/>
      <c r="K2149" s="40"/>
      <c r="L2149" s="40"/>
      <c r="M2149" s="40"/>
      <c r="N2149" s="40"/>
      <c r="O2149" s="40"/>
      <c r="P2149" s="40"/>
      <c r="Q2149" s="40"/>
      <c r="R2149" s="40"/>
      <c r="S2149" s="40"/>
    </row>
    <row r="2150" s="45" customFormat="true" ht="10.5" hidden="false" customHeight="false" outlineLevel="0" collapsed="false">
      <c r="A2150" s="40"/>
      <c r="B2150" s="40"/>
      <c r="C2150" s="40"/>
      <c r="D2150" s="40"/>
      <c r="E2150" s="40"/>
      <c r="F2150" s="40"/>
      <c r="G2150" s="40"/>
      <c r="H2150" s="40"/>
      <c r="I2150" s="40"/>
      <c r="J2150" s="40"/>
      <c r="K2150" s="40"/>
      <c r="L2150" s="40"/>
      <c r="M2150" s="40"/>
      <c r="N2150" s="40"/>
      <c r="O2150" s="40"/>
      <c r="P2150" s="40"/>
      <c r="Q2150" s="40"/>
      <c r="R2150" s="40"/>
      <c r="S2150" s="40"/>
    </row>
    <row r="2151" s="45" customFormat="true" ht="21" hidden="false" customHeight="false" outlineLevel="0" collapsed="false">
      <c r="A2151" s="43"/>
      <c r="B2151" s="44" t="s">
        <v>305</v>
      </c>
      <c r="C2151" s="44" t="s">
        <v>306</v>
      </c>
      <c r="D2151" s="44" t="s">
        <v>307</v>
      </c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  <c r="O2151" s="40"/>
      <c r="P2151" s="40"/>
      <c r="Q2151" s="40"/>
      <c r="R2151" s="40"/>
      <c r="S2151" s="40"/>
    </row>
    <row r="2152" s="45" customFormat="true" ht="21" hidden="false" customHeight="false" outlineLevel="0" collapsed="false">
      <c r="A2152" s="44" t="s">
        <v>308</v>
      </c>
      <c r="B2152" s="44" t="s">
        <v>309</v>
      </c>
      <c r="C2152" s="44" t="n">
        <v>18287.01</v>
      </c>
      <c r="D2152" s="44" t="n">
        <v>3.25</v>
      </c>
      <c r="E2152" s="40"/>
      <c r="F2152" s="40"/>
      <c r="G2152" s="40"/>
      <c r="H2152" s="40"/>
      <c r="I2152" s="40"/>
      <c r="J2152" s="40"/>
      <c r="K2152" s="40"/>
      <c r="L2152" s="40"/>
      <c r="M2152" s="40"/>
      <c r="N2152" s="40"/>
      <c r="O2152" s="40"/>
      <c r="P2152" s="40"/>
      <c r="Q2152" s="40"/>
      <c r="R2152" s="40"/>
      <c r="S2152" s="40"/>
    </row>
    <row r="2153" s="45" customFormat="true" ht="21" hidden="false" customHeight="false" outlineLevel="0" collapsed="false">
      <c r="A2153" s="44" t="s">
        <v>310</v>
      </c>
      <c r="B2153" s="44" t="s">
        <v>309</v>
      </c>
      <c r="C2153" s="44" t="n">
        <v>17874.16</v>
      </c>
      <c r="D2153" s="44" t="n">
        <v>3.25</v>
      </c>
      <c r="E2153" s="40"/>
      <c r="F2153" s="40"/>
      <c r="G2153" s="40"/>
      <c r="H2153" s="40"/>
      <c r="I2153" s="40"/>
      <c r="J2153" s="40"/>
      <c r="K2153" s="40"/>
      <c r="L2153" s="40"/>
      <c r="M2153" s="40"/>
      <c r="N2153" s="40"/>
      <c r="O2153" s="40"/>
      <c r="P2153" s="40"/>
      <c r="Q2153" s="40"/>
      <c r="R2153" s="40"/>
      <c r="S2153" s="40"/>
    </row>
    <row r="2154" s="45" customFormat="true" ht="21" hidden="false" customHeight="false" outlineLevel="0" collapsed="false">
      <c r="A2154" s="44" t="s">
        <v>311</v>
      </c>
      <c r="B2154" s="44" t="s">
        <v>309</v>
      </c>
      <c r="C2154" s="44" t="n">
        <v>15629.76</v>
      </c>
      <c r="D2154" s="44" t="n">
        <v>3.25</v>
      </c>
      <c r="E2154" s="40"/>
      <c r="F2154" s="40"/>
      <c r="G2154" s="40"/>
      <c r="H2154" s="40"/>
      <c r="I2154" s="40"/>
      <c r="J2154" s="40"/>
      <c r="K2154" s="40"/>
      <c r="L2154" s="40"/>
      <c r="M2154" s="40"/>
      <c r="N2154" s="40"/>
      <c r="O2154" s="40"/>
      <c r="P2154" s="40"/>
      <c r="Q2154" s="40"/>
      <c r="R2154" s="40"/>
      <c r="S2154" s="40"/>
    </row>
    <row r="2155" s="45" customFormat="true" ht="21" hidden="false" customHeight="false" outlineLevel="0" collapsed="false">
      <c r="A2155" s="44" t="s">
        <v>312</v>
      </c>
      <c r="B2155" s="44" t="s">
        <v>309</v>
      </c>
      <c r="C2155" s="44" t="n">
        <v>17579.87</v>
      </c>
      <c r="D2155" s="44" t="n">
        <v>3.25</v>
      </c>
      <c r="E2155" s="40"/>
      <c r="F2155" s="40"/>
      <c r="G2155" s="40"/>
      <c r="H2155" s="40"/>
      <c r="I2155" s="40"/>
      <c r="J2155" s="40"/>
      <c r="K2155" s="40"/>
      <c r="L2155" s="40"/>
      <c r="M2155" s="40"/>
      <c r="N2155" s="40"/>
      <c r="O2155" s="40"/>
      <c r="P2155" s="40"/>
      <c r="Q2155" s="40"/>
      <c r="R2155" s="40"/>
      <c r="S2155" s="40"/>
    </row>
    <row r="2156" s="45" customFormat="true" ht="21" hidden="false" customHeight="false" outlineLevel="0" collapsed="false">
      <c r="A2156" s="44" t="s">
        <v>313</v>
      </c>
      <c r="B2156" s="44" t="s">
        <v>309</v>
      </c>
      <c r="C2156" s="44" t="n">
        <v>17579.87</v>
      </c>
      <c r="D2156" s="44" t="n">
        <v>3.25</v>
      </c>
      <c r="E2156" s="40"/>
      <c r="F2156" s="40"/>
      <c r="G2156" s="40"/>
      <c r="H2156" s="40"/>
      <c r="I2156" s="40"/>
      <c r="J2156" s="40"/>
      <c r="K2156" s="40"/>
      <c r="L2156" s="40"/>
      <c r="M2156" s="40"/>
      <c r="N2156" s="40"/>
      <c r="O2156" s="40"/>
      <c r="P2156" s="40"/>
      <c r="Q2156" s="40"/>
      <c r="R2156" s="40"/>
      <c r="S2156" s="40"/>
    </row>
    <row r="2157" s="45" customFormat="true" ht="21" hidden="false" customHeight="false" outlineLevel="0" collapsed="false">
      <c r="A2157" s="44" t="s">
        <v>314</v>
      </c>
      <c r="B2157" s="44" t="s">
        <v>309</v>
      </c>
      <c r="C2157" s="44" t="n">
        <v>17579.87</v>
      </c>
      <c r="D2157" s="44" t="n">
        <v>3.25</v>
      </c>
      <c r="E2157" s="40"/>
      <c r="F2157" s="40"/>
      <c r="G2157" s="40"/>
      <c r="H2157" s="40"/>
      <c r="I2157" s="40"/>
      <c r="J2157" s="40"/>
      <c r="K2157" s="40"/>
      <c r="L2157" s="40"/>
      <c r="M2157" s="40"/>
      <c r="N2157" s="40"/>
      <c r="O2157" s="40"/>
      <c r="P2157" s="40"/>
      <c r="Q2157" s="40"/>
      <c r="R2157" s="40"/>
      <c r="S2157" s="40"/>
    </row>
    <row r="2158" s="45" customFormat="true" ht="21" hidden="false" customHeight="false" outlineLevel="0" collapsed="false">
      <c r="A2158" s="44" t="s">
        <v>315</v>
      </c>
      <c r="B2158" s="44" t="s">
        <v>309</v>
      </c>
      <c r="C2158" s="44" t="n">
        <v>17579.87</v>
      </c>
      <c r="D2158" s="44" t="n">
        <v>3.25</v>
      </c>
      <c r="E2158" s="40"/>
      <c r="F2158" s="40"/>
      <c r="G2158" s="40"/>
      <c r="H2158" s="40"/>
      <c r="I2158" s="40"/>
      <c r="J2158" s="40"/>
      <c r="K2158" s="40"/>
      <c r="L2158" s="40"/>
      <c r="M2158" s="40"/>
      <c r="N2158" s="40"/>
      <c r="O2158" s="40"/>
      <c r="P2158" s="40"/>
      <c r="Q2158" s="40"/>
      <c r="R2158" s="40"/>
      <c r="S2158" s="40"/>
    </row>
    <row r="2159" s="45" customFormat="true" ht="21" hidden="false" customHeight="false" outlineLevel="0" collapsed="false">
      <c r="A2159" s="44" t="s">
        <v>316</v>
      </c>
      <c r="B2159" s="44" t="s">
        <v>309</v>
      </c>
      <c r="C2159" s="44" t="n">
        <v>17579.87</v>
      </c>
      <c r="D2159" s="44" t="n">
        <v>3.25</v>
      </c>
      <c r="E2159" s="40"/>
      <c r="F2159" s="40"/>
      <c r="G2159" s="40"/>
      <c r="H2159" s="40"/>
      <c r="I2159" s="40"/>
      <c r="J2159" s="40"/>
      <c r="K2159" s="40"/>
      <c r="L2159" s="40"/>
      <c r="M2159" s="40"/>
      <c r="N2159" s="40"/>
      <c r="O2159" s="40"/>
      <c r="P2159" s="40"/>
      <c r="Q2159" s="40"/>
      <c r="R2159" s="40"/>
      <c r="S2159" s="40"/>
    </row>
    <row r="2160" s="45" customFormat="true" ht="21" hidden="false" customHeight="false" outlineLevel="0" collapsed="false">
      <c r="A2160" s="44" t="s">
        <v>317</v>
      </c>
      <c r="B2160" s="44" t="s">
        <v>309</v>
      </c>
      <c r="C2160" s="44" t="n">
        <v>36574.01</v>
      </c>
      <c r="D2160" s="44" t="n">
        <v>3.25</v>
      </c>
      <c r="E2160" s="40"/>
      <c r="F2160" s="40"/>
      <c r="G2160" s="40"/>
      <c r="H2160" s="40"/>
      <c r="I2160" s="40"/>
      <c r="J2160" s="40"/>
      <c r="K2160" s="40"/>
      <c r="L2160" s="40"/>
      <c r="M2160" s="40"/>
      <c r="N2160" s="40"/>
      <c r="O2160" s="40"/>
      <c r="P2160" s="40"/>
      <c r="Q2160" s="40"/>
      <c r="R2160" s="40"/>
      <c r="S2160" s="40"/>
    </row>
    <row r="2161" s="45" customFormat="true" ht="21" hidden="false" customHeight="false" outlineLevel="0" collapsed="false">
      <c r="A2161" s="44" t="s">
        <v>318</v>
      </c>
      <c r="B2161" s="44" t="s">
        <v>309</v>
      </c>
      <c r="C2161" s="44" t="n">
        <v>36195.81</v>
      </c>
      <c r="D2161" s="44" t="n">
        <v>3.25</v>
      </c>
      <c r="E2161" s="40"/>
      <c r="F2161" s="40"/>
      <c r="G2161" s="40"/>
      <c r="H2161" s="40"/>
      <c r="I2161" s="40"/>
      <c r="J2161" s="40"/>
      <c r="K2161" s="40"/>
      <c r="L2161" s="40"/>
      <c r="M2161" s="40"/>
      <c r="N2161" s="40"/>
      <c r="O2161" s="40"/>
      <c r="P2161" s="40"/>
      <c r="Q2161" s="40"/>
      <c r="R2161" s="40"/>
      <c r="S2161" s="40"/>
    </row>
    <row r="2162" s="45" customFormat="true" ht="21" hidden="false" customHeight="false" outlineLevel="0" collapsed="false">
      <c r="A2162" s="44" t="s">
        <v>319</v>
      </c>
      <c r="B2162" s="44" t="s">
        <v>309</v>
      </c>
      <c r="C2162" s="44" t="n">
        <v>37843.31</v>
      </c>
      <c r="D2162" s="44" t="n">
        <v>3.25</v>
      </c>
      <c r="E2162" s="40"/>
      <c r="F2162" s="40"/>
      <c r="G2162" s="40"/>
      <c r="H2162" s="40"/>
      <c r="I2162" s="40"/>
      <c r="J2162" s="40"/>
      <c r="K2162" s="40"/>
      <c r="L2162" s="40"/>
      <c r="M2162" s="40"/>
      <c r="N2162" s="40"/>
      <c r="O2162" s="40"/>
      <c r="P2162" s="40"/>
      <c r="Q2162" s="40"/>
      <c r="R2162" s="40"/>
      <c r="S2162" s="40"/>
    </row>
    <row r="2163" s="45" customFormat="true" ht="21" hidden="false" customHeight="false" outlineLevel="0" collapsed="false">
      <c r="A2163" s="44" t="s">
        <v>320</v>
      </c>
      <c r="B2163" s="44" t="s">
        <v>309</v>
      </c>
      <c r="C2163" s="44" t="n">
        <v>35159.74</v>
      </c>
      <c r="D2163" s="44" t="n">
        <v>3.25</v>
      </c>
      <c r="E2163" s="40"/>
      <c r="F2163" s="40"/>
      <c r="G2163" s="40"/>
      <c r="H2163" s="40"/>
      <c r="I2163" s="40"/>
      <c r="J2163" s="40"/>
      <c r="K2163" s="40"/>
      <c r="L2163" s="40"/>
      <c r="M2163" s="40"/>
      <c r="N2163" s="40"/>
      <c r="O2163" s="40"/>
      <c r="P2163" s="40"/>
      <c r="Q2163" s="40"/>
      <c r="R2163" s="40"/>
      <c r="S2163" s="40"/>
    </row>
    <row r="2164" s="45" customFormat="true" ht="21" hidden="false" customHeight="false" outlineLevel="0" collapsed="false">
      <c r="A2164" s="44" t="s">
        <v>321</v>
      </c>
      <c r="B2164" s="44" t="s">
        <v>309</v>
      </c>
      <c r="C2164" s="44" t="n">
        <v>35159.74</v>
      </c>
      <c r="D2164" s="44" t="n">
        <v>3.25</v>
      </c>
      <c r="E2164" s="40"/>
      <c r="F2164" s="40"/>
      <c r="G2164" s="40"/>
      <c r="H2164" s="40"/>
      <c r="I2164" s="40"/>
      <c r="J2164" s="40"/>
      <c r="K2164" s="40"/>
      <c r="L2164" s="40"/>
      <c r="M2164" s="40"/>
      <c r="N2164" s="40"/>
      <c r="O2164" s="40"/>
      <c r="P2164" s="40"/>
      <c r="Q2164" s="40"/>
      <c r="R2164" s="40"/>
      <c r="S2164" s="40"/>
    </row>
    <row r="2165" s="45" customFormat="true" ht="21" hidden="false" customHeight="false" outlineLevel="0" collapsed="false">
      <c r="A2165" s="44" t="s">
        <v>322</v>
      </c>
      <c r="B2165" s="44" t="s">
        <v>309</v>
      </c>
      <c r="C2165" s="44" t="n">
        <v>35159.74</v>
      </c>
      <c r="D2165" s="44" t="n">
        <v>3.25</v>
      </c>
      <c r="E2165" s="40"/>
      <c r="F2165" s="40"/>
      <c r="G2165" s="40"/>
      <c r="H2165" s="40"/>
      <c r="I2165" s="40"/>
      <c r="J2165" s="40"/>
      <c r="K2165" s="40"/>
      <c r="L2165" s="40"/>
      <c r="M2165" s="40"/>
      <c r="N2165" s="40"/>
      <c r="O2165" s="40"/>
      <c r="P2165" s="40"/>
      <c r="Q2165" s="40"/>
      <c r="R2165" s="40"/>
      <c r="S2165" s="40"/>
    </row>
    <row r="2166" s="45" customFormat="true" ht="21" hidden="false" customHeight="false" outlineLevel="0" collapsed="false">
      <c r="A2166" s="44" t="s">
        <v>323</v>
      </c>
      <c r="B2166" s="44" t="s">
        <v>309</v>
      </c>
      <c r="C2166" s="44" t="n">
        <v>38766.98</v>
      </c>
      <c r="D2166" s="44" t="n">
        <v>3.25</v>
      </c>
      <c r="E2166" s="40"/>
      <c r="F2166" s="40"/>
      <c r="G2166" s="40"/>
      <c r="H2166" s="40"/>
      <c r="I2166" s="40"/>
      <c r="J2166" s="40"/>
      <c r="K2166" s="40"/>
      <c r="L2166" s="40"/>
      <c r="M2166" s="40"/>
      <c r="N2166" s="40"/>
      <c r="O2166" s="40"/>
      <c r="P2166" s="40"/>
      <c r="Q2166" s="40"/>
      <c r="R2166" s="40"/>
      <c r="S2166" s="40"/>
    </row>
    <row r="2167" s="45" customFormat="true" ht="21" hidden="false" customHeight="false" outlineLevel="0" collapsed="false">
      <c r="A2167" s="44" t="s">
        <v>324</v>
      </c>
      <c r="B2167" s="44" t="s">
        <v>309</v>
      </c>
      <c r="C2167" s="44" t="n">
        <v>38766.98</v>
      </c>
      <c r="D2167" s="44" t="n">
        <v>3.25</v>
      </c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  <c r="O2167" s="40"/>
      <c r="P2167" s="40"/>
      <c r="Q2167" s="40"/>
      <c r="R2167" s="40"/>
      <c r="S2167" s="40"/>
    </row>
    <row r="2168" s="45" customFormat="true" ht="21" hidden="false" customHeight="false" outlineLevel="0" collapsed="false">
      <c r="A2168" s="44" t="s">
        <v>325</v>
      </c>
      <c r="B2168" s="44" t="s">
        <v>309</v>
      </c>
      <c r="C2168" s="44" t="n">
        <v>18475.91</v>
      </c>
      <c r="D2168" s="44" t="n">
        <v>3.25</v>
      </c>
      <c r="E2168" s="40"/>
      <c r="F2168" s="40"/>
      <c r="G2168" s="40"/>
      <c r="H2168" s="40"/>
      <c r="I2168" s="40"/>
      <c r="J2168" s="40"/>
      <c r="K2168" s="40"/>
      <c r="L2168" s="40"/>
      <c r="M2168" s="40"/>
      <c r="N2168" s="40"/>
      <c r="O2168" s="40"/>
      <c r="P2168" s="40"/>
      <c r="Q2168" s="40"/>
      <c r="R2168" s="40"/>
      <c r="S2168" s="40"/>
    </row>
    <row r="2169" s="45" customFormat="true" ht="21" hidden="false" customHeight="false" outlineLevel="0" collapsed="false">
      <c r="A2169" s="44" t="s">
        <v>326</v>
      </c>
      <c r="B2169" s="44" t="s">
        <v>309</v>
      </c>
      <c r="C2169" s="44" t="n">
        <v>18097.9</v>
      </c>
      <c r="D2169" s="44" t="n">
        <v>3.25</v>
      </c>
      <c r="E2169" s="40"/>
      <c r="F2169" s="40"/>
      <c r="G2169" s="40"/>
      <c r="H2169" s="40"/>
      <c r="I2169" s="40"/>
      <c r="J2169" s="40"/>
      <c r="K2169" s="40"/>
      <c r="L2169" s="40"/>
      <c r="M2169" s="40"/>
      <c r="N2169" s="40"/>
      <c r="O2169" s="40"/>
      <c r="P2169" s="40"/>
      <c r="Q2169" s="40"/>
      <c r="R2169" s="40"/>
      <c r="S2169" s="40"/>
    </row>
    <row r="2170" s="45" customFormat="true" ht="21" hidden="false" customHeight="false" outlineLevel="0" collapsed="false">
      <c r="A2170" s="44" t="s">
        <v>327</v>
      </c>
      <c r="B2170" s="44" t="s">
        <v>309</v>
      </c>
      <c r="C2170" s="44" t="n">
        <v>19485.98</v>
      </c>
      <c r="D2170" s="44" t="n">
        <v>3.25</v>
      </c>
      <c r="E2170" s="40"/>
      <c r="F2170" s="40"/>
      <c r="G2170" s="40"/>
      <c r="H2170" s="40"/>
      <c r="I2170" s="40"/>
      <c r="J2170" s="40"/>
      <c r="K2170" s="40"/>
      <c r="L2170" s="40"/>
      <c r="M2170" s="40"/>
      <c r="N2170" s="40"/>
      <c r="O2170" s="40"/>
      <c r="P2170" s="40"/>
      <c r="Q2170" s="40"/>
      <c r="R2170" s="40"/>
      <c r="S2170" s="40"/>
    </row>
    <row r="2171" s="45" customFormat="true" ht="21" hidden="false" customHeight="false" outlineLevel="0" collapsed="false">
      <c r="A2171" s="44" t="s">
        <v>328</v>
      </c>
      <c r="B2171" s="44" t="s">
        <v>309</v>
      </c>
      <c r="C2171" s="44" t="n">
        <v>17650.11</v>
      </c>
      <c r="D2171" s="44" t="n">
        <v>3.25</v>
      </c>
      <c r="E2171" s="40"/>
      <c r="F2171" s="40"/>
      <c r="G2171" s="40"/>
      <c r="H2171" s="40"/>
      <c r="I2171" s="40"/>
      <c r="J2171" s="40"/>
      <c r="K2171" s="40"/>
      <c r="L2171" s="40"/>
      <c r="M2171" s="40"/>
      <c r="N2171" s="40"/>
      <c r="O2171" s="40"/>
      <c r="P2171" s="40"/>
      <c r="Q2171" s="40"/>
      <c r="R2171" s="40"/>
      <c r="S2171" s="40"/>
    </row>
    <row r="2172" s="45" customFormat="true" ht="21" hidden="false" customHeight="false" outlineLevel="0" collapsed="false">
      <c r="A2172" s="44" t="s">
        <v>329</v>
      </c>
      <c r="B2172" s="44" t="s">
        <v>309</v>
      </c>
      <c r="C2172" s="44" t="n">
        <v>17579.87</v>
      </c>
      <c r="D2172" s="44" t="n">
        <v>3.25</v>
      </c>
      <c r="E2172" s="40"/>
      <c r="F2172" s="40"/>
      <c r="G2172" s="40"/>
      <c r="H2172" s="40"/>
      <c r="I2172" s="40"/>
      <c r="J2172" s="40"/>
      <c r="K2172" s="40"/>
      <c r="L2172" s="40"/>
      <c r="M2172" s="40"/>
      <c r="N2172" s="40"/>
      <c r="O2172" s="40"/>
      <c r="P2172" s="40"/>
      <c r="Q2172" s="40"/>
      <c r="R2172" s="40"/>
      <c r="S2172" s="40"/>
    </row>
    <row r="2173" s="45" customFormat="true" ht="21" hidden="false" customHeight="false" outlineLevel="0" collapsed="false">
      <c r="A2173" s="44" t="s">
        <v>330</v>
      </c>
      <c r="B2173" s="44" t="s">
        <v>309</v>
      </c>
      <c r="C2173" s="44" t="n">
        <v>17579.87</v>
      </c>
      <c r="D2173" s="44" t="n">
        <v>3.25</v>
      </c>
      <c r="E2173" s="40"/>
      <c r="F2173" s="40"/>
      <c r="G2173" s="40"/>
      <c r="H2173" s="40"/>
      <c r="I2173" s="40"/>
      <c r="J2173" s="40"/>
      <c r="K2173" s="40"/>
      <c r="L2173" s="40"/>
      <c r="M2173" s="40"/>
      <c r="N2173" s="40"/>
      <c r="O2173" s="40"/>
      <c r="P2173" s="40"/>
      <c r="Q2173" s="40"/>
      <c r="R2173" s="40"/>
      <c r="S2173" s="40"/>
    </row>
    <row r="2174" s="45" customFormat="true" ht="21" hidden="false" customHeight="false" outlineLevel="0" collapsed="false">
      <c r="A2174" s="44" t="s">
        <v>331</v>
      </c>
      <c r="B2174" s="44" t="s">
        <v>309</v>
      </c>
      <c r="C2174" s="44" t="n">
        <v>18097.9</v>
      </c>
      <c r="D2174" s="44" t="n">
        <v>3.25</v>
      </c>
      <c r="E2174" s="40"/>
      <c r="F2174" s="40"/>
      <c r="G2174" s="40"/>
      <c r="H2174" s="40"/>
      <c r="I2174" s="40"/>
      <c r="J2174" s="40"/>
      <c r="K2174" s="40"/>
      <c r="L2174" s="40"/>
      <c r="M2174" s="40"/>
      <c r="N2174" s="40"/>
      <c r="O2174" s="40"/>
      <c r="P2174" s="40"/>
      <c r="Q2174" s="40"/>
      <c r="R2174" s="40"/>
      <c r="S2174" s="40"/>
    </row>
    <row r="2175" s="45" customFormat="true" ht="21" hidden="false" customHeight="false" outlineLevel="0" collapsed="false">
      <c r="A2175" s="44" t="s">
        <v>332</v>
      </c>
      <c r="B2175" s="44" t="s">
        <v>309</v>
      </c>
      <c r="C2175" s="44" t="n">
        <v>18097.9</v>
      </c>
      <c r="D2175" s="44" t="n">
        <v>3.25</v>
      </c>
      <c r="E2175" s="40"/>
      <c r="F2175" s="40"/>
      <c r="G2175" s="40"/>
      <c r="H2175" s="40"/>
      <c r="I2175" s="40"/>
      <c r="J2175" s="40"/>
      <c r="K2175" s="40"/>
      <c r="L2175" s="40"/>
      <c r="M2175" s="40"/>
      <c r="N2175" s="40"/>
      <c r="O2175" s="40"/>
      <c r="P2175" s="40"/>
      <c r="Q2175" s="40"/>
      <c r="R2175" s="40"/>
      <c r="S2175" s="40"/>
    </row>
    <row r="2176" s="45" customFormat="true" ht="10.5" hidden="false" customHeight="false" outlineLevel="0" collapsed="false">
      <c r="A2176" s="40"/>
      <c r="B2176" s="40"/>
      <c r="C2176" s="40"/>
      <c r="D2176" s="40"/>
      <c r="E2176" s="40"/>
      <c r="F2176" s="40"/>
      <c r="G2176" s="40"/>
      <c r="H2176" s="40"/>
      <c r="I2176" s="40"/>
      <c r="J2176" s="40"/>
      <c r="K2176" s="40"/>
      <c r="L2176" s="40"/>
      <c r="M2176" s="40"/>
      <c r="N2176" s="40"/>
      <c r="O2176" s="40"/>
      <c r="P2176" s="40"/>
      <c r="Q2176" s="40"/>
      <c r="R2176" s="40"/>
      <c r="S2176" s="40"/>
    </row>
    <row r="2177" s="45" customFormat="true" ht="21" hidden="false" customHeight="false" outlineLevel="0" collapsed="false">
      <c r="A2177" s="43"/>
      <c r="B2177" s="44" t="s">
        <v>305</v>
      </c>
      <c r="C2177" s="44" t="s">
        <v>333</v>
      </c>
      <c r="D2177" s="44" t="s">
        <v>334</v>
      </c>
      <c r="E2177" s="44" t="s">
        <v>335</v>
      </c>
      <c r="F2177" s="44" t="s">
        <v>336</v>
      </c>
      <c r="G2177" s="44" t="s">
        <v>337</v>
      </c>
      <c r="H2177" s="44" t="s">
        <v>338</v>
      </c>
      <c r="I2177" s="40"/>
      <c r="J2177" s="40"/>
      <c r="K2177" s="40"/>
      <c r="L2177" s="40"/>
      <c r="M2177" s="40"/>
      <c r="N2177" s="40"/>
      <c r="O2177" s="40"/>
      <c r="P2177" s="40"/>
      <c r="Q2177" s="40"/>
      <c r="R2177" s="40"/>
      <c r="S2177" s="40"/>
    </row>
    <row r="2178" s="45" customFormat="true" ht="21" hidden="false" customHeight="false" outlineLevel="0" collapsed="false">
      <c r="A2178" s="44" t="s">
        <v>339</v>
      </c>
      <c r="B2178" s="44" t="s">
        <v>340</v>
      </c>
      <c r="C2178" s="44" t="n">
        <v>0.58</v>
      </c>
      <c r="D2178" s="44" t="n">
        <v>375</v>
      </c>
      <c r="E2178" s="44" t="n">
        <v>1.06</v>
      </c>
      <c r="F2178" s="44" t="n">
        <v>686.64</v>
      </c>
      <c r="G2178" s="44" t="n">
        <v>1</v>
      </c>
      <c r="H2178" s="44" t="s">
        <v>341</v>
      </c>
      <c r="I2178" s="40"/>
      <c r="J2178" s="40"/>
      <c r="K2178" s="40"/>
      <c r="L2178" s="40"/>
      <c r="M2178" s="40"/>
      <c r="N2178" s="40"/>
      <c r="O2178" s="40"/>
      <c r="P2178" s="40"/>
      <c r="Q2178" s="40"/>
      <c r="R2178" s="40"/>
      <c r="S2178" s="40"/>
    </row>
    <row r="2179" s="45" customFormat="true" ht="21" hidden="false" customHeight="false" outlineLevel="0" collapsed="false">
      <c r="A2179" s="44" t="s">
        <v>342</v>
      </c>
      <c r="B2179" s="44" t="s">
        <v>340</v>
      </c>
      <c r="C2179" s="44" t="n">
        <v>0.58</v>
      </c>
      <c r="D2179" s="44" t="n">
        <v>375</v>
      </c>
      <c r="E2179" s="44" t="n">
        <v>1.06</v>
      </c>
      <c r="F2179" s="44" t="n">
        <v>686.64</v>
      </c>
      <c r="G2179" s="44" t="n">
        <v>1</v>
      </c>
      <c r="H2179" s="44" t="s">
        <v>341</v>
      </c>
      <c r="I2179" s="40"/>
      <c r="J2179" s="40"/>
      <c r="K2179" s="40"/>
      <c r="L2179" s="40"/>
      <c r="M2179" s="40"/>
      <c r="N2179" s="40"/>
      <c r="O2179" s="40"/>
      <c r="P2179" s="40"/>
      <c r="Q2179" s="40"/>
      <c r="R2179" s="40"/>
      <c r="S2179" s="40"/>
    </row>
    <row r="2180" s="45" customFormat="true" ht="21" hidden="false" customHeight="false" outlineLevel="0" collapsed="false">
      <c r="A2180" s="44" t="s">
        <v>343</v>
      </c>
      <c r="B2180" s="44" t="s">
        <v>340</v>
      </c>
      <c r="C2180" s="44" t="n">
        <v>0.58</v>
      </c>
      <c r="D2180" s="44" t="n">
        <v>375</v>
      </c>
      <c r="E2180" s="44" t="n">
        <v>0.85</v>
      </c>
      <c r="F2180" s="44" t="n">
        <v>549.31</v>
      </c>
      <c r="G2180" s="44" t="n">
        <v>1</v>
      </c>
      <c r="H2180" s="44" t="s">
        <v>341</v>
      </c>
      <c r="I2180" s="40"/>
      <c r="J2180" s="40"/>
      <c r="K2180" s="40"/>
      <c r="L2180" s="40"/>
      <c r="M2180" s="40"/>
      <c r="N2180" s="40"/>
      <c r="O2180" s="40"/>
      <c r="P2180" s="40"/>
      <c r="Q2180" s="40"/>
      <c r="R2180" s="40"/>
      <c r="S2180" s="40"/>
    </row>
    <row r="2181" s="45" customFormat="true" ht="21" hidden="false" customHeight="false" outlineLevel="0" collapsed="false">
      <c r="A2181" s="44" t="s">
        <v>344</v>
      </c>
      <c r="B2181" s="44" t="s">
        <v>340</v>
      </c>
      <c r="C2181" s="44" t="n">
        <v>0.58</v>
      </c>
      <c r="D2181" s="44" t="n">
        <v>375</v>
      </c>
      <c r="E2181" s="44" t="n">
        <v>1.06</v>
      </c>
      <c r="F2181" s="44" t="n">
        <v>686.64</v>
      </c>
      <c r="G2181" s="44" t="n">
        <v>1</v>
      </c>
      <c r="H2181" s="44" t="s">
        <v>341</v>
      </c>
      <c r="I2181" s="40"/>
      <c r="J2181" s="40"/>
      <c r="K2181" s="40"/>
      <c r="L2181" s="40"/>
      <c r="M2181" s="40"/>
      <c r="N2181" s="40"/>
      <c r="O2181" s="40"/>
      <c r="P2181" s="40"/>
      <c r="Q2181" s="40"/>
      <c r="R2181" s="40"/>
      <c r="S2181" s="40"/>
    </row>
    <row r="2182" s="45" customFormat="true" ht="21" hidden="false" customHeight="false" outlineLevel="0" collapsed="false">
      <c r="A2182" s="44" t="s">
        <v>345</v>
      </c>
      <c r="B2182" s="44" t="s">
        <v>340</v>
      </c>
      <c r="C2182" s="44" t="n">
        <v>0.58</v>
      </c>
      <c r="D2182" s="44" t="n">
        <v>375</v>
      </c>
      <c r="E2182" s="44" t="n">
        <v>1.06</v>
      </c>
      <c r="F2182" s="44" t="n">
        <v>686.64</v>
      </c>
      <c r="G2182" s="44" t="n">
        <v>1</v>
      </c>
      <c r="H2182" s="44" t="s">
        <v>341</v>
      </c>
      <c r="I2182" s="40"/>
      <c r="J2182" s="40"/>
      <c r="K2182" s="40"/>
      <c r="L2182" s="40"/>
      <c r="M2182" s="40"/>
      <c r="N2182" s="40"/>
      <c r="O2182" s="40"/>
      <c r="P2182" s="40"/>
      <c r="Q2182" s="40"/>
      <c r="R2182" s="40"/>
      <c r="S2182" s="40"/>
    </row>
    <row r="2183" s="45" customFormat="true" ht="21" hidden="false" customHeight="false" outlineLevel="0" collapsed="false">
      <c r="A2183" s="44" t="s">
        <v>346</v>
      </c>
      <c r="B2183" s="44" t="s">
        <v>340</v>
      </c>
      <c r="C2183" s="44" t="n">
        <v>0.58</v>
      </c>
      <c r="D2183" s="44" t="n">
        <v>375</v>
      </c>
      <c r="E2183" s="44" t="n">
        <v>1.06</v>
      </c>
      <c r="F2183" s="44" t="n">
        <v>686.64</v>
      </c>
      <c r="G2183" s="44" t="n">
        <v>1</v>
      </c>
      <c r="H2183" s="44" t="s">
        <v>341</v>
      </c>
      <c r="I2183" s="40"/>
      <c r="J2183" s="40"/>
      <c r="K2183" s="40"/>
      <c r="L2183" s="40"/>
      <c r="M2183" s="40"/>
      <c r="N2183" s="40"/>
      <c r="O2183" s="40"/>
      <c r="P2183" s="40"/>
      <c r="Q2183" s="40"/>
      <c r="R2183" s="40"/>
      <c r="S2183" s="40"/>
    </row>
    <row r="2184" s="45" customFormat="true" ht="21" hidden="false" customHeight="false" outlineLevel="0" collapsed="false">
      <c r="A2184" s="44" t="s">
        <v>347</v>
      </c>
      <c r="B2184" s="44" t="s">
        <v>340</v>
      </c>
      <c r="C2184" s="44" t="n">
        <v>0.58</v>
      </c>
      <c r="D2184" s="44" t="n">
        <v>375</v>
      </c>
      <c r="E2184" s="44" t="n">
        <v>1.06</v>
      </c>
      <c r="F2184" s="44" t="n">
        <v>686.64</v>
      </c>
      <c r="G2184" s="44" t="n">
        <v>1</v>
      </c>
      <c r="H2184" s="44" t="s">
        <v>341</v>
      </c>
      <c r="I2184" s="40"/>
      <c r="J2184" s="40"/>
      <c r="K2184" s="40"/>
      <c r="L2184" s="40"/>
      <c r="M2184" s="40"/>
      <c r="N2184" s="40"/>
      <c r="O2184" s="40"/>
      <c r="P2184" s="40"/>
      <c r="Q2184" s="40"/>
      <c r="R2184" s="40"/>
      <c r="S2184" s="40"/>
    </row>
    <row r="2185" s="45" customFormat="true" ht="21" hidden="false" customHeight="false" outlineLevel="0" collapsed="false">
      <c r="A2185" s="44" t="s">
        <v>348</v>
      </c>
      <c r="B2185" s="44" t="s">
        <v>340</v>
      </c>
      <c r="C2185" s="44" t="n">
        <v>0.58</v>
      </c>
      <c r="D2185" s="44" t="n">
        <v>375</v>
      </c>
      <c r="E2185" s="44" t="n">
        <v>1.06</v>
      </c>
      <c r="F2185" s="44" t="n">
        <v>686.64</v>
      </c>
      <c r="G2185" s="44" t="n">
        <v>1</v>
      </c>
      <c r="H2185" s="44" t="s">
        <v>341</v>
      </c>
      <c r="I2185" s="40"/>
      <c r="J2185" s="40"/>
      <c r="K2185" s="40"/>
      <c r="L2185" s="40"/>
      <c r="M2185" s="40"/>
      <c r="N2185" s="40"/>
      <c r="O2185" s="40"/>
      <c r="P2185" s="40"/>
      <c r="Q2185" s="40"/>
      <c r="R2185" s="40"/>
      <c r="S2185" s="40"/>
    </row>
    <row r="2186" s="45" customFormat="true" ht="21" hidden="false" customHeight="false" outlineLevel="0" collapsed="false">
      <c r="A2186" s="44" t="s">
        <v>349</v>
      </c>
      <c r="B2186" s="44" t="s">
        <v>340</v>
      </c>
      <c r="C2186" s="44" t="n">
        <v>0.58</v>
      </c>
      <c r="D2186" s="44" t="n">
        <v>375</v>
      </c>
      <c r="E2186" s="44" t="n">
        <v>2.12</v>
      </c>
      <c r="F2186" s="44" t="n">
        <v>1373.28</v>
      </c>
      <c r="G2186" s="44" t="n">
        <v>1</v>
      </c>
      <c r="H2186" s="44" t="s">
        <v>341</v>
      </c>
      <c r="I2186" s="40"/>
      <c r="J2186" s="40"/>
      <c r="K2186" s="40"/>
      <c r="L2186" s="40"/>
      <c r="M2186" s="40"/>
      <c r="N2186" s="40"/>
      <c r="O2186" s="40"/>
      <c r="P2186" s="40"/>
      <c r="Q2186" s="40"/>
      <c r="R2186" s="40"/>
      <c r="S2186" s="40"/>
    </row>
    <row r="2187" s="45" customFormat="true" ht="21" hidden="false" customHeight="false" outlineLevel="0" collapsed="false">
      <c r="A2187" s="44" t="s">
        <v>350</v>
      </c>
      <c r="B2187" s="44" t="s">
        <v>340</v>
      </c>
      <c r="C2187" s="44" t="n">
        <v>0.58</v>
      </c>
      <c r="D2187" s="44" t="n">
        <v>375</v>
      </c>
      <c r="E2187" s="44" t="n">
        <v>2.12</v>
      </c>
      <c r="F2187" s="44" t="n">
        <v>1373.28</v>
      </c>
      <c r="G2187" s="44" t="n">
        <v>1</v>
      </c>
      <c r="H2187" s="44" t="s">
        <v>341</v>
      </c>
      <c r="I2187" s="40"/>
      <c r="J2187" s="40"/>
      <c r="K2187" s="40"/>
      <c r="L2187" s="40"/>
      <c r="M2187" s="40"/>
      <c r="N2187" s="40"/>
      <c r="O2187" s="40"/>
      <c r="P2187" s="40"/>
      <c r="Q2187" s="40"/>
      <c r="R2187" s="40"/>
      <c r="S2187" s="40"/>
    </row>
    <row r="2188" s="45" customFormat="true" ht="21" hidden="false" customHeight="false" outlineLevel="0" collapsed="false">
      <c r="A2188" s="44" t="s">
        <v>351</v>
      </c>
      <c r="B2188" s="44" t="s">
        <v>340</v>
      </c>
      <c r="C2188" s="44" t="n">
        <v>0.58</v>
      </c>
      <c r="D2188" s="44" t="n">
        <v>375</v>
      </c>
      <c r="E2188" s="44" t="n">
        <v>2.12</v>
      </c>
      <c r="F2188" s="44" t="n">
        <v>1373.28</v>
      </c>
      <c r="G2188" s="44" t="n">
        <v>1</v>
      </c>
      <c r="H2188" s="44" t="s">
        <v>341</v>
      </c>
      <c r="I2188" s="40"/>
      <c r="J2188" s="40"/>
      <c r="K2188" s="40"/>
      <c r="L2188" s="40"/>
      <c r="M2188" s="40"/>
      <c r="N2188" s="40"/>
      <c r="O2188" s="40"/>
      <c r="P2188" s="40"/>
      <c r="Q2188" s="40"/>
      <c r="R2188" s="40"/>
      <c r="S2188" s="40"/>
    </row>
    <row r="2189" s="45" customFormat="true" ht="21" hidden="false" customHeight="false" outlineLevel="0" collapsed="false">
      <c r="A2189" s="44" t="s">
        <v>352</v>
      </c>
      <c r="B2189" s="44" t="s">
        <v>340</v>
      </c>
      <c r="C2189" s="44" t="n">
        <v>0.58</v>
      </c>
      <c r="D2189" s="44" t="n">
        <v>375</v>
      </c>
      <c r="E2189" s="44" t="n">
        <v>2.12</v>
      </c>
      <c r="F2189" s="44" t="n">
        <v>1373.28</v>
      </c>
      <c r="G2189" s="44" t="n">
        <v>1</v>
      </c>
      <c r="H2189" s="44" t="s">
        <v>341</v>
      </c>
      <c r="I2189" s="40"/>
      <c r="J2189" s="40"/>
      <c r="K2189" s="40"/>
      <c r="L2189" s="40"/>
      <c r="M2189" s="40"/>
      <c r="N2189" s="40"/>
      <c r="O2189" s="40"/>
      <c r="P2189" s="40"/>
      <c r="Q2189" s="40"/>
      <c r="R2189" s="40"/>
      <c r="S2189" s="40"/>
    </row>
    <row r="2190" s="45" customFormat="true" ht="21" hidden="false" customHeight="false" outlineLevel="0" collapsed="false">
      <c r="A2190" s="44" t="s">
        <v>353</v>
      </c>
      <c r="B2190" s="44" t="s">
        <v>340</v>
      </c>
      <c r="C2190" s="44" t="n">
        <v>0.58</v>
      </c>
      <c r="D2190" s="44" t="n">
        <v>375</v>
      </c>
      <c r="E2190" s="44" t="n">
        <v>2.12</v>
      </c>
      <c r="F2190" s="44" t="n">
        <v>1373.28</v>
      </c>
      <c r="G2190" s="44" t="n">
        <v>1</v>
      </c>
      <c r="H2190" s="44" t="s">
        <v>341</v>
      </c>
      <c r="I2190" s="40"/>
      <c r="J2190" s="40"/>
      <c r="K2190" s="40"/>
      <c r="L2190" s="40"/>
      <c r="M2190" s="40"/>
      <c r="N2190" s="40"/>
      <c r="O2190" s="40"/>
      <c r="P2190" s="40"/>
      <c r="Q2190" s="40"/>
      <c r="R2190" s="40"/>
      <c r="S2190" s="40"/>
    </row>
    <row r="2191" s="45" customFormat="true" ht="21" hidden="false" customHeight="false" outlineLevel="0" collapsed="false">
      <c r="A2191" s="44" t="s">
        <v>354</v>
      </c>
      <c r="B2191" s="44" t="s">
        <v>340</v>
      </c>
      <c r="C2191" s="44" t="n">
        <v>0.58</v>
      </c>
      <c r="D2191" s="44" t="n">
        <v>375</v>
      </c>
      <c r="E2191" s="44" t="n">
        <v>2.12</v>
      </c>
      <c r="F2191" s="44" t="n">
        <v>1373.28</v>
      </c>
      <c r="G2191" s="44" t="n">
        <v>1</v>
      </c>
      <c r="H2191" s="44" t="s">
        <v>341</v>
      </c>
      <c r="I2191" s="40"/>
      <c r="J2191" s="40"/>
      <c r="K2191" s="40"/>
      <c r="L2191" s="40"/>
      <c r="M2191" s="40"/>
      <c r="N2191" s="40"/>
      <c r="O2191" s="40"/>
      <c r="P2191" s="40"/>
      <c r="Q2191" s="40"/>
      <c r="R2191" s="40"/>
      <c r="S2191" s="40"/>
    </row>
    <row r="2192" s="45" customFormat="true" ht="21" hidden="false" customHeight="false" outlineLevel="0" collapsed="false">
      <c r="A2192" s="44" t="s">
        <v>355</v>
      </c>
      <c r="B2192" s="44" t="s">
        <v>340</v>
      </c>
      <c r="C2192" s="44" t="n">
        <v>0.58</v>
      </c>
      <c r="D2192" s="44" t="n">
        <v>375</v>
      </c>
      <c r="E2192" s="44" t="n">
        <v>2.12</v>
      </c>
      <c r="F2192" s="44" t="n">
        <v>1373.28</v>
      </c>
      <c r="G2192" s="44" t="n">
        <v>1</v>
      </c>
      <c r="H2192" s="44" t="s">
        <v>341</v>
      </c>
      <c r="I2192" s="40"/>
      <c r="J2192" s="40"/>
      <c r="K2192" s="40"/>
      <c r="L2192" s="40"/>
      <c r="M2192" s="40"/>
      <c r="N2192" s="40"/>
      <c r="O2192" s="40"/>
      <c r="P2192" s="40"/>
      <c r="Q2192" s="40"/>
      <c r="R2192" s="40"/>
      <c r="S2192" s="40"/>
    </row>
    <row r="2193" s="45" customFormat="true" ht="21" hidden="false" customHeight="false" outlineLevel="0" collapsed="false">
      <c r="A2193" s="44" t="s">
        <v>356</v>
      </c>
      <c r="B2193" s="44" t="s">
        <v>340</v>
      </c>
      <c r="C2193" s="44" t="n">
        <v>0.58</v>
      </c>
      <c r="D2193" s="44" t="n">
        <v>375</v>
      </c>
      <c r="E2193" s="44" t="n">
        <v>2.12</v>
      </c>
      <c r="F2193" s="44" t="n">
        <v>1373.28</v>
      </c>
      <c r="G2193" s="44" t="n">
        <v>1</v>
      </c>
      <c r="H2193" s="44" t="s">
        <v>341</v>
      </c>
      <c r="I2193" s="40"/>
      <c r="J2193" s="40"/>
      <c r="K2193" s="40"/>
      <c r="L2193" s="40"/>
      <c r="M2193" s="40"/>
      <c r="N2193" s="40"/>
      <c r="O2193" s="40"/>
      <c r="P2193" s="40"/>
      <c r="Q2193" s="40"/>
      <c r="R2193" s="40"/>
      <c r="S2193" s="40"/>
    </row>
    <row r="2194" s="45" customFormat="true" ht="21" hidden="false" customHeight="false" outlineLevel="0" collapsed="false">
      <c r="A2194" s="44" t="s">
        <v>357</v>
      </c>
      <c r="B2194" s="44" t="s">
        <v>340</v>
      </c>
      <c r="C2194" s="44" t="n">
        <v>0.58</v>
      </c>
      <c r="D2194" s="44" t="n">
        <v>375</v>
      </c>
      <c r="E2194" s="44" t="n">
        <v>1.06</v>
      </c>
      <c r="F2194" s="44" t="n">
        <v>686.64</v>
      </c>
      <c r="G2194" s="44" t="n">
        <v>1</v>
      </c>
      <c r="H2194" s="44" t="s">
        <v>341</v>
      </c>
      <c r="I2194" s="40"/>
      <c r="J2194" s="40"/>
      <c r="K2194" s="40"/>
      <c r="L2194" s="40"/>
      <c r="M2194" s="40"/>
      <c r="N2194" s="40"/>
      <c r="O2194" s="40"/>
      <c r="P2194" s="40"/>
      <c r="Q2194" s="40"/>
      <c r="R2194" s="40"/>
      <c r="S2194" s="40"/>
    </row>
    <row r="2195" s="45" customFormat="true" ht="21" hidden="false" customHeight="false" outlineLevel="0" collapsed="false">
      <c r="A2195" s="44" t="s">
        <v>358</v>
      </c>
      <c r="B2195" s="44" t="s">
        <v>340</v>
      </c>
      <c r="C2195" s="44" t="n">
        <v>0.58</v>
      </c>
      <c r="D2195" s="44" t="n">
        <v>375</v>
      </c>
      <c r="E2195" s="44" t="n">
        <v>1.06</v>
      </c>
      <c r="F2195" s="44" t="n">
        <v>686.64</v>
      </c>
      <c r="G2195" s="44" t="n">
        <v>1</v>
      </c>
      <c r="H2195" s="44" t="s">
        <v>341</v>
      </c>
      <c r="I2195" s="40"/>
      <c r="J2195" s="40"/>
      <c r="K2195" s="40"/>
      <c r="L2195" s="40"/>
      <c r="M2195" s="40"/>
      <c r="N2195" s="40"/>
      <c r="O2195" s="40"/>
      <c r="P2195" s="40"/>
      <c r="Q2195" s="40"/>
      <c r="R2195" s="40"/>
      <c r="S2195" s="40"/>
    </row>
    <row r="2196" s="45" customFormat="true" ht="21" hidden="false" customHeight="false" outlineLevel="0" collapsed="false">
      <c r="A2196" s="44" t="s">
        <v>359</v>
      </c>
      <c r="B2196" s="44" t="s">
        <v>340</v>
      </c>
      <c r="C2196" s="44" t="n">
        <v>0.58</v>
      </c>
      <c r="D2196" s="44" t="n">
        <v>375</v>
      </c>
      <c r="E2196" s="44" t="n">
        <v>1.06</v>
      </c>
      <c r="F2196" s="44" t="n">
        <v>686.64</v>
      </c>
      <c r="G2196" s="44" t="n">
        <v>1</v>
      </c>
      <c r="H2196" s="44" t="s">
        <v>341</v>
      </c>
      <c r="I2196" s="40"/>
      <c r="J2196" s="40"/>
      <c r="K2196" s="40"/>
      <c r="L2196" s="40"/>
      <c r="M2196" s="40"/>
      <c r="N2196" s="40"/>
      <c r="O2196" s="40"/>
      <c r="P2196" s="40"/>
      <c r="Q2196" s="40"/>
      <c r="R2196" s="40"/>
      <c r="S2196" s="40"/>
    </row>
    <row r="2197" s="45" customFormat="true" ht="21" hidden="false" customHeight="false" outlineLevel="0" collapsed="false">
      <c r="A2197" s="44" t="s">
        <v>360</v>
      </c>
      <c r="B2197" s="44" t="s">
        <v>340</v>
      </c>
      <c r="C2197" s="44" t="n">
        <v>0.58</v>
      </c>
      <c r="D2197" s="44" t="n">
        <v>375</v>
      </c>
      <c r="E2197" s="44" t="n">
        <v>1.06</v>
      </c>
      <c r="F2197" s="44" t="n">
        <v>686.64</v>
      </c>
      <c r="G2197" s="44" t="n">
        <v>1</v>
      </c>
      <c r="H2197" s="44" t="s">
        <v>341</v>
      </c>
      <c r="I2197" s="40"/>
      <c r="J2197" s="40"/>
      <c r="K2197" s="40"/>
      <c r="L2197" s="40"/>
      <c r="M2197" s="40"/>
      <c r="N2197" s="40"/>
      <c r="O2197" s="40"/>
      <c r="P2197" s="40"/>
      <c r="Q2197" s="40"/>
      <c r="R2197" s="40"/>
      <c r="S2197" s="40"/>
    </row>
    <row r="2198" s="45" customFormat="true" ht="21" hidden="false" customHeight="false" outlineLevel="0" collapsed="false">
      <c r="A2198" s="44" t="s">
        <v>361</v>
      </c>
      <c r="B2198" s="44" t="s">
        <v>340</v>
      </c>
      <c r="C2198" s="44" t="n">
        <v>0.58</v>
      </c>
      <c r="D2198" s="44" t="n">
        <v>375</v>
      </c>
      <c r="E2198" s="44" t="n">
        <v>1.06</v>
      </c>
      <c r="F2198" s="44" t="n">
        <v>686.64</v>
      </c>
      <c r="G2198" s="44" t="n">
        <v>1</v>
      </c>
      <c r="H2198" s="44" t="s">
        <v>341</v>
      </c>
      <c r="I2198" s="40"/>
      <c r="J2198" s="40"/>
      <c r="K2198" s="40"/>
      <c r="L2198" s="40"/>
      <c r="M2198" s="40"/>
      <c r="N2198" s="40"/>
      <c r="O2198" s="40"/>
      <c r="P2198" s="40"/>
      <c r="Q2198" s="40"/>
      <c r="R2198" s="40"/>
      <c r="S2198" s="40"/>
    </row>
    <row r="2199" s="45" customFormat="true" ht="21" hidden="false" customHeight="false" outlineLevel="0" collapsed="false">
      <c r="A2199" s="44" t="s">
        <v>362</v>
      </c>
      <c r="B2199" s="44" t="s">
        <v>340</v>
      </c>
      <c r="C2199" s="44" t="n">
        <v>0.58</v>
      </c>
      <c r="D2199" s="44" t="n">
        <v>375</v>
      </c>
      <c r="E2199" s="44" t="n">
        <v>1.06</v>
      </c>
      <c r="F2199" s="44" t="n">
        <v>686.64</v>
      </c>
      <c r="G2199" s="44" t="n">
        <v>1</v>
      </c>
      <c r="H2199" s="44" t="s">
        <v>341</v>
      </c>
      <c r="I2199" s="40"/>
      <c r="J2199" s="40"/>
      <c r="K2199" s="40"/>
      <c r="L2199" s="40"/>
      <c r="M2199" s="40"/>
      <c r="N2199" s="40"/>
      <c r="O2199" s="40"/>
      <c r="P2199" s="40"/>
      <c r="Q2199" s="40"/>
      <c r="R2199" s="40"/>
      <c r="S2199" s="40"/>
    </row>
    <row r="2200" s="45" customFormat="true" ht="21" hidden="false" customHeight="false" outlineLevel="0" collapsed="false">
      <c r="A2200" s="44" t="s">
        <v>363</v>
      </c>
      <c r="B2200" s="44" t="s">
        <v>340</v>
      </c>
      <c r="C2200" s="44" t="n">
        <v>0.58</v>
      </c>
      <c r="D2200" s="44" t="n">
        <v>375</v>
      </c>
      <c r="E2200" s="44" t="n">
        <v>1.06</v>
      </c>
      <c r="F2200" s="44" t="n">
        <v>686.64</v>
      </c>
      <c r="G2200" s="44" t="n">
        <v>1</v>
      </c>
      <c r="H2200" s="44" t="s">
        <v>341</v>
      </c>
      <c r="I2200" s="40"/>
      <c r="J2200" s="40"/>
      <c r="K2200" s="40"/>
      <c r="L2200" s="40"/>
      <c r="M2200" s="40"/>
      <c r="N2200" s="40"/>
      <c r="O2200" s="40"/>
      <c r="P2200" s="40"/>
      <c r="Q2200" s="40"/>
      <c r="R2200" s="40"/>
      <c r="S2200" s="40"/>
    </row>
    <row r="2201" s="45" customFormat="true" ht="21" hidden="false" customHeight="false" outlineLevel="0" collapsed="false">
      <c r="A2201" s="44" t="s">
        <v>364</v>
      </c>
      <c r="B2201" s="44" t="s">
        <v>340</v>
      </c>
      <c r="C2201" s="44" t="n">
        <v>0.58</v>
      </c>
      <c r="D2201" s="44" t="n">
        <v>375</v>
      </c>
      <c r="E2201" s="44" t="n">
        <v>1.06</v>
      </c>
      <c r="F2201" s="44" t="n">
        <v>686.64</v>
      </c>
      <c r="G2201" s="44" t="n">
        <v>1</v>
      </c>
      <c r="H2201" s="44" t="s">
        <v>341</v>
      </c>
      <c r="I2201" s="40"/>
      <c r="J2201" s="40"/>
      <c r="K2201" s="40"/>
      <c r="L2201" s="40"/>
      <c r="M2201" s="40"/>
      <c r="N2201" s="40"/>
      <c r="O2201" s="40"/>
      <c r="P2201" s="40"/>
      <c r="Q2201" s="40"/>
      <c r="R2201" s="40"/>
      <c r="S2201" s="40"/>
    </row>
    <row r="2202" s="45" customFormat="true" ht="10.5" hidden="false" customHeight="false" outlineLevel="0" collapsed="false">
      <c r="A2202" s="40"/>
      <c r="B2202" s="40"/>
      <c r="C2202" s="40"/>
      <c r="D2202" s="40"/>
      <c r="E2202" s="40"/>
      <c r="F2202" s="40"/>
      <c r="G2202" s="40"/>
      <c r="H2202" s="40"/>
      <c r="I2202" s="40"/>
      <c r="J2202" s="40"/>
      <c r="K2202" s="40"/>
      <c r="L2202" s="40"/>
      <c r="M2202" s="40"/>
      <c r="N2202" s="40"/>
      <c r="O2202" s="40"/>
      <c r="P2202" s="40"/>
      <c r="Q2202" s="40"/>
      <c r="R2202" s="40"/>
      <c r="S2202" s="40"/>
    </row>
    <row r="2203" s="45" customFormat="true" ht="21" hidden="false" customHeight="false" outlineLevel="0" collapsed="false">
      <c r="A2203" s="43"/>
      <c r="B2203" s="44" t="s">
        <v>305</v>
      </c>
      <c r="C2203" s="44" t="s">
        <v>365</v>
      </c>
      <c r="D2203" s="44" t="s">
        <v>366</v>
      </c>
      <c r="E2203" s="44" t="s">
        <v>367</v>
      </c>
      <c r="F2203" s="44" t="s">
        <v>368</v>
      </c>
      <c r="G2203" s="40"/>
      <c r="H2203" s="40"/>
      <c r="I2203" s="40"/>
      <c r="J2203" s="40"/>
      <c r="K2203" s="40"/>
      <c r="L2203" s="40"/>
      <c r="M2203" s="40"/>
      <c r="N2203" s="40"/>
      <c r="O2203" s="40"/>
      <c r="P2203" s="40"/>
      <c r="Q2203" s="40"/>
      <c r="R2203" s="40"/>
      <c r="S2203" s="40"/>
    </row>
    <row r="2204" s="45" customFormat="true" ht="10.5" hidden="false" customHeight="false" outlineLevel="0" collapsed="false">
      <c r="A2204" s="44" t="s">
        <v>369</v>
      </c>
      <c r="B2204" s="44" t="s">
        <v>370</v>
      </c>
      <c r="C2204" s="44" t="s">
        <v>371</v>
      </c>
      <c r="D2204" s="44" t="n">
        <v>0.01</v>
      </c>
      <c r="E2204" s="44" t="n">
        <v>0</v>
      </c>
      <c r="F2204" s="44" t="n">
        <v>1</v>
      </c>
      <c r="G2204" s="40"/>
      <c r="H2204" s="40"/>
      <c r="I2204" s="40"/>
      <c r="J2204" s="40"/>
      <c r="K2204" s="40"/>
      <c r="L2204" s="40"/>
      <c r="M2204" s="40"/>
      <c r="N2204" s="40"/>
      <c r="O2204" s="40"/>
      <c r="P2204" s="40"/>
      <c r="Q2204" s="40"/>
      <c r="R2204" s="40"/>
      <c r="S2204" s="40"/>
    </row>
    <row r="2205" s="45" customFormat="true" ht="10.5" hidden="false" customHeight="false" outlineLevel="0" collapsed="false">
      <c r="A2205" s="40"/>
      <c r="B2205" s="40"/>
      <c r="C2205" s="40"/>
      <c r="D2205" s="40"/>
      <c r="E2205" s="40"/>
      <c r="F2205" s="40"/>
      <c r="G2205" s="40"/>
      <c r="H2205" s="40"/>
      <c r="I2205" s="40"/>
      <c r="J2205" s="40"/>
      <c r="K2205" s="40"/>
      <c r="L2205" s="40"/>
      <c r="M2205" s="40"/>
      <c r="N2205" s="40"/>
      <c r="O2205" s="40"/>
      <c r="P2205" s="40"/>
      <c r="Q2205" s="40"/>
      <c r="R2205" s="40"/>
      <c r="S2205" s="40"/>
    </row>
    <row r="2206" s="45" customFormat="true" ht="21" hidden="false" customHeight="false" outlineLevel="0" collapsed="false">
      <c r="A2206" s="43"/>
      <c r="B2206" s="44" t="s">
        <v>305</v>
      </c>
      <c r="C2206" s="44" t="s">
        <v>372</v>
      </c>
      <c r="D2206" s="44" t="s">
        <v>373</v>
      </c>
      <c r="E2206" s="44" t="s">
        <v>374</v>
      </c>
      <c r="F2206" s="44" t="s">
        <v>375</v>
      </c>
      <c r="G2206" s="44" t="s">
        <v>376</v>
      </c>
      <c r="H2206" s="40"/>
      <c r="I2206" s="40"/>
      <c r="J2206" s="40"/>
      <c r="K2206" s="40"/>
      <c r="L2206" s="40"/>
      <c r="M2206" s="40"/>
      <c r="N2206" s="40"/>
      <c r="O2206" s="40"/>
      <c r="P2206" s="40"/>
      <c r="Q2206" s="40"/>
      <c r="R2206" s="40"/>
      <c r="S2206" s="40"/>
    </row>
    <row r="2207" s="45" customFormat="true" ht="10.5" hidden="false" customHeight="false" outlineLevel="0" collapsed="false">
      <c r="A2207" s="44" t="s">
        <v>377</v>
      </c>
      <c r="B2207" s="44" t="s">
        <v>378</v>
      </c>
      <c r="C2207" s="44" t="n">
        <v>0</v>
      </c>
      <c r="D2207" s="44" t="n">
        <v>211500</v>
      </c>
      <c r="E2207" s="44" t="n">
        <v>0.8</v>
      </c>
      <c r="F2207" s="44" t="n">
        <v>704.88</v>
      </c>
      <c r="G2207" s="44" t="n">
        <v>0.55</v>
      </c>
      <c r="H2207" s="40"/>
      <c r="I2207" s="40"/>
      <c r="J2207" s="40"/>
      <c r="K2207" s="40"/>
      <c r="L2207" s="40"/>
      <c r="M2207" s="40"/>
      <c r="N2207" s="40"/>
      <c r="O2207" s="40"/>
      <c r="P2207" s="40"/>
      <c r="Q2207" s="40"/>
      <c r="R2207" s="40"/>
      <c r="S2207" s="40"/>
    </row>
    <row r="2208" s="45" customFormat="true" ht="10.5" hidden="false" customHeight="false" outlineLevel="0" collapsed="false">
      <c r="A2208" s="40"/>
      <c r="B2208" s="40"/>
      <c r="C2208" s="40"/>
      <c r="D2208" s="40"/>
      <c r="E2208" s="40"/>
      <c r="F2208" s="40"/>
      <c r="G2208" s="40"/>
      <c r="H2208" s="40"/>
      <c r="I2208" s="40"/>
      <c r="J2208" s="40"/>
      <c r="K2208" s="40"/>
      <c r="L2208" s="40"/>
      <c r="M2208" s="40"/>
      <c r="N2208" s="40"/>
      <c r="O2208" s="40"/>
      <c r="P2208" s="40"/>
      <c r="Q2208" s="40"/>
      <c r="R2208" s="40"/>
      <c r="S2208" s="40"/>
    </row>
    <row r="2209" s="45" customFormat="true" ht="10.5" hidden="false" customHeight="false" outlineLevel="0" collapsed="false">
      <c r="A2209" s="43"/>
      <c r="B2209" s="44" t="s">
        <v>379</v>
      </c>
      <c r="C2209" s="40"/>
      <c r="D2209" s="40"/>
      <c r="E2209" s="40"/>
      <c r="F2209" s="40"/>
      <c r="G2209" s="40"/>
      <c r="H2209" s="40"/>
      <c r="I2209" s="40"/>
      <c r="J2209" s="40"/>
      <c r="K2209" s="40"/>
      <c r="L2209" s="40"/>
      <c r="M2209" s="40"/>
      <c r="N2209" s="40"/>
      <c r="O2209" s="40"/>
      <c r="P2209" s="40"/>
      <c r="Q2209" s="40"/>
      <c r="R2209" s="40"/>
      <c r="S2209" s="40"/>
    </row>
    <row r="2210" s="45" customFormat="true" ht="21" hidden="false" customHeight="false" outlineLevel="0" collapsed="false">
      <c r="A2210" s="44" t="s">
        <v>380</v>
      </c>
      <c r="B2210" s="44" t="n">
        <v>42762.74</v>
      </c>
      <c r="C2210" s="40"/>
      <c r="D2210" s="40"/>
      <c r="E2210" s="40"/>
      <c r="F2210" s="40"/>
      <c r="G2210" s="40"/>
      <c r="H2210" s="40"/>
      <c r="I2210" s="40"/>
      <c r="J2210" s="40"/>
      <c r="K2210" s="40"/>
      <c r="L2210" s="40"/>
      <c r="M2210" s="40"/>
      <c r="N2210" s="40"/>
      <c r="O2210" s="40"/>
      <c r="P2210" s="40"/>
      <c r="Q2210" s="40"/>
      <c r="R2210" s="40"/>
      <c r="S2210" s="40"/>
    </row>
    <row r="2211" s="45" customFormat="true" ht="21" hidden="false" customHeight="false" outlineLevel="0" collapsed="false">
      <c r="A2211" s="44" t="s">
        <v>381</v>
      </c>
      <c r="B2211" s="44" t="n">
        <v>42762.74</v>
      </c>
      <c r="C2211" s="40"/>
      <c r="D2211" s="40"/>
      <c r="E2211" s="40"/>
      <c r="F2211" s="40"/>
      <c r="G2211" s="40"/>
      <c r="H2211" s="40"/>
      <c r="I2211" s="40"/>
      <c r="J2211" s="40"/>
      <c r="K2211" s="40"/>
      <c r="L2211" s="40"/>
      <c r="M2211" s="40"/>
      <c r="N2211" s="40"/>
      <c r="O2211" s="40"/>
      <c r="P2211" s="40"/>
      <c r="Q2211" s="40"/>
      <c r="R2211" s="40"/>
      <c r="S2211" s="40"/>
    </row>
    <row r="2212" s="45" customFormat="true" ht="21" hidden="false" customHeight="false" outlineLevel="0" collapsed="false">
      <c r="A2212" s="44" t="s">
        <v>382</v>
      </c>
      <c r="B2212" s="44" t="n">
        <v>34210.19</v>
      </c>
      <c r="C2212" s="40"/>
      <c r="D2212" s="40"/>
      <c r="E2212" s="40"/>
      <c r="F2212" s="40"/>
      <c r="G2212" s="40"/>
      <c r="H2212" s="40"/>
      <c r="I2212" s="40"/>
      <c r="J2212" s="40"/>
      <c r="K2212" s="40"/>
      <c r="L2212" s="40"/>
      <c r="M2212" s="40"/>
      <c r="N2212" s="40"/>
      <c r="O2212" s="40"/>
      <c r="P2212" s="40"/>
      <c r="Q2212" s="40"/>
      <c r="R2212" s="40"/>
      <c r="S2212" s="40"/>
    </row>
    <row r="2213" s="45" customFormat="true" ht="21" hidden="false" customHeight="false" outlineLevel="0" collapsed="false">
      <c r="A2213" s="44" t="s">
        <v>383</v>
      </c>
      <c r="B2213" s="44" t="n">
        <v>42762.74</v>
      </c>
      <c r="C2213" s="40"/>
      <c r="D2213" s="40"/>
      <c r="E2213" s="40"/>
      <c r="F2213" s="40"/>
      <c r="G2213" s="40"/>
      <c r="H2213" s="40"/>
      <c r="I2213" s="40"/>
      <c r="J2213" s="40"/>
      <c r="K2213" s="40"/>
      <c r="L2213" s="40"/>
      <c r="M2213" s="40"/>
      <c r="N2213" s="40"/>
      <c r="O2213" s="40"/>
      <c r="P2213" s="40"/>
      <c r="Q2213" s="40"/>
      <c r="R2213" s="40"/>
      <c r="S2213" s="40"/>
    </row>
    <row r="2214" s="45" customFormat="true" ht="21" hidden="false" customHeight="false" outlineLevel="0" collapsed="false">
      <c r="A2214" s="44" t="s">
        <v>384</v>
      </c>
      <c r="B2214" s="44" t="n">
        <v>42762.74</v>
      </c>
      <c r="C2214" s="40"/>
      <c r="D2214" s="40"/>
      <c r="E2214" s="40"/>
      <c r="F2214" s="40"/>
      <c r="G2214" s="40"/>
      <c r="H2214" s="40"/>
      <c r="I2214" s="40"/>
      <c r="J2214" s="40"/>
      <c r="K2214" s="40"/>
      <c r="L2214" s="40"/>
      <c r="M2214" s="40"/>
      <c r="N2214" s="40"/>
      <c r="O2214" s="40"/>
      <c r="P2214" s="40"/>
      <c r="Q2214" s="40"/>
      <c r="R2214" s="40"/>
      <c r="S2214" s="40"/>
    </row>
    <row r="2215" s="45" customFormat="true" ht="21" hidden="false" customHeight="false" outlineLevel="0" collapsed="false">
      <c r="A2215" s="44" t="s">
        <v>385</v>
      </c>
      <c r="B2215" s="44" t="n">
        <v>42762.74</v>
      </c>
      <c r="C2215" s="40"/>
      <c r="D2215" s="40"/>
      <c r="E2215" s="40"/>
      <c r="F2215" s="40"/>
      <c r="G2215" s="40"/>
      <c r="H2215" s="40"/>
      <c r="I2215" s="40"/>
      <c r="J2215" s="40"/>
      <c r="K2215" s="40"/>
      <c r="L2215" s="40"/>
      <c r="M2215" s="40"/>
      <c r="N2215" s="40"/>
      <c r="O2215" s="40"/>
      <c r="P2215" s="40"/>
      <c r="Q2215" s="40"/>
      <c r="R2215" s="40"/>
      <c r="S2215" s="40"/>
    </row>
    <row r="2216" s="45" customFormat="true" ht="21" hidden="false" customHeight="false" outlineLevel="0" collapsed="false">
      <c r="A2216" s="44" t="s">
        <v>386</v>
      </c>
      <c r="B2216" s="44" t="n">
        <v>42762.74</v>
      </c>
      <c r="C2216" s="40"/>
      <c r="D2216" s="40"/>
      <c r="E2216" s="40"/>
      <c r="F2216" s="40"/>
      <c r="G2216" s="40"/>
      <c r="H2216" s="40"/>
      <c r="I2216" s="40"/>
      <c r="J2216" s="40"/>
      <c r="K2216" s="40"/>
      <c r="L2216" s="40"/>
      <c r="M2216" s="40"/>
      <c r="N2216" s="40"/>
      <c r="O2216" s="40"/>
      <c r="P2216" s="40"/>
      <c r="Q2216" s="40"/>
      <c r="R2216" s="40"/>
      <c r="S2216" s="40"/>
    </row>
    <row r="2217" s="45" customFormat="true" ht="21" hidden="false" customHeight="false" outlineLevel="0" collapsed="false">
      <c r="A2217" s="44" t="s">
        <v>387</v>
      </c>
      <c r="B2217" s="44" t="n">
        <v>42762.74</v>
      </c>
      <c r="C2217" s="40"/>
      <c r="D2217" s="40"/>
      <c r="E2217" s="40"/>
      <c r="F2217" s="40"/>
      <c r="G2217" s="40"/>
      <c r="H2217" s="40"/>
      <c r="I2217" s="40"/>
      <c r="J2217" s="40"/>
      <c r="K2217" s="40"/>
      <c r="L2217" s="40"/>
      <c r="M2217" s="40"/>
      <c r="N2217" s="40"/>
      <c r="O2217" s="40"/>
      <c r="P2217" s="40"/>
      <c r="Q2217" s="40"/>
      <c r="R2217" s="40"/>
      <c r="S2217" s="40"/>
    </row>
    <row r="2218" s="45" customFormat="true" ht="21" hidden="false" customHeight="false" outlineLevel="0" collapsed="false">
      <c r="A2218" s="44" t="s">
        <v>388</v>
      </c>
      <c r="B2218" s="44" t="n">
        <v>85525.47</v>
      </c>
      <c r="C2218" s="40"/>
      <c r="D2218" s="40"/>
      <c r="E2218" s="40"/>
      <c r="F2218" s="40"/>
      <c r="G2218" s="40"/>
      <c r="H2218" s="40"/>
      <c r="I2218" s="40"/>
      <c r="J2218" s="40"/>
      <c r="K2218" s="40"/>
      <c r="L2218" s="40"/>
      <c r="M2218" s="40"/>
      <c r="N2218" s="40"/>
      <c r="O2218" s="40"/>
      <c r="P2218" s="40"/>
      <c r="Q2218" s="40"/>
      <c r="R2218" s="40"/>
      <c r="S2218" s="40"/>
    </row>
    <row r="2219" s="45" customFormat="true" ht="21" hidden="false" customHeight="false" outlineLevel="0" collapsed="false">
      <c r="A2219" s="44" t="s">
        <v>389</v>
      </c>
      <c r="B2219" s="44" t="n">
        <v>85525.47</v>
      </c>
      <c r="C2219" s="40"/>
      <c r="D2219" s="40"/>
      <c r="E2219" s="40"/>
      <c r="F2219" s="40"/>
      <c r="G2219" s="40"/>
      <c r="H2219" s="40"/>
      <c r="I2219" s="40"/>
      <c r="J2219" s="40"/>
      <c r="K2219" s="40"/>
      <c r="L2219" s="40"/>
      <c r="M2219" s="40"/>
      <c r="N2219" s="40"/>
      <c r="O2219" s="40"/>
      <c r="P2219" s="40"/>
      <c r="Q2219" s="40"/>
      <c r="R2219" s="40"/>
      <c r="S2219" s="40"/>
    </row>
    <row r="2220" s="45" customFormat="true" ht="21" hidden="false" customHeight="false" outlineLevel="0" collapsed="false">
      <c r="A2220" s="44" t="s">
        <v>390</v>
      </c>
      <c r="B2220" s="44" t="n">
        <v>85525.47</v>
      </c>
      <c r="C2220" s="40"/>
      <c r="D2220" s="40"/>
      <c r="E2220" s="40"/>
      <c r="F2220" s="40"/>
      <c r="G2220" s="40"/>
      <c r="H2220" s="40"/>
      <c r="I2220" s="40"/>
      <c r="J2220" s="40"/>
      <c r="K2220" s="40"/>
      <c r="L2220" s="40"/>
      <c r="M2220" s="40"/>
      <c r="N2220" s="40"/>
      <c r="O2220" s="40"/>
      <c r="P2220" s="40"/>
      <c r="Q2220" s="40"/>
      <c r="R2220" s="40"/>
      <c r="S2220" s="40"/>
    </row>
    <row r="2221" s="45" customFormat="true" ht="21" hidden="false" customHeight="false" outlineLevel="0" collapsed="false">
      <c r="A2221" s="44" t="s">
        <v>391</v>
      </c>
      <c r="B2221" s="44" t="n">
        <v>85525.47</v>
      </c>
      <c r="C2221" s="40"/>
      <c r="D2221" s="40"/>
      <c r="E2221" s="40"/>
      <c r="F2221" s="40"/>
      <c r="G2221" s="40"/>
      <c r="H2221" s="40"/>
      <c r="I2221" s="40"/>
      <c r="J2221" s="40"/>
      <c r="K2221" s="40"/>
      <c r="L2221" s="40"/>
      <c r="M2221" s="40"/>
      <c r="N2221" s="40"/>
      <c r="O2221" s="40"/>
      <c r="P2221" s="40"/>
      <c r="Q2221" s="40"/>
      <c r="R2221" s="40"/>
      <c r="S2221" s="40"/>
    </row>
    <row r="2222" s="45" customFormat="true" ht="21" hidden="false" customHeight="false" outlineLevel="0" collapsed="false">
      <c r="A2222" s="44" t="s">
        <v>392</v>
      </c>
      <c r="B2222" s="44" t="n">
        <v>85525.47</v>
      </c>
      <c r="C2222" s="40"/>
      <c r="D2222" s="40"/>
      <c r="E2222" s="40"/>
      <c r="F2222" s="40"/>
      <c r="G2222" s="40"/>
      <c r="H2222" s="40"/>
      <c r="I2222" s="40"/>
      <c r="J2222" s="40"/>
      <c r="K2222" s="40"/>
      <c r="L2222" s="40"/>
      <c r="M2222" s="40"/>
      <c r="N2222" s="40"/>
      <c r="O2222" s="40"/>
      <c r="P2222" s="40"/>
      <c r="Q2222" s="40"/>
      <c r="R2222" s="40"/>
      <c r="S2222" s="40"/>
    </row>
    <row r="2223" s="45" customFormat="true" ht="21" hidden="false" customHeight="false" outlineLevel="0" collapsed="false">
      <c r="A2223" s="44" t="s">
        <v>393</v>
      </c>
      <c r="B2223" s="44" t="n">
        <v>85525.47</v>
      </c>
      <c r="C2223" s="40"/>
      <c r="D2223" s="40"/>
      <c r="E2223" s="40"/>
      <c r="F2223" s="40"/>
      <c r="G2223" s="40"/>
      <c r="H2223" s="40"/>
      <c r="I2223" s="40"/>
      <c r="J2223" s="40"/>
      <c r="K2223" s="40"/>
      <c r="L2223" s="40"/>
      <c r="M2223" s="40"/>
      <c r="N2223" s="40"/>
      <c r="O2223" s="40"/>
      <c r="P2223" s="40"/>
      <c r="Q2223" s="40"/>
      <c r="R2223" s="40"/>
      <c r="S2223" s="40"/>
    </row>
    <row r="2224" s="45" customFormat="true" ht="21" hidden="false" customHeight="false" outlineLevel="0" collapsed="false">
      <c r="A2224" s="44" t="s">
        <v>394</v>
      </c>
      <c r="B2224" s="44" t="n">
        <v>85525.47</v>
      </c>
      <c r="C2224" s="40"/>
      <c r="D2224" s="40"/>
      <c r="E2224" s="40"/>
      <c r="F2224" s="40"/>
      <c r="G2224" s="40"/>
      <c r="H2224" s="40"/>
      <c r="I2224" s="40"/>
      <c r="J2224" s="40"/>
      <c r="K2224" s="40"/>
      <c r="L2224" s="40"/>
      <c r="M2224" s="40"/>
      <c r="N2224" s="40"/>
      <c r="O2224" s="40"/>
      <c r="P2224" s="40"/>
      <c r="Q2224" s="40"/>
      <c r="R2224" s="40"/>
      <c r="S2224" s="40"/>
    </row>
    <row r="2225" s="45" customFormat="true" ht="21" hidden="false" customHeight="false" outlineLevel="0" collapsed="false">
      <c r="A2225" s="44" t="s">
        <v>395</v>
      </c>
      <c r="B2225" s="44" t="n">
        <v>85525.47</v>
      </c>
      <c r="C2225" s="40"/>
      <c r="D2225" s="40"/>
      <c r="E2225" s="40"/>
      <c r="F2225" s="40"/>
      <c r="G2225" s="40"/>
      <c r="H2225" s="40"/>
      <c r="I2225" s="40"/>
      <c r="J2225" s="40"/>
      <c r="K2225" s="40"/>
      <c r="L2225" s="40"/>
      <c r="M2225" s="40"/>
      <c r="N2225" s="40"/>
      <c r="O2225" s="40"/>
      <c r="P2225" s="40"/>
      <c r="Q2225" s="40"/>
      <c r="R2225" s="40"/>
      <c r="S2225" s="40"/>
    </row>
    <row r="2226" s="45" customFormat="true" ht="21" hidden="false" customHeight="false" outlineLevel="0" collapsed="false">
      <c r="A2226" s="44" t="s">
        <v>396</v>
      </c>
      <c r="B2226" s="44" t="n">
        <v>42762.74</v>
      </c>
      <c r="C2226" s="40"/>
      <c r="D2226" s="40"/>
      <c r="E2226" s="40"/>
      <c r="F2226" s="40"/>
      <c r="G2226" s="40"/>
      <c r="H2226" s="40"/>
      <c r="I2226" s="40"/>
      <c r="J2226" s="40"/>
      <c r="K2226" s="40"/>
      <c r="L2226" s="40"/>
      <c r="M2226" s="40"/>
      <c r="N2226" s="40"/>
      <c r="O2226" s="40"/>
      <c r="P2226" s="40"/>
      <c r="Q2226" s="40"/>
      <c r="R2226" s="40"/>
      <c r="S2226" s="40"/>
    </row>
    <row r="2227" s="45" customFormat="true" ht="21" hidden="false" customHeight="false" outlineLevel="0" collapsed="false">
      <c r="A2227" s="44" t="s">
        <v>397</v>
      </c>
      <c r="B2227" s="44" t="n">
        <v>42762.74</v>
      </c>
      <c r="C2227" s="40"/>
      <c r="D2227" s="40"/>
      <c r="E2227" s="40"/>
      <c r="F2227" s="40"/>
      <c r="G2227" s="40"/>
      <c r="H2227" s="40"/>
      <c r="I2227" s="40"/>
      <c r="J2227" s="40"/>
      <c r="K2227" s="40"/>
      <c r="L2227" s="40"/>
      <c r="M2227" s="40"/>
      <c r="N2227" s="40"/>
      <c r="O2227" s="40"/>
      <c r="P2227" s="40"/>
      <c r="Q2227" s="40"/>
      <c r="R2227" s="40"/>
      <c r="S2227" s="40"/>
    </row>
    <row r="2228" s="45" customFormat="true" ht="21" hidden="false" customHeight="false" outlineLevel="0" collapsed="false">
      <c r="A2228" s="44" t="s">
        <v>398</v>
      </c>
      <c r="B2228" s="44" t="n">
        <v>42762.74</v>
      </c>
      <c r="C2228" s="40"/>
      <c r="D2228" s="40"/>
      <c r="E2228" s="40"/>
      <c r="F2228" s="40"/>
      <c r="G2228" s="40"/>
      <c r="H2228" s="40"/>
      <c r="I2228" s="40"/>
      <c r="J2228" s="40"/>
      <c r="K2228" s="40"/>
      <c r="L2228" s="40"/>
      <c r="M2228" s="40"/>
      <c r="N2228" s="40"/>
      <c r="O2228" s="40"/>
      <c r="P2228" s="40"/>
      <c r="Q2228" s="40"/>
      <c r="R2228" s="40"/>
      <c r="S2228" s="40"/>
    </row>
    <row r="2229" s="45" customFormat="true" ht="21" hidden="false" customHeight="false" outlineLevel="0" collapsed="false">
      <c r="A2229" s="44" t="s">
        <v>399</v>
      </c>
      <c r="B2229" s="44" t="n">
        <v>42762.74</v>
      </c>
      <c r="C2229" s="40"/>
      <c r="D2229" s="40"/>
      <c r="E2229" s="40"/>
      <c r="F2229" s="40"/>
      <c r="G2229" s="40"/>
      <c r="H2229" s="40"/>
      <c r="I2229" s="40"/>
      <c r="J2229" s="40"/>
      <c r="K2229" s="40"/>
      <c r="L2229" s="40"/>
      <c r="M2229" s="40"/>
      <c r="N2229" s="40"/>
      <c r="O2229" s="40"/>
      <c r="P2229" s="40"/>
      <c r="Q2229" s="40"/>
      <c r="R2229" s="40"/>
      <c r="S2229" s="40"/>
    </row>
    <row r="2230" s="45" customFormat="true" ht="21" hidden="false" customHeight="false" outlineLevel="0" collapsed="false">
      <c r="A2230" s="44" t="s">
        <v>400</v>
      </c>
      <c r="B2230" s="44" t="n">
        <v>42762.74</v>
      </c>
      <c r="C2230" s="40"/>
      <c r="D2230" s="40"/>
      <c r="E2230" s="40"/>
      <c r="F2230" s="40"/>
      <c r="G2230" s="40"/>
      <c r="H2230" s="40"/>
      <c r="I2230" s="40"/>
      <c r="J2230" s="40"/>
      <c r="K2230" s="40"/>
      <c r="L2230" s="40"/>
      <c r="M2230" s="40"/>
      <c r="N2230" s="40"/>
      <c r="O2230" s="40"/>
      <c r="P2230" s="40"/>
      <c r="Q2230" s="40"/>
      <c r="R2230" s="40"/>
      <c r="S2230" s="40"/>
    </row>
    <row r="2231" s="45" customFormat="true" ht="21" hidden="false" customHeight="false" outlineLevel="0" collapsed="false">
      <c r="A2231" s="44" t="s">
        <v>401</v>
      </c>
      <c r="B2231" s="44" t="n">
        <v>42762.74</v>
      </c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  <c r="O2231" s="40"/>
      <c r="P2231" s="40"/>
      <c r="Q2231" s="40"/>
      <c r="R2231" s="40"/>
      <c r="S2231" s="40"/>
    </row>
    <row r="2232" s="45" customFormat="true" ht="21" hidden="false" customHeight="false" outlineLevel="0" collapsed="false">
      <c r="A2232" s="44" t="s">
        <v>402</v>
      </c>
      <c r="B2232" s="44" t="n">
        <v>42762.74</v>
      </c>
      <c r="C2232" s="40"/>
      <c r="D2232" s="40"/>
      <c r="E2232" s="40"/>
      <c r="F2232" s="40"/>
      <c r="G2232" s="40"/>
      <c r="H2232" s="40"/>
      <c r="I2232" s="40"/>
      <c r="J2232" s="40"/>
      <c r="K2232" s="40"/>
      <c r="L2232" s="40"/>
      <c r="M2232" s="40"/>
      <c r="N2232" s="40"/>
      <c r="O2232" s="40"/>
      <c r="P2232" s="40"/>
      <c r="Q2232" s="40"/>
      <c r="R2232" s="40"/>
      <c r="S2232" s="40"/>
    </row>
    <row r="2233" s="45" customFormat="true" ht="21" hidden="false" customHeight="false" outlineLevel="0" collapsed="false">
      <c r="A2233" s="44" t="s">
        <v>403</v>
      </c>
      <c r="B2233" s="44" t="n">
        <v>42762.74</v>
      </c>
      <c r="C2233" s="40"/>
      <c r="D2233" s="40"/>
      <c r="E2233" s="40"/>
      <c r="F2233" s="40"/>
      <c r="G2233" s="40"/>
      <c r="H2233" s="40"/>
      <c r="I2233" s="40"/>
      <c r="J2233" s="40"/>
      <c r="K2233" s="40"/>
      <c r="L2233" s="40"/>
      <c r="M2233" s="40"/>
      <c r="N2233" s="40"/>
      <c r="O2233" s="40"/>
      <c r="P2233" s="40"/>
      <c r="Q2233" s="40"/>
      <c r="R2233" s="40"/>
      <c r="S2233" s="40"/>
    </row>
    <row r="2234" s="45" customFormat="true" ht="10.5" hidden="false" customHeight="false" outlineLevel="0" collapsed="false">
      <c r="A2234" s="40"/>
      <c r="B2234" s="40"/>
      <c r="C2234" s="40"/>
      <c r="D2234" s="40"/>
      <c r="E2234" s="40"/>
      <c r="F2234" s="40"/>
      <c r="G2234" s="40"/>
      <c r="H2234" s="40"/>
      <c r="I2234" s="40"/>
      <c r="J2234" s="40"/>
      <c r="K2234" s="40"/>
      <c r="L2234" s="40"/>
      <c r="M2234" s="40"/>
      <c r="N2234" s="40"/>
      <c r="O2234" s="40"/>
      <c r="P2234" s="40"/>
      <c r="Q2234" s="40"/>
      <c r="R2234" s="40"/>
      <c r="S2234" s="40"/>
    </row>
    <row r="2235" s="45" customFormat="true" ht="31.5" hidden="false" customHeight="false" outlineLevel="0" collapsed="false">
      <c r="A2235" s="43"/>
      <c r="B2235" s="44" t="s">
        <v>404</v>
      </c>
      <c r="C2235" s="44" t="s">
        <v>405</v>
      </c>
      <c r="D2235" s="44" t="s">
        <v>406</v>
      </c>
      <c r="E2235" s="44" t="s">
        <v>407</v>
      </c>
      <c r="F2235" s="44" t="s">
        <v>408</v>
      </c>
      <c r="G2235" s="44" t="s">
        <v>409</v>
      </c>
      <c r="H2235" s="44" t="s">
        <v>410</v>
      </c>
      <c r="I2235" s="40"/>
      <c r="J2235" s="40"/>
      <c r="K2235" s="40"/>
      <c r="L2235" s="40"/>
      <c r="M2235" s="40"/>
      <c r="N2235" s="40"/>
      <c r="O2235" s="40"/>
      <c r="P2235" s="40"/>
      <c r="Q2235" s="40"/>
      <c r="R2235" s="40"/>
      <c r="S2235" s="40"/>
    </row>
    <row r="2236" s="45" customFormat="true" ht="10.5" hidden="false" customHeight="false" outlineLevel="0" collapsed="false">
      <c r="A2236" s="44" t="s">
        <v>411</v>
      </c>
      <c r="B2236" s="44" t="n">
        <v>7480.9641</v>
      </c>
      <c r="C2236" s="44" t="n">
        <v>6.4847</v>
      </c>
      <c r="D2236" s="44" t="n">
        <v>54.9796</v>
      </c>
      <c r="E2236" s="44" t="n">
        <v>0</v>
      </c>
      <c r="F2236" s="44" t="n">
        <v>0</v>
      </c>
      <c r="G2236" s="44" t="n">
        <v>331688.8632</v>
      </c>
      <c r="H2236" s="44" t="n">
        <v>2756.9148</v>
      </c>
      <c r="I2236" s="40"/>
      <c r="J2236" s="40"/>
      <c r="K2236" s="40"/>
      <c r="L2236" s="40"/>
      <c r="M2236" s="40"/>
      <c r="N2236" s="40"/>
      <c r="O2236" s="40"/>
      <c r="P2236" s="40"/>
      <c r="Q2236" s="40"/>
      <c r="R2236" s="40"/>
      <c r="S2236" s="40"/>
    </row>
    <row r="2237" s="45" customFormat="true" ht="10.5" hidden="false" customHeight="false" outlineLevel="0" collapsed="false">
      <c r="A2237" s="44" t="s">
        <v>412</v>
      </c>
      <c r="B2237" s="44" t="n">
        <v>6706.6496</v>
      </c>
      <c r="C2237" s="44" t="n">
        <v>5.8098</v>
      </c>
      <c r="D2237" s="44" t="n">
        <v>49.9437</v>
      </c>
      <c r="E2237" s="44" t="n">
        <v>0</v>
      </c>
      <c r="F2237" s="44" t="n">
        <v>0</v>
      </c>
      <c r="G2237" s="44" t="n">
        <v>301310.6941</v>
      </c>
      <c r="H2237" s="44" t="n">
        <v>2473.5591</v>
      </c>
      <c r="I2237" s="40"/>
      <c r="J2237" s="40"/>
      <c r="K2237" s="40"/>
      <c r="L2237" s="40"/>
      <c r="M2237" s="40"/>
      <c r="N2237" s="40"/>
      <c r="O2237" s="40"/>
      <c r="P2237" s="40"/>
      <c r="Q2237" s="40"/>
      <c r="R2237" s="40"/>
      <c r="S2237" s="40"/>
    </row>
    <row r="2238" s="45" customFormat="true" ht="10.5" hidden="false" customHeight="false" outlineLevel="0" collapsed="false">
      <c r="A2238" s="44" t="s">
        <v>413</v>
      </c>
      <c r="B2238" s="44" t="n">
        <v>7394.2817</v>
      </c>
      <c r="C2238" s="44" t="n">
        <v>6.4009</v>
      </c>
      <c r="D2238" s="44" t="n">
        <v>55.8823</v>
      </c>
      <c r="E2238" s="44" t="n">
        <v>0</v>
      </c>
      <c r="F2238" s="44" t="n">
        <v>0</v>
      </c>
      <c r="G2238" s="44" t="n">
        <v>337141.6702</v>
      </c>
      <c r="H2238" s="44" t="n">
        <v>2729.6681</v>
      </c>
      <c r="I2238" s="40"/>
      <c r="J2238" s="40"/>
      <c r="K2238" s="40"/>
      <c r="L2238" s="40"/>
      <c r="M2238" s="40"/>
      <c r="N2238" s="40"/>
      <c r="O2238" s="40"/>
      <c r="P2238" s="40"/>
      <c r="Q2238" s="40"/>
      <c r="R2238" s="40"/>
      <c r="S2238" s="40"/>
    </row>
    <row r="2239" s="45" customFormat="true" ht="10.5" hidden="false" customHeight="false" outlineLevel="0" collapsed="false">
      <c r="A2239" s="44" t="s">
        <v>414</v>
      </c>
      <c r="B2239" s="44" t="n">
        <v>7241.8791</v>
      </c>
      <c r="C2239" s="44" t="n">
        <v>6.2644</v>
      </c>
      <c r="D2239" s="44" t="n">
        <v>55.5466</v>
      </c>
      <c r="E2239" s="44" t="n">
        <v>0</v>
      </c>
      <c r="F2239" s="44" t="n">
        <v>0</v>
      </c>
      <c r="G2239" s="44" t="n">
        <v>335119.5787</v>
      </c>
      <c r="H2239" s="44" t="n">
        <v>2675.897</v>
      </c>
      <c r="I2239" s="40"/>
      <c r="J2239" s="40"/>
      <c r="K2239" s="40"/>
      <c r="L2239" s="40"/>
      <c r="M2239" s="40"/>
      <c r="N2239" s="40"/>
      <c r="O2239" s="40"/>
      <c r="P2239" s="40"/>
      <c r="Q2239" s="40"/>
      <c r="R2239" s="40"/>
      <c r="S2239" s="40"/>
    </row>
    <row r="2240" s="45" customFormat="true" ht="10.5" hidden="false" customHeight="false" outlineLevel="0" collapsed="false">
      <c r="A2240" s="44" t="s">
        <v>415</v>
      </c>
      <c r="B2240" s="44" t="n">
        <v>7763.2527</v>
      </c>
      <c r="C2240" s="44" t="n">
        <v>6.71</v>
      </c>
      <c r="D2240" s="44" t="n">
        <v>60.5129</v>
      </c>
      <c r="E2240" s="44" t="n">
        <v>0</v>
      </c>
      <c r="F2240" s="44" t="n">
        <v>0</v>
      </c>
      <c r="G2240" s="44" t="n">
        <v>365085.5268</v>
      </c>
      <c r="H2240" s="44" t="n">
        <v>2871.4972</v>
      </c>
      <c r="I2240" s="40"/>
      <c r="J2240" s="40"/>
      <c r="K2240" s="40"/>
      <c r="L2240" s="40"/>
      <c r="M2240" s="40"/>
      <c r="N2240" s="40"/>
      <c r="O2240" s="40"/>
      <c r="P2240" s="40"/>
      <c r="Q2240" s="40"/>
      <c r="R2240" s="40"/>
      <c r="S2240" s="40"/>
    </row>
    <row r="2241" s="45" customFormat="true" ht="10.5" hidden="false" customHeight="false" outlineLevel="0" collapsed="false">
      <c r="A2241" s="44" t="s">
        <v>416</v>
      </c>
      <c r="B2241" s="44" t="n">
        <v>7638.562</v>
      </c>
      <c r="C2241" s="44" t="n">
        <v>6.5992</v>
      </c>
      <c r="D2241" s="44" t="n">
        <v>60.0859</v>
      </c>
      <c r="E2241" s="44" t="n">
        <v>0</v>
      </c>
      <c r="F2241" s="44" t="n">
        <v>0</v>
      </c>
      <c r="G2241" s="44" t="n">
        <v>362511.6995</v>
      </c>
      <c r="H2241" s="44" t="n">
        <v>2827.0388</v>
      </c>
      <c r="I2241" s="40"/>
      <c r="J2241" s="40"/>
      <c r="K2241" s="40"/>
      <c r="L2241" s="40"/>
      <c r="M2241" s="40"/>
      <c r="N2241" s="40"/>
      <c r="O2241" s="40"/>
      <c r="P2241" s="40"/>
      <c r="Q2241" s="40"/>
      <c r="R2241" s="40"/>
      <c r="S2241" s="40"/>
    </row>
    <row r="2242" s="45" customFormat="true" ht="10.5" hidden="false" customHeight="false" outlineLevel="0" collapsed="false">
      <c r="A2242" s="44" t="s">
        <v>417</v>
      </c>
      <c r="B2242" s="44" t="n">
        <v>8615.9658</v>
      </c>
      <c r="C2242" s="44" t="n">
        <v>7.4365</v>
      </c>
      <c r="D2242" s="44" t="n">
        <v>69.0479</v>
      </c>
      <c r="E2242" s="44" t="n">
        <v>0</v>
      </c>
      <c r="F2242" s="44" t="n">
        <v>0</v>
      </c>
      <c r="G2242" s="44" t="n">
        <v>416586.2483</v>
      </c>
      <c r="H2242" s="44" t="n">
        <v>3192.6625</v>
      </c>
      <c r="I2242" s="40"/>
      <c r="J2242" s="40"/>
      <c r="K2242" s="40"/>
      <c r="L2242" s="40"/>
      <c r="M2242" s="40"/>
      <c r="N2242" s="40"/>
      <c r="O2242" s="40"/>
      <c r="P2242" s="40"/>
      <c r="Q2242" s="40"/>
      <c r="R2242" s="40"/>
      <c r="S2242" s="40"/>
    </row>
    <row r="2243" s="45" customFormat="true" ht="10.5" hidden="false" customHeight="false" outlineLevel="0" collapsed="false">
      <c r="A2243" s="44" t="s">
        <v>418</v>
      </c>
      <c r="B2243" s="44" t="n">
        <v>9056.7857</v>
      </c>
      <c r="C2243" s="44" t="n">
        <v>7.8137</v>
      </c>
      <c r="D2243" s="44" t="n">
        <v>73.1741</v>
      </c>
      <c r="E2243" s="44" t="n">
        <v>0</v>
      </c>
      <c r="F2243" s="44" t="n">
        <v>0</v>
      </c>
      <c r="G2243" s="44" t="n">
        <v>441483.1139</v>
      </c>
      <c r="H2243" s="44" t="n">
        <v>3357.8199</v>
      </c>
      <c r="I2243" s="40"/>
      <c r="J2243" s="40"/>
      <c r="K2243" s="40"/>
      <c r="L2243" s="40"/>
      <c r="M2243" s="40"/>
      <c r="N2243" s="40"/>
      <c r="O2243" s="40"/>
      <c r="P2243" s="40"/>
      <c r="Q2243" s="40"/>
      <c r="R2243" s="40"/>
      <c r="S2243" s="40"/>
    </row>
    <row r="2244" s="45" customFormat="true" ht="10.5" hidden="false" customHeight="false" outlineLevel="0" collapsed="false">
      <c r="A2244" s="44" t="s">
        <v>419</v>
      </c>
      <c r="B2244" s="44" t="n">
        <v>8555.1174</v>
      </c>
      <c r="C2244" s="44" t="n">
        <v>7.3834</v>
      </c>
      <c r="D2244" s="44" t="n">
        <v>68.6731</v>
      </c>
      <c r="E2244" s="44" t="n">
        <v>0</v>
      </c>
      <c r="F2244" s="44" t="n">
        <v>0</v>
      </c>
      <c r="G2244" s="44" t="n">
        <v>414325.9214</v>
      </c>
      <c r="H2244" s="44" t="n">
        <v>3170.4595</v>
      </c>
      <c r="I2244" s="40"/>
      <c r="J2244" s="40"/>
      <c r="K2244" s="40"/>
      <c r="L2244" s="40"/>
      <c r="M2244" s="40"/>
      <c r="N2244" s="40"/>
      <c r="O2244" s="40"/>
      <c r="P2244" s="40"/>
      <c r="Q2244" s="40"/>
      <c r="R2244" s="40"/>
      <c r="S2244" s="40"/>
    </row>
    <row r="2245" s="45" customFormat="true" ht="10.5" hidden="false" customHeight="false" outlineLevel="0" collapsed="false">
      <c r="A2245" s="44" t="s">
        <v>420</v>
      </c>
      <c r="B2245" s="44" t="n">
        <v>8181.9394</v>
      </c>
      <c r="C2245" s="44" t="n">
        <v>7.0681</v>
      </c>
      <c r="D2245" s="44" t="n">
        <v>64.4654</v>
      </c>
      <c r="E2245" s="44" t="n">
        <v>0</v>
      </c>
      <c r="F2245" s="44" t="n">
        <v>0</v>
      </c>
      <c r="G2245" s="44" t="n">
        <v>388934.8352</v>
      </c>
      <c r="H2245" s="44" t="n">
        <v>3028.4645</v>
      </c>
      <c r="I2245" s="40"/>
      <c r="J2245" s="40"/>
      <c r="K2245" s="40"/>
      <c r="L2245" s="40"/>
      <c r="M2245" s="40"/>
      <c r="N2245" s="40"/>
      <c r="O2245" s="40"/>
      <c r="P2245" s="40"/>
      <c r="Q2245" s="40"/>
      <c r="R2245" s="40"/>
      <c r="S2245" s="40"/>
    </row>
    <row r="2246" s="45" customFormat="true" ht="10.5" hidden="false" customHeight="false" outlineLevel="0" collapsed="false">
      <c r="A2246" s="44" t="s">
        <v>421</v>
      </c>
      <c r="B2246" s="44" t="n">
        <v>7433.3606</v>
      </c>
      <c r="C2246" s="44" t="n">
        <v>6.4283</v>
      </c>
      <c r="D2246" s="44" t="n">
        <v>57.3263</v>
      </c>
      <c r="E2246" s="44" t="n">
        <v>0</v>
      </c>
      <c r="F2246" s="44" t="n">
        <v>0</v>
      </c>
      <c r="G2246" s="44" t="n">
        <v>345857.8593</v>
      </c>
      <c r="H2246" s="44" t="n">
        <v>2747.5989</v>
      </c>
      <c r="I2246" s="40"/>
      <c r="J2246" s="40"/>
      <c r="K2246" s="40"/>
      <c r="L2246" s="40"/>
      <c r="M2246" s="40"/>
      <c r="N2246" s="40"/>
      <c r="O2246" s="40"/>
      <c r="P2246" s="40"/>
      <c r="Q2246" s="40"/>
      <c r="R2246" s="40"/>
      <c r="S2246" s="40"/>
    </row>
    <row r="2247" s="45" customFormat="true" ht="10.5" hidden="false" customHeight="false" outlineLevel="0" collapsed="false">
      <c r="A2247" s="44" t="s">
        <v>422</v>
      </c>
      <c r="B2247" s="44" t="n">
        <v>7560.6486</v>
      </c>
      <c r="C2247" s="44" t="n">
        <v>6.5484</v>
      </c>
      <c r="D2247" s="44" t="n">
        <v>56.5277</v>
      </c>
      <c r="E2247" s="44" t="n">
        <v>0</v>
      </c>
      <c r="F2247" s="44" t="n">
        <v>0</v>
      </c>
      <c r="G2247" s="44" t="n">
        <v>341032.4937</v>
      </c>
      <c r="H2247" s="44" t="n">
        <v>2789.2169</v>
      </c>
      <c r="I2247" s="40"/>
      <c r="J2247" s="40"/>
      <c r="K2247" s="40"/>
      <c r="L2247" s="40"/>
      <c r="M2247" s="40"/>
      <c r="N2247" s="40"/>
      <c r="O2247" s="40"/>
      <c r="P2247" s="40"/>
      <c r="Q2247" s="40"/>
      <c r="R2247" s="40"/>
      <c r="S2247" s="40"/>
    </row>
    <row r="2248" s="45" customFormat="true" ht="10.5" hidden="false" customHeight="false" outlineLevel="0" collapsed="false">
      <c r="A2248" s="44"/>
      <c r="B2248" s="44"/>
      <c r="C2248" s="44"/>
      <c r="D2248" s="44"/>
      <c r="E2248" s="44"/>
      <c r="F2248" s="44"/>
      <c r="G2248" s="44"/>
      <c r="H2248" s="44"/>
      <c r="I2248" s="40"/>
      <c r="J2248" s="40"/>
      <c r="K2248" s="40"/>
      <c r="L2248" s="40"/>
      <c r="M2248" s="40"/>
      <c r="N2248" s="40"/>
      <c r="O2248" s="40"/>
      <c r="P2248" s="40"/>
      <c r="Q2248" s="40"/>
      <c r="R2248" s="40"/>
      <c r="S2248" s="40"/>
    </row>
    <row r="2249" s="45" customFormat="true" ht="10.5" hidden="false" customHeight="false" outlineLevel="0" collapsed="false">
      <c r="A2249" s="44" t="s">
        <v>423</v>
      </c>
      <c r="B2249" s="44" t="n">
        <v>93629.4066</v>
      </c>
      <c r="C2249" s="44" t="n">
        <v>80.9475</v>
      </c>
      <c r="D2249" s="44" t="n">
        <v>726.1655</v>
      </c>
      <c r="E2249" s="44" t="n">
        <v>0</v>
      </c>
      <c r="F2249" s="44" t="n">
        <v>0.0004</v>
      </c>
      <c r="G2249" s="44" t="n">
        <v>4381078.5043</v>
      </c>
      <c r="H2249" s="44" t="n">
        <v>34620.7972</v>
      </c>
      <c r="I2249" s="40"/>
      <c r="J2249" s="40"/>
      <c r="K2249" s="40"/>
      <c r="L2249" s="40"/>
      <c r="M2249" s="40"/>
      <c r="N2249" s="40"/>
      <c r="O2249" s="40"/>
      <c r="P2249" s="40"/>
      <c r="Q2249" s="40"/>
      <c r="R2249" s="40"/>
      <c r="S2249" s="40"/>
    </row>
    <row r="2250" s="45" customFormat="true" ht="10.5" hidden="false" customHeight="false" outlineLevel="0" collapsed="false">
      <c r="A2250" s="44" t="s">
        <v>424</v>
      </c>
      <c r="B2250" s="44" t="n">
        <v>6706.6496</v>
      </c>
      <c r="C2250" s="44" t="n">
        <v>5.8098</v>
      </c>
      <c r="D2250" s="44" t="n">
        <v>49.9437</v>
      </c>
      <c r="E2250" s="44" t="n">
        <v>0</v>
      </c>
      <c r="F2250" s="44" t="n">
        <v>0</v>
      </c>
      <c r="G2250" s="44" t="n">
        <v>301310.6941</v>
      </c>
      <c r="H2250" s="44" t="n">
        <v>2473.5591</v>
      </c>
      <c r="I2250" s="40"/>
      <c r="J2250" s="40"/>
      <c r="K2250" s="40"/>
      <c r="L2250" s="40"/>
      <c r="M2250" s="40"/>
      <c r="N2250" s="40"/>
      <c r="O2250" s="40"/>
      <c r="P2250" s="40"/>
      <c r="Q2250" s="40"/>
      <c r="R2250" s="40"/>
      <c r="S2250" s="40"/>
    </row>
    <row r="2251" s="45" customFormat="true" ht="10.5" hidden="false" customHeight="false" outlineLevel="0" collapsed="false">
      <c r="A2251" s="44" t="s">
        <v>425</v>
      </c>
      <c r="B2251" s="44" t="n">
        <v>9056.7857</v>
      </c>
      <c r="C2251" s="44" t="n">
        <v>7.8137</v>
      </c>
      <c r="D2251" s="44" t="n">
        <v>73.1741</v>
      </c>
      <c r="E2251" s="44" t="n">
        <v>0</v>
      </c>
      <c r="F2251" s="44" t="n">
        <v>0</v>
      </c>
      <c r="G2251" s="44" t="n">
        <v>441483.1139</v>
      </c>
      <c r="H2251" s="44" t="n">
        <v>3357.8199</v>
      </c>
      <c r="I2251" s="40"/>
      <c r="J2251" s="40"/>
      <c r="K2251" s="40"/>
      <c r="L2251" s="40"/>
      <c r="M2251" s="40"/>
      <c r="N2251" s="40"/>
      <c r="O2251" s="40"/>
      <c r="P2251" s="40"/>
      <c r="Q2251" s="40"/>
      <c r="R2251" s="40"/>
      <c r="S2251" s="40"/>
    </row>
    <row r="2252" s="45" customFormat="true" ht="10.5" hidden="false" customHeight="false" outlineLevel="0" collapsed="false">
      <c r="A2252" s="40"/>
      <c r="B2252" s="40"/>
      <c r="C2252" s="40"/>
      <c r="D2252" s="40"/>
      <c r="E2252" s="40"/>
      <c r="F2252" s="40"/>
      <c r="G2252" s="40"/>
      <c r="H2252" s="40"/>
      <c r="I2252" s="40"/>
      <c r="J2252" s="40"/>
      <c r="K2252" s="40"/>
      <c r="L2252" s="40"/>
      <c r="M2252" s="40"/>
      <c r="N2252" s="40"/>
      <c r="O2252" s="40"/>
      <c r="P2252" s="40"/>
      <c r="Q2252" s="40"/>
      <c r="R2252" s="40"/>
      <c r="S2252" s="40"/>
    </row>
    <row r="2253" s="45" customFormat="true" ht="73.5" hidden="false" customHeight="false" outlineLevel="0" collapsed="false">
      <c r="A2253" s="43"/>
      <c r="B2253" s="44" t="s">
        <v>426</v>
      </c>
      <c r="C2253" s="44" t="s">
        <v>427</v>
      </c>
      <c r="D2253" s="44" t="s">
        <v>428</v>
      </c>
      <c r="E2253" s="44" t="s">
        <v>429</v>
      </c>
      <c r="F2253" s="44" t="s">
        <v>430</v>
      </c>
      <c r="G2253" s="44" t="s">
        <v>431</v>
      </c>
      <c r="H2253" s="44" t="s">
        <v>432</v>
      </c>
      <c r="I2253" s="44" t="s">
        <v>433</v>
      </c>
      <c r="J2253" s="44" t="s">
        <v>434</v>
      </c>
      <c r="K2253" s="44" t="s">
        <v>435</v>
      </c>
      <c r="L2253" s="44" t="s">
        <v>436</v>
      </c>
      <c r="M2253" s="44" t="s">
        <v>437</v>
      </c>
      <c r="N2253" s="44" t="s">
        <v>438</v>
      </c>
      <c r="O2253" s="44" t="s">
        <v>439</v>
      </c>
      <c r="P2253" s="44" t="s">
        <v>440</v>
      </c>
      <c r="Q2253" s="44" t="s">
        <v>441</v>
      </c>
      <c r="R2253" s="44" t="s">
        <v>442</v>
      </c>
      <c r="S2253" s="44" t="s">
        <v>443</v>
      </c>
    </row>
    <row r="2254" s="45" customFormat="true" ht="10.5" hidden="false" customHeight="false" outlineLevel="0" collapsed="false">
      <c r="A2254" s="44" t="s">
        <v>411</v>
      </c>
      <c r="B2254" s="46" t="n">
        <v>68008700000</v>
      </c>
      <c r="C2254" s="44" t="n">
        <v>48082.796</v>
      </c>
      <c r="D2254" s="44" t="s">
        <v>506</v>
      </c>
      <c r="E2254" s="44" t="n">
        <v>8372.267</v>
      </c>
      <c r="F2254" s="44" t="n">
        <v>19580.206</v>
      </c>
      <c r="G2254" s="44" t="n">
        <v>1570.746</v>
      </c>
      <c r="H2254" s="44" t="n">
        <v>0</v>
      </c>
      <c r="I2254" s="44" t="n">
        <v>10260.111</v>
      </c>
      <c r="J2254" s="44" t="n">
        <v>8299.466</v>
      </c>
      <c r="K2254" s="44" t="n">
        <v>0</v>
      </c>
      <c r="L2254" s="44" t="n">
        <v>0</v>
      </c>
      <c r="M2254" s="44" t="n">
        <v>0</v>
      </c>
      <c r="N2254" s="44" t="n">
        <v>0</v>
      </c>
      <c r="O2254" s="44" t="n">
        <v>0</v>
      </c>
      <c r="P2254" s="44" t="n">
        <v>0</v>
      </c>
      <c r="Q2254" s="44" t="n">
        <v>0</v>
      </c>
      <c r="R2254" s="44" t="n">
        <v>0</v>
      </c>
      <c r="S2254" s="44" t="n">
        <v>0</v>
      </c>
    </row>
    <row r="2255" s="45" customFormat="true" ht="10.5" hidden="false" customHeight="false" outlineLevel="0" collapsed="false">
      <c r="A2255" s="44" t="s">
        <v>412</v>
      </c>
      <c r="B2255" s="46" t="n">
        <v>61780000000</v>
      </c>
      <c r="C2255" s="44" t="n">
        <v>46767.794</v>
      </c>
      <c r="D2255" s="44" t="s">
        <v>507</v>
      </c>
      <c r="E2255" s="44" t="n">
        <v>10630.253</v>
      </c>
      <c r="F2255" s="44" t="n">
        <v>19459.138</v>
      </c>
      <c r="G2255" s="44" t="n">
        <v>1155.382</v>
      </c>
      <c r="H2255" s="44" t="n">
        <v>0</v>
      </c>
      <c r="I2255" s="44" t="n">
        <v>7223.556</v>
      </c>
      <c r="J2255" s="44" t="n">
        <v>8299.466</v>
      </c>
      <c r="K2255" s="44" t="n">
        <v>0</v>
      </c>
      <c r="L2255" s="44" t="n">
        <v>0</v>
      </c>
      <c r="M2255" s="44" t="n">
        <v>0</v>
      </c>
      <c r="N2255" s="44" t="n">
        <v>0</v>
      </c>
      <c r="O2255" s="44" t="n">
        <v>0</v>
      </c>
      <c r="P2255" s="44" t="n">
        <v>0</v>
      </c>
      <c r="Q2255" s="44" t="n">
        <v>0</v>
      </c>
      <c r="R2255" s="44" t="n">
        <v>0</v>
      </c>
      <c r="S2255" s="44" t="n">
        <v>0</v>
      </c>
    </row>
    <row r="2256" s="45" customFormat="true" ht="10.5" hidden="false" customHeight="false" outlineLevel="0" collapsed="false">
      <c r="A2256" s="44" t="s">
        <v>413</v>
      </c>
      <c r="B2256" s="46" t="n">
        <v>69126700000</v>
      </c>
      <c r="C2256" s="44" t="n">
        <v>46830.88</v>
      </c>
      <c r="D2256" s="44" t="s">
        <v>508</v>
      </c>
      <c r="E2256" s="44" t="n">
        <v>12294.589</v>
      </c>
      <c r="F2256" s="44" t="n">
        <v>17987.869</v>
      </c>
      <c r="G2256" s="44" t="n">
        <v>1142.332</v>
      </c>
      <c r="H2256" s="44" t="n">
        <v>0</v>
      </c>
      <c r="I2256" s="44" t="n">
        <v>7106.624</v>
      </c>
      <c r="J2256" s="44" t="n">
        <v>8299.466</v>
      </c>
      <c r="K2256" s="44" t="n">
        <v>0</v>
      </c>
      <c r="L2256" s="44" t="n">
        <v>0</v>
      </c>
      <c r="M2256" s="44" t="n">
        <v>0</v>
      </c>
      <c r="N2256" s="44" t="n">
        <v>0</v>
      </c>
      <c r="O2256" s="44" t="n">
        <v>0</v>
      </c>
      <c r="P2256" s="44" t="n">
        <v>0</v>
      </c>
      <c r="Q2256" s="44" t="n">
        <v>0</v>
      </c>
      <c r="R2256" s="44" t="n">
        <v>0</v>
      </c>
      <c r="S2256" s="44" t="n">
        <v>0</v>
      </c>
    </row>
    <row r="2257" s="45" customFormat="true" ht="10.5" hidden="false" customHeight="false" outlineLevel="0" collapsed="false">
      <c r="A2257" s="44" t="s">
        <v>414</v>
      </c>
      <c r="B2257" s="46" t="n">
        <v>68712100000</v>
      </c>
      <c r="C2257" s="44" t="n">
        <v>60625.337</v>
      </c>
      <c r="D2257" s="44" t="s">
        <v>509</v>
      </c>
      <c r="E2257" s="44" t="n">
        <v>8372.267</v>
      </c>
      <c r="F2257" s="44" t="n">
        <v>19580.206</v>
      </c>
      <c r="G2257" s="44" t="n">
        <v>3929.317</v>
      </c>
      <c r="H2257" s="44" t="n">
        <v>0</v>
      </c>
      <c r="I2257" s="44" t="n">
        <v>28743.547</v>
      </c>
      <c r="J2257" s="44" t="n">
        <v>0</v>
      </c>
      <c r="K2257" s="44" t="n">
        <v>0</v>
      </c>
      <c r="L2257" s="44" t="n">
        <v>0</v>
      </c>
      <c r="M2257" s="44" t="n">
        <v>0</v>
      </c>
      <c r="N2257" s="44" t="n">
        <v>0</v>
      </c>
      <c r="O2257" s="44" t="n">
        <v>0</v>
      </c>
      <c r="P2257" s="44" t="n">
        <v>0</v>
      </c>
      <c r="Q2257" s="44" t="n">
        <v>0</v>
      </c>
      <c r="R2257" s="44" t="n">
        <v>0</v>
      </c>
      <c r="S2257" s="44" t="n">
        <v>0</v>
      </c>
    </row>
    <row r="2258" s="45" customFormat="true" ht="10.5" hidden="false" customHeight="false" outlineLevel="0" collapsed="false">
      <c r="A2258" s="44" t="s">
        <v>415</v>
      </c>
      <c r="B2258" s="46" t="n">
        <v>74856200000</v>
      </c>
      <c r="C2258" s="44" t="n">
        <v>56178.018</v>
      </c>
      <c r="D2258" s="44" t="s">
        <v>510</v>
      </c>
      <c r="E2258" s="44" t="n">
        <v>12294.589</v>
      </c>
      <c r="F2258" s="44" t="n">
        <v>17987.869</v>
      </c>
      <c r="G2258" s="44" t="n">
        <v>2257.668</v>
      </c>
      <c r="H2258" s="44" t="n">
        <v>0</v>
      </c>
      <c r="I2258" s="44" t="n">
        <v>15338.425</v>
      </c>
      <c r="J2258" s="44" t="n">
        <v>8299.466</v>
      </c>
      <c r="K2258" s="44" t="n">
        <v>0</v>
      </c>
      <c r="L2258" s="44" t="n">
        <v>0</v>
      </c>
      <c r="M2258" s="44" t="n">
        <v>0</v>
      </c>
      <c r="N2258" s="44" t="n">
        <v>0</v>
      </c>
      <c r="O2258" s="44" t="n">
        <v>0</v>
      </c>
      <c r="P2258" s="44" t="n">
        <v>0</v>
      </c>
      <c r="Q2258" s="44" t="n">
        <v>0</v>
      </c>
      <c r="R2258" s="44" t="n">
        <v>0</v>
      </c>
      <c r="S2258" s="44" t="n">
        <v>0</v>
      </c>
    </row>
    <row r="2259" s="45" customFormat="true" ht="10.5" hidden="false" customHeight="false" outlineLevel="0" collapsed="false">
      <c r="A2259" s="44" t="s">
        <v>416</v>
      </c>
      <c r="B2259" s="46" t="n">
        <v>74328500000</v>
      </c>
      <c r="C2259" s="44" t="n">
        <v>54072.291</v>
      </c>
      <c r="D2259" s="44" t="s">
        <v>511</v>
      </c>
      <c r="E2259" s="44" t="n">
        <v>12443.002</v>
      </c>
      <c r="F2259" s="44" t="n">
        <v>17257.544</v>
      </c>
      <c r="G2259" s="44" t="n">
        <v>2077.654</v>
      </c>
      <c r="H2259" s="44" t="n">
        <v>0</v>
      </c>
      <c r="I2259" s="44" t="n">
        <v>13994.624</v>
      </c>
      <c r="J2259" s="44" t="n">
        <v>8299.466</v>
      </c>
      <c r="K2259" s="44" t="n">
        <v>0</v>
      </c>
      <c r="L2259" s="44" t="n">
        <v>0</v>
      </c>
      <c r="M2259" s="44" t="n">
        <v>0</v>
      </c>
      <c r="N2259" s="44" t="n">
        <v>0</v>
      </c>
      <c r="O2259" s="44" t="n">
        <v>0</v>
      </c>
      <c r="P2259" s="44" t="n">
        <v>0</v>
      </c>
      <c r="Q2259" s="44" t="n">
        <v>0</v>
      </c>
      <c r="R2259" s="44" t="n">
        <v>0</v>
      </c>
      <c r="S2259" s="44" t="n">
        <v>0</v>
      </c>
    </row>
    <row r="2260" s="45" customFormat="true" ht="10.5" hidden="false" customHeight="false" outlineLevel="0" collapsed="false">
      <c r="A2260" s="44" t="s">
        <v>417</v>
      </c>
      <c r="B2260" s="46" t="n">
        <v>85415800000</v>
      </c>
      <c r="C2260" s="44" t="n">
        <v>56955.468</v>
      </c>
      <c r="D2260" s="44" t="s">
        <v>512</v>
      </c>
      <c r="E2260" s="44" t="n">
        <v>10630.253</v>
      </c>
      <c r="F2260" s="44" t="n">
        <v>19459.138</v>
      </c>
      <c r="G2260" s="44" t="n">
        <v>3290.01</v>
      </c>
      <c r="H2260" s="44" t="n">
        <v>0</v>
      </c>
      <c r="I2260" s="44" t="n">
        <v>23576.067</v>
      </c>
      <c r="J2260" s="44" t="n">
        <v>0</v>
      </c>
      <c r="K2260" s="44" t="n">
        <v>0</v>
      </c>
      <c r="L2260" s="44" t="n">
        <v>0</v>
      </c>
      <c r="M2260" s="44" t="n">
        <v>0</v>
      </c>
      <c r="N2260" s="44" t="n">
        <v>0</v>
      </c>
      <c r="O2260" s="44" t="n">
        <v>0</v>
      </c>
      <c r="P2260" s="44" t="n">
        <v>0</v>
      </c>
      <c r="Q2260" s="44" t="n">
        <v>0</v>
      </c>
      <c r="R2260" s="44" t="n">
        <v>0</v>
      </c>
      <c r="S2260" s="44" t="n">
        <v>0</v>
      </c>
    </row>
    <row r="2261" s="45" customFormat="true" ht="10.5" hidden="false" customHeight="false" outlineLevel="0" collapsed="false">
      <c r="A2261" s="44" t="s">
        <v>418</v>
      </c>
      <c r="B2261" s="46" t="n">
        <v>90520600000</v>
      </c>
      <c r="C2261" s="44" t="n">
        <v>68305.041</v>
      </c>
      <c r="D2261" s="44" t="s">
        <v>513</v>
      </c>
      <c r="E2261" s="44" t="n">
        <v>8372.267</v>
      </c>
      <c r="F2261" s="44" t="n">
        <v>19580.206</v>
      </c>
      <c r="G2261" s="44" t="n">
        <v>4830.621</v>
      </c>
      <c r="H2261" s="44" t="n">
        <v>0</v>
      </c>
      <c r="I2261" s="44" t="n">
        <v>35521.946</v>
      </c>
      <c r="J2261" s="44" t="n">
        <v>0</v>
      </c>
      <c r="K2261" s="44" t="n">
        <v>0</v>
      </c>
      <c r="L2261" s="44" t="n">
        <v>0</v>
      </c>
      <c r="M2261" s="44" t="n">
        <v>0</v>
      </c>
      <c r="N2261" s="44" t="n">
        <v>0</v>
      </c>
      <c r="O2261" s="44" t="n">
        <v>0</v>
      </c>
      <c r="P2261" s="44" t="n">
        <v>0</v>
      </c>
      <c r="Q2261" s="44" t="n">
        <v>0</v>
      </c>
      <c r="R2261" s="44" t="n">
        <v>0</v>
      </c>
      <c r="S2261" s="44" t="n">
        <v>0</v>
      </c>
    </row>
    <row r="2262" s="45" customFormat="true" ht="10.5" hidden="false" customHeight="false" outlineLevel="0" collapsed="false">
      <c r="A2262" s="44" t="s">
        <v>419</v>
      </c>
      <c r="B2262" s="46" t="n">
        <v>84952400000</v>
      </c>
      <c r="C2262" s="44" t="n">
        <v>121328.614</v>
      </c>
      <c r="D2262" s="44" t="s">
        <v>514</v>
      </c>
      <c r="E2262" s="44" t="n">
        <v>3103.634</v>
      </c>
      <c r="F2262" s="44" t="n">
        <v>13305.501</v>
      </c>
      <c r="G2262" s="44" t="n">
        <v>11451.732</v>
      </c>
      <c r="H2262" s="44" t="n">
        <v>0</v>
      </c>
      <c r="I2262" s="44" t="n">
        <v>93467.747</v>
      </c>
      <c r="J2262" s="44" t="n">
        <v>0</v>
      </c>
      <c r="K2262" s="44" t="n">
        <v>0</v>
      </c>
      <c r="L2262" s="44" t="n">
        <v>0</v>
      </c>
      <c r="M2262" s="44" t="n">
        <v>0</v>
      </c>
      <c r="N2262" s="44" t="n">
        <v>0</v>
      </c>
      <c r="O2262" s="44" t="n">
        <v>0</v>
      </c>
      <c r="P2262" s="44" t="n">
        <v>0</v>
      </c>
      <c r="Q2262" s="44" t="n">
        <v>0</v>
      </c>
      <c r="R2262" s="44" t="n">
        <v>0</v>
      </c>
      <c r="S2262" s="44" t="n">
        <v>0</v>
      </c>
    </row>
    <row r="2263" s="45" customFormat="true" ht="10.5" hidden="false" customHeight="false" outlineLevel="0" collapsed="false">
      <c r="A2263" s="44" t="s">
        <v>420</v>
      </c>
      <c r="B2263" s="46" t="n">
        <v>79746300000</v>
      </c>
      <c r="C2263" s="44" t="n">
        <v>56841.797</v>
      </c>
      <c r="D2263" s="44" t="s">
        <v>515</v>
      </c>
      <c r="E2263" s="44" t="n">
        <v>10630.253</v>
      </c>
      <c r="F2263" s="44" t="n">
        <v>19459.138</v>
      </c>
      <c r="G2263" s="44" t="n">
        <v>2361.036</v>
      </c>
      <c r="H2263" s="44" t="n">
        <v>0</v>
      </c>
      <c r="I2263" s="44" t="n">
        <v>16091.905</v>
      </c>
      <c r="J2263" s="44" t="n">
        <v>8299.466</v>
      </c>
      <c r="K2263" s="44" t="n">
        <v>0</v>
      </c>
      <c r="L2263" s="44" t="n">
        <v>0</v>
      </c>
      <c r="M2263" s="44" t="n">
        <v>0</v>
      </c>
      <c r="N2263" s="44" t="n">
        <v>0</v>
      </c>
      <c r="O2263" s="44" t="n">
        <v>0</v>
      </c>
      <c r="P2263" s="44" t="n">
        <v>0</v>
      </c>
      <c r="Q2263" s="44" t="n">
        <v>0</v>
      </c>
      <c r="R2263" s="44" t="n">
        <v>0</v>
      </c>
      <c r="S2263" s="44" t="n">
        <v>0</v>
      </c>
    </row>
    <row r="2264" s="45" customFormat="true" ht="10.5" hidden="false" customHeight="false" outlineLevel="0" collapsed="false">
      <c r="A2264" s="44" t="s">
        <v>421</v>
      </c>
      <c r="B2264" s="46" t="n">
        <v>70913900000</v>
      </c>
      <c r="C2264" s="44" t="n">
        <v>48649.751</v>
      </c>
      <c r="D2264" s="44" t="s">
        <v>516</v>
      </c>
      <c r="E2264" s="44" t="n">
        <v>10630.253</v>
      </c>
      <c r="F2264" s="44" t="n">
        <v>19459.138</v>
      </c>
      <c r="G2264" s="44" t="n">
        <v>1341.959</v>
      </c>
      <c r="H2264" s="44" t="n">
        <v>0</v>
      </c>
      <c r="I2264" s="44" t="n">
        <v>8918.935</v>
      </c>
      <c r="J2264" s="44" t="n">
        <v>8299.466</v>
      </c>
      <c r="K2264" s="44" t="n">
        <v>0</v>
      </c>
      <c r="L2264" s="44" t="n">
        <v>0</v>
      </c>
      <c r="M2264" s="44" t="n">
        <v>0</v>
      </c>
      <c r="N2264" s="44" t="n">
        <v>0</v>
      </c>
      <c r="O2264" s="44" t="n">
        <v>0</v>
      </c>
      <c r="P2264" s="44" t="n">
        <v>0</v>
      </c>
      <c r="Q2264" s="44" t="n">
        <v>0</v>
      </c>
      <c r="R2264" s="44" t="n">
        <v>0</v>
      </c>
      <c r="S2264" s="44" t="n">
        <v>0</v>
      </c>
    </row>
    <row r="2265" s="45" customFormat="true" ht="10.5" hidden="false" customHeight="false" outlineLevel="0" collapsed="false">
      <c r="A2265" s="44" t="s">
        <v>422</v>
      </c>
      <c r="B2265" s="46" t="n">
        <v>69924500000</v>
      </c>
      <c r="C2265" s="44" t="n">
        <v>46293.398</v>
      </c>
      <c r="D2265" s="44" t="s">
        <v>517</v>
      </c>
      <c r="E2265" s="44" t="n">
        <v>10630.253</v>
      </c>
      <c r="F2265" s="44" t="n">
        <v>19459.138</v>
      </c>
      <c r="G2265" s="44" t="n">
        <v>1092.122</v>
      </c>
      <c r="H2265" s="44" t="n">
        <v>0</v>
      </c>
      <c r="I2265" s="44" t="n">
        <v>6812.419</v>
      </c>
      <c r="J2265" s="44" t="n">
        <v>8299.466</v>
      </c>
      <c r="K2265" s="44" t="n">
        <v>0</v>
      </c>
      <c r="L2265" s="44" t="n">
        <v>0</v>
      </c>
      <c r="M2265" s="44" t="n">
        <v>0</v>
      </c>
      <c r="N2265" s="44" t="n">
        <v>0</v>
      </c>
      <c r="O2265" s="44" t="n">
        <v>0</v>
      </c>
      <c r="P2265" s="44" t="n">
        <v>0</v>
      </c>
      <c r="Q2265" s="44" t="n">
        <v>0</v>
      </c>
      <c r="R2265" s="44" t="n">
        <v>0</v>
      </c>
      <c r="S2265" s="44" t="n">
        <v>0</v>
      </c>
    </row>
    <row r="2266" s="45" customFormat="true" ht="10.5" hidden="false" customHeight="false" outlineLevel="0" collapsed="false">
      <c r="A2266" s="44"/>
      <c r="B2266" s="44"/>
      <c r="C2266" s="44"/>
      <c r="D2266" s="44"/>
      <c r="E2266" s="44"/>
      <c r="F2266" s="44"/>
      <c r="G2266" s="44"/>
      <c r="H2266" s="44"/>
      <c r="I2266" s="44"/>
      <c r="J2266" s="44"/>
      <c r="K2266" s="44"/>
      <c r="L2266" s="44"/>
      <c r="M2266" s="44"/>
      <c r="N2266" s="44"/>
      <c r="O2266" s="44"/>
      <c r="P2266" s="44"/>
      <c r="Q2266" s="44"/>
      <c r="R2266" s="44"/>
      <c r="S2266" s="44"/>
    </row>
    <row r="2267" s="45" customFormat="true" ht="10.5" hidden="false" customHeight="false" outlineLevel="0" collapsed="false">
      <c r="A2267" s="44" t="s">
        <v>423</v>
      </c>
      <c r="B2267" s="46" t="n">
        <v>898286000000</v>
      </c>
      <c r="C2267" s="44"/>
      <c r="D2267" s="44"/>
      <c r="E2267" s="44"/>
      <c r="F2267" s="44"/>
      <c r="G2267" s="44"/>
      <c r="H2267" s="44"/>
      <c r="I2267" s="44"/>
      <c r="J2267" s="44"/>
      <c r="K2267" s="44"/>
      <c r="L2267" s="44" t="n">
        <v>0</v>
      </c>
      <c r="M2267" s="44" t="n">
        <v>0</v>
      </c>
      <c r="N2267" s="44" t="n">
        <v>0</v>
      </c>
      <c r="O2267" s="44" t="n">
        <v>0</v>
      </c>
      <c r="P2267" s="44" t="n">
        <v>0</v>
      </c>
      <c r="Q2267" s="44" t="n">
        <v>0</v>
      </c>
      <c r="R2267" s="44" t="n">
        <v>0</v>
      </c>
      <c r="S2267" s="44" t="n">
        <v>0</v>
      </c>
    </row>
    <row r="2268" s="45" customFormat="true" ht="10.5" hidden="false" customHeight="false" outlineLevel="0" collapsed="false">
      <c r="A2268" s="44" t="s">
        <v>424</v>
      </c>
      <c r="B2268" s="46" t="n">
        <v>61780000000</v>
      </c>
      <c r="C2268" s="44" t="n">
        <v>46293.398</v>
      </c>
      <c r="D2268" s="44"/>
      <c r="E2268" s="44" t="n">
        <v>3103.634</v>
      </c>
      <c r="F2268" s="44" t="n">
        <v>13305.501</v>
      </c>
      <c r="G2268" s="44" t="n">
        <v>1092.122</v>
      </c>
      <c r="H2268" s="44" t="n">
        <v>0</v>
      </c>
      <c r="I2268" s="44" t="n">
        <v>6812.419</v>
      </c>
      <c r="J2268" s="44" t="n">
        <v>0</v>
      </c>
      <c r="K2268" s="44" t="n">
        <v>0</v>
      </c>
      <c r="L2268" s="44" t="n">
        <v>0</v>
      </c>
      <c r="M2268" s="44" t="n">
        <v>0</v>
      </c>
      <c r="N2268" s="44" t="n">
        <v>0</v>
      </c>
      <c r="O2268" s="44" t="n">
        <v>0</v>
      </c>
      <c r="P2268" s="44" t="n">
        <v>0</v>
      </c>
      <c r="Q2268" s="44" t="n">
        <v>0</v>
      </c>
      <c r="R2268" s="44" t="n">
        <v>0</v>
      </c>
      <c r="S2268" s="44" t="n">
        <v>0</v>
      </c>
    </row>
    <row r="2269" s="45" customFormat="true" ht="10.5" hidden="false" customHeight="false" outlineLevel="0" collapsed="false">
      <c r="A2269" s="44" t="s">
        <v>425</v>
      </c>
      <c r="B2269" s="46" t="n">
        <v>90520600000</v>
      </c>
      <c r="C2269" s="44" t="n">
        <v>121328.614</v>
      </c>
      <c r="D2269" s="44"/>
      <c r="E2269" s="44" t="n">
        <v>12443.002</v>
      </c>
      <c r="F2269" s="44" t="n">
        <v>19580.206</v>
      </c>
      <c r="G2269" s="44" t="n">
        <v>11451.732</v>
      </c>
      <c r="H2269" s="44" t="n">
        <v>0</v>
      </c>
      <c r="I2269" s="44" t="n">
        <v>93467.747</v>
      </c>
      <c r="J2269" s="44" t="n">
        <v>8299.466</v>
      </c>
      <c r="K2269" s="44" t="n">
        <v>0</v>
      </c>
      <c r="L2269" s="44" t="n">
        <v>0</v>
      </c>
      <c r="M2269" s="44" t="n">
        <v>0</v>
      </c>
      <c r="N2269" s="44" t="n">
        <v>0</v>
      </c>
      <c r="O2269" s="44" t="n">
        <v>0</v>
      </c>
      <c r="P2269" s="44" t="n">
        <v>0</v>
      </c>
      <c r="Q2269" s="44" t="n">
        <v>0</v>
      </c>
      <c r="R2269" s="44" t="n">
        <v>0</v>
      </c>
      <c r="S2269" s="44" t="n">
        <v>0</v>
      </c>
    </row>
    <row r="2270" s="45" customFormat="true" ht="10.5" hidden="false" customHeight="false" outlineLevel="0" collapsed="false">
      <c r="A2270" s="40"/>
      <c r="B2270" s="40"/>
      <c r="C2270" s="40"/>
      <c r="D2270" s="40"/>
      <c r="E2270" s="40"/>
      <c r="F2270" s="40"/>
      <c r="G2270" s="40"/>
      <c r="H2270" s="40"/>
      <c r="I2270" s="40"/>
      <c r="J2270" s="40"/>
      <c r="K2270" s="40"/>
      <c r="L2270" s="40"/>
      <c r="M2270" s="40"/>
      <c r="N2270" s="40"/>
      <c r="O2270" s="40"/>
      <c r="P2270" s="40"/>
      <c r="Q2270" s="40"/>
      <c r="R2270" s="40"/>
      <c r="S2270" s="40"/>
    </row>
    <row r="2271" s="45" customFormat="true" ht="10.5" hidden="false" customHeight="false" outlineLevel="0" collapsed="false">
      <c r="A2271" s="43"/>
      <c r="B2271" s="44" t="s">
        <v>456</v>
      </c>
      <c r="C2271" s="44" t="s">
        <v>457</v>
      </c>
      <c r="D2271" s="44" t="s">
        <v>458</v>
      </c>
      <c r="E2271" s="44" t="s">
        <v>22</v>
      </c>
      <c r="F2271" s="40"/>
      <c r="G2271" s="40"/>
      <c r="H2271" s="40"/>
      <c r="I2271" s="40"/>
      <c r="J2271" s="40"/>
      <c r="K2271" s="40"/>
      <c r="L2271" s="40"/>
      <c r="M2271" s="40"/>
      <c r="N2271" s="40"/>
      <c r="O2271" s="40"/>
      <c r="P2271" s="40"/>
      <c r="Q2271" s="40"/>
      <c r="R2271" s="40"/>
      <c r="S2271" s="40"/>
    </row>
    <row r="2272" s="45" customFormat="true" ht="10.5" hidden="false" customHeight="false" outlineLevel="0" collapsed="false">
      <c r="A2272" s="44" t="s">
        <v>459</v>
      </c>
      <c r="B2272" s="44" t="n">
        <v>32750.59</v>
      </c>
      <c r="C2272" s="44" t="n">
        <v>2548.74</v>
      </c>
      <c r="D2272" s="44" t="n">
        <v>0</v>
      </c>
      <c r="E2272" s="44" t="n">
        <v>35299.33</v>
      </c>
      <c r="F2272" s="40"/>
      <c r="G2272" s="40"/>
      <c r="H2272" s="40"/>
      <c r="I2272" s="40"/>
      <c r="J2272" s="40"/>
      <c r="K2272" s="40"/>
      <c r="L2272" s="40"/>
      <c r="M2272" s="40"/>
      <c r="N2272" s="40"/>
      <c r="O2272" s="40"/>
      <c r="P2272" s="40"/>
      <c r="Q2272" s="40"/>
      <c r="R2272" s="40"/>
      <c r="S2272" s="40"/>
    </row>
    <row r="2273" s="45" customFormat="true" ht="10.5" hidden="false" customHeight="false" outlineLevel="0" collapsed="false">
      <c r="A2273" s="44" t="s">
        <v>460</v>
      </c>
      <c r="B2273" s="44" t="n">
        <v>10.45</v>
      </c>
      <c r="C2273" s="44" t="n">
        <v>0.81</v>
      </c>
      <c r="D2273" s="44" t="n">
        <v>0</v>
      </c>
      <c r="E2273" s="44" t="n">
        <v>11.26</v>
      </c>
      <c r="F2273" s="40"/>
      <c r="G2273" s="40"/>
      <c r="H2273" s="40"/>
      <c r="I2273" s="40"/>
      <c r="J2273" s="40"/>
      <c r="K2273" s="40"/>
      <c r="L2273" s="40"/>
      <c r="M2273" s="40"/>
      <c r="N2273" s="40"/>
      <c r="O2273" s="40"/>
      <c r="P2273" s="40"/>
      <c r="Q2273" s="40"/>
      <c r="R2273" s="40"/>
      <c r="S2273" s="40"/>
    </row>
    <row r="2274" s="45" customFormat="true" ht="10.5" hidden="false" customHeight="false" outlineLevel="0" collapsed="false">
      <c r="A2274" s="44" t="s">
        <v>461</v>
      </c>
      <c r="B2274" s="44" t="n">
        <v>11.6</v>
      </c>
      <c r="C2274" s="44" t="n">
        <v>0.9</v>
      </c>
      <c r="D2274" s="44" t="n">
        <v>0</v>
      </c>
      <c r="E2274" s="44" t="n">
        <v>12.5</v>
      </c>
      <c r="F2274" s="40"/>
      <c r="G2274" s="40"/>
      <c r="H2274" s="40"/>
      <c r="I2274" s="40"/>
      <c r="J2274" s="40"/>
      <c r="K2274" s="40"/>
      <c r="L2274" s="40"/>
      <c r="M2274" s="40"/>
      <c r="N2274" s="40"/>
      <c r="O2274" s="40"/>
      <c r="P2274" s="40"/>
      <c r="Q2274" s="40"/>
      <c r="R2274" s="40"/>
      <c r="S2274" s="40"/>
    </row>
    <row r="2275" s="45" customFormat="true" ht="10.5" hidden="false" customHeight="false" outlineLevel="0" collapsed="false">
      <c r="A2275" s="47"/>
      <c r="B2275" s="47"/>
      <c r="C2275" s="47"/>
      <c r="D2275" s="47"/>
      <c r="E2275" s="47"/>
      <c r="F2275" s="47"/>
      <c r="G2275" s="47"/>
      <c r="H2275" s="47"/>
    </row>
    <row r="2276" s="45" customFormat="true" ht="10.5" hidden="false" customHeight="false" outlineLevel="0" collapsed="false">
      <c r="A2276" s="47"/>
      <c r="B2276" s="47"/>
      <c r="C2276" s="47"/>
      <c r="D2276" s="47"/>
      <c r="E2276" s="47"/>
      <c r="F2276" s="47"/>
      <c r="G2276" s="47"/>
      <c r="H2276" s="47"/>
    </row>
    <row r="2277" s="45" customFormat="true" ht="10.5" hidden="false" customHeight="false" outlineLevel="0" collapsed="false">
      <c r="A2277" s="47"/>
      <c r="B2277" s="47"/>
      <c r="C2277" s="47"/>
      <c r="D2277" s="47"/>
      <c r="E2277" s="47"/>
      <c r="F2277" s="47"/>
      <c r="G2277" s="47"/>
      <c r="H2277" s="47"/>
    </row>
    <row r="2278" s="45" customFormat="true" ht="10.5" hidden="false" customHeight="false" outlineLevel="0" collapsed="false"/>
    <row r="2279" s="45" customFormat="true" ht="10.5" hidden="false" customHeight="false" outlineLevel="0" collapsed="false">
      <c r="B2279" s="47"/>
      <c r="C2279" s="47"/>
      <c r="D2279" s="47"/>
    </row>
    <row r="2280" s="45" customFormat="true" ht="10.5" hidden="false" customHeight="false" outlineLevel="0" collapsed="false">
      <c r="A2280" s="47"/>
      <c r="B2280" s="47"/>
      <c r="C2280" s="47"/>
      <c r="D2280" s="47"/>
    </row>
    <row r="2281" s="45" customFormat="true" ht="10.5" hidden="false" customHeight="false" outlineLevel="0" collapsed="false">
      <c r="A2281" s="47"/>
      <c r="B2281" s="47"/>
      <c r="C2281" s="47"/>
      <c r="D2281" s="47"/>
    </row>
    <row r="2282" s="45" customFormat="true" ht="10.5" hidden="false" customHeight="false" outlineLevel="0" collapsed="false">
      <c r="A2282" s="47"/>
      <c r="B2282" s="47"/>
      <c r="C2282" s="47"/>
      <c r="D2282" s="47"/>
    </row>
    <row r="2283" s="45" customFormat="true" ht="10.5" hidden="false" customHeight="false" outlineLevel="0" collapsed="false">
      <c r="A2283" s="47"/>
      <c r="B2283" s="47"/>
      <c r="C2283" s="47"/>
      <c r="D2283" s="47"/>
    </row>
    <row r="2284" s="45" customFormat="true" ht="10.5" hidden="false" customHeight="false" outlineLevel="0" collapsed="false">
      <c r="A2284" s="47"/>
      <c r="B2284" s="47"/>
      <c r="C2284" s="47"/>
      <c r="D2284" s="47"/>
    </row>
    <row r="2285" s="45" customFormat="true" ht="10.5" hidden="false" customHeight="false" outlineLevel="0" collapsed="false">
      <c r="A2285" s="47"/>
      <c r="B2285" s="47"/>
      <c r="C2285" s="47"/>
      <c r="D2285" s="47"/>
    </row>
    <row r="2286" s="45" customFormat="true" ht="10.5" hidden="false" customHeight="false" outlineLevel="0" collapsed="false">
      <c r="A2286" s="47"/>
      <c r="B2286" s="47"/>
      <c r="C2286" s="47"/>
      <c r="D2286" s="47"/>
    </row>
    <row r="2287" s="45" customFormat="true" ht="10.5" hidden="false" customHeight="false" outlineLevel="0" collapsed="false">
      <c r="A2287" s="47"/>
      <c r="B2287" s="47"/>
      <c r="C2287" s="47"/>
      <c r="D2287" s="47"/>
    </row>
    <row r="2288" s="45" customFormat="true" ht="10.5" hidden="false" customHeight="false" outlineLevel="0" collapsed="false">
      <c r="A2288" s="47"/>
      <c r="B2288" s="47"/>
      <c r="C2288" s="47"/>
      <c r="D2288" s="47"/>
    </row>
    <row r="2289" s="45" customFormat="true" ht="10.5" hidden="false" customHeight="false" outlineLevel="0" collapsed="false">
      <c r="A2289" s="47"/>
      <c r="B2289" s="47"/>
      <c r="C2289" s="47"/>
      <c r="D2289" s="47"/>
    </row>
    <row r="2290" s="45" customFormat="true" ht="10.5" hidden="false" customHeight="false" outlineLevel="0" collapsed="false">
      <c r="A2290" s="47"/>
      <c r="B2290" s="47"/>
      <c r="C2290" s="47"/>
      <c r="D2290" s="47"/>
    </row>
    <row r="2291" s="45" customFormat="true" ht="10.5" hidden="false" customHeight="false" outlineLevel="0" collapsed="false">
      <c r="A2291" s="47"/>
      <c r="B2291" s="47"/>
      <c r="C2291" s="47"/>
      <c r="D2291" s="47"/>
    </row>
    <row r="2292" s="45" customFormat="true" ht="10.5" hidden="false" customHeight="false" outlineLevel="0" collapsed="false">
      <c r="A2292" s="47"/>
      <c r="B2292" s="47"/>
      <c r="C2292" s="47"/>
      <c r="D2292" s="47"/>
    </row>
    <row r="2293" s="45" customFormat="true" ht="10.5" hidden="false" customHeight="false" outlineLevel="0" collapsed="false">
      <c r="A2293" s="47"/>
      <c r="B2293" s="47"/>
      <c r="C2293" s="47"/>
      <c r="D2293" s="47"/>
    </row>
    <row r="2294" s="45" customFormat="true" ht="10.5" hidden="false" customHeight="false" outlineLevel="0" collapsed="false">
      <c r="A2294" s="47"/>
      <c r="B2294" s="47"/>
      <c r="C2294" s="47"/>
      <c r="D2294" s="47"/>
    </row>
    <row r="2295" s="45" customFormat="true" ht="10.5" hidden="false" customHeight="false" outlineLevel="0" collapsed="false">
      <c r="A2295" s="47"/>
      <c r="B2295" s="47"/>
      <c r="C2295" s="47"/>
      <c r="D2295" s="47"/>
    </row>
    <row r="2296" s="45" customFormat="true" ht="10.5" hidden="false" customHeight="false" outlineLevel="0" collapsed="false">
      <c r="A2296" s="47"/>
      <c r="B2296" s="47"/>
      <c r="C2296" s="47"/>
      <c r="D2296" s="47"/>
    </row>
    <row r="2297" s="45" customFormat="true" ht="10.5" hidden="false" customHeight="false" outlineLevel="0" collapsed="false">
      <c r="A2297" s="47"/>
      <c r="B2297" s="47"/>
      <c r="C2297" s="47"/>
      <c r="D2297" s="47"/>
    </row>
    <row r="2298" s="45" customFormat="true" ht="10.5" hidden="false" customHeight="false" outlineLevel="0" collapsed="false">
      <c r="A2298" s="47"/>
      <c r="B2298" s="47"/>
      <c r="C2298" s="47"/>
      <c r="D2298" s="47"/>
    </row>
    <row r="2299" s="45" customFormat="true" ht="10.5" hidden="false" customHeight="false" outlineLevel="0" collapsed="false">
      <c r="A2299" s="47"/>
      <c r="B2299" s="47"/>
      <c r="C2299" s="47"/>
      <c r="D2299" s="47"/>
    </row>
    <row r="2300" s="45" customFormat="true" ht="10.5" hidden="false" customHeight="false" outlineLevel="0" collapsed="false">
      <c r="A2300" s="47"/>
      <c r="B2300" s="47"/>
      <c r="C2300" s="47"/>
      <c r="D2300" s="47"/>
    </row>
    <row r="2301" s="45" customFormat="true" ht="10.5" hidden="false" customHeight="false" outlineLevel="0" collapsed="false">
      <c r="A2301" s="47"/>
      <c r="B2301" s="47"/>
      <c r="C2301" s="47"/>
      <c r="D2301" s="47"/>
    </row>
    <row r="2302" s="45" customFormat="true" ht="10.5" hidden="false" customHeight="false" outlineLevel="0" collapsed="false">
      <c r="A2302" s="47"/>
      <c r="B2302" s="47"/>
      <c r="C2302" s="47"/>
      <c r="D2302" s="47"/>
    </row>
    <row r="2303" s="45" customFormat="true" ht="10.5" hidden="false" customHeight="false" outlineLevel="0" collapsed="false">
      <c r="A2303" s="47"/>
      <c r="B2303" s="47"/>
      <c r="C2303" s="47"/>
      <c r="D2303" s="47"/>
    </row>
    <row r="2304" s="45" customFormat="true" ht="10.5" hidden="false" customHeight="false" outlineLevel="0" collapsed="false">
      <c r="A2304" s="47"/>
      <c r="B2304" s="47"/>
      <c r="C2304" s="47"/>
      <c r="D2304" s="47"/>
    </row>
    <row r="2305" s="45" customFormat="true" ht="10.5" hidden="false" customHeight="false" outlineLevel="0" collapsed="false">
      <c r="A2305" s="47"/>
      <c r="B2305" s="47"/>
      <c r="C2305" s="47"/>
      <c r="D2305" s="47"/>
    </row>
    <row r="2306" s="45" customFormat="true" ht="10.5" hidden="false" customHeight="false" outlineLevel="0" collapsed="false">
      <c r="A2306" s="47"/>
      <c r="B2306" s="47"/>
      <c r="C2306" s="47"/>
      <c r="D2306" s="47"/>
    </row>
    <row r="2307" s="45" customFormat="true" ht="10.5" hidden="false" customHeight="false" outlineLevel="0" collapsed="false">
      <c r="A2307" s="47"/>
      <c r="B2307" s="47"/>
      <c r="C2307" s="47"/>
      <c r="D2307" s="47"/>
    </row>
    <row r="2308" s="45" customFormat="true" ht="10.5" hidden="false" customHeight="false" outlineLevel="0" collapsed="false">
      <c r="A2308" s="47"/>
      <c r="B2308" s="47"/>
      <c r="C2308" s="47"/>
      <c r="D2308" s="47"/>
    </row>
    <row r="2309" s="45" customFormat="true" ht="10.5" hidden="false" customHeight="false" outlineLevel="0" collapsed="false">
      <c r="A2309" s="47"/>
      <c r="B2309" s="47"/>
      <c r="C2309" s="47"/>
      <c r="D2309" s="47"/>
    </row>
    <row r="2310" s="45" customFormat="true" ht="10.5" hidden="false" customHeight="false" outlineLevel="0" collapsed="false">
      <c r="A2310" s="47"/>
      <c r="B2310" s="47"/>
      <c r="C2310" s="47"/>
      <c r="D2310" s="47"/>
    </row>
    <row r="2311" s="45" customFormat="true" ht="10.5" hidden="false" customHeight="false" outlineLevel="0" collapsed="false">
      <c r="A2311" s="47"/>
      <c r="B2311" s="47"/>
      <c r="C2311" s="47"/>
      <c r="D2311" s="47"/>
    </row>
    <row r="2312" s="45" customFormat="true" ht="10.5" hidden="false" customHeight="false" outlineLevel="0" collapsed="false">
      <c r="A2312" s="47"/>
      <c r="B2312" s="47"/>
      <c r="C2312" s="47"/>
      <c r="D2312" s="47"/>
    </row>
    <row r="2313" s="45" customFormat="true" ht="10.5" hidden="false" customHeight="false" outlineLevel="0" collapsed="false">
      <c r="A2313" s="47"/>
      <c r="B2313" s="47"/>
      <c r="C2313" s="47"/>
      <c r="D2313" s="47"/>
    </row>
    <row r="2314" s="45" customFormat="true" ht="10.5" hidden="false" customHeight="false" outlineLevel="0" collapsed="false">
      <c r="A2314" s="47"/>
      <c r="B2314" s="47"/>
      <c r="C2314" s="47"/>
      <c r="D2314" s="47"/>
    </row>
    <row r="2315" s="45" customFormat="true" ht="10.5" hidden="false" customHeight="false" outlineLevel="0" collapsed="false">
      <c r="A2315" s="47"/>
      <c r="B2315" s="47"/>
      <c r="C2315" s="47"/>
      <c r="D2315" s="47"/>
    </row>
    <row r="2316" s="45" customFormat="true" ht="10.5" hidden="false" customHeight="false" outlineLevel="0" collapsed="false">
      <c r="A2316" s="47"/>
      <c r="B2316" s="47"/>
      <c r="C2316" s="47"/>
      <c r="D2316" s="47"/>
    </row>
    <row r="2317" s="45" customFormat="true" ht="10.5" hidden="false" customHeight="false" outlineLevel="0" collapsed="false">
      <c r="A2317" s="47"/>
      <c r="B2317" s="47"/>
      <c r="C2317" s="47"/>
      <c r="D2317" s="47"/>
    </row>
    <row r="2318" s="45" customFormat="true" ht="10.5" hidden="false" customHeight="false" outlineLevel="0" collapsed="false">
      <c r="A2318" s="47"/>
      <c r="B2318" s="47"/>
      <c r="C2318" s="47"/>
      <c r="D2318" s="47"/>
    </row>
    <row r="2319" s="45" customFormat="true" ht="10.5" hidden="false" customHeight="false" outlineLevel="0" collapsed="false">
      <c r="A2319" s="47"/>
      <c r="B2319" s="47"/>
      <c r="C2319" s="47"/>
      <c r="D2319" s="47"/>
    </row>
    <row r="2320" s="45" customFormat="true" ht="10.5" hidden="false" customHeight="false" outlineLevel="0" collapsed="false">
      <c r="A2320" s="47"/>
      <c r="B2320" s="47"/>
      <c r="C2320" s="47"/>
      <c r="D2320" s="47"/>
    </row>
    <row r="2321" s="45" customFormat="true" ht="10.5" hidden="false" customHeight="false" outlineLevel="0" collapsed="false">
      <c r="A2321" s="47"/>
      <c r="B2321" s="47"/>
      <c r="C2321" s="47"/>
      <c r="D2321" s="47"/>
    </row>
    <row r="2322" s="45" customFormat="true" ht="10.5" hidden="false" customHeight="false" outlineLevel="0" collapsed="false">
      <c r="A2322" s="47"/>
      <c r="B2322" s="47"/>
      <c r="C2322" s="47"/>
      <c r="D2322" s="47"/>
    </row>
    <row r="2323" s="45" customFormat="true" ht="10.5" hidden="false" customHeight="false" outlineLevel="0" collapsed="false">
      <c r="A2323" s="47"/>
      <c r="B2323" s="47"/>
      <c r="C2323" s="47"/>
      <c r="D2323" s="47"/>
    </row>
    <row r="2324" s="45" customFormat="true" ht="10.5" hidden="false" customHeight="false" outlineLevel="0" collapsed="false">
      <c r="A2324" s="47"/>
      <c r="B2324" s="47"/>
      <c r="C2324" s="47"/>
      <c r="D2324" s="47"/>
    </row>
    <row r="2325" s="45" customFormat="true" ht="10.5" hidden="false" customHeight="false" outlineLevel="0" collapsed="false">
      <c r="A2325" s="47"/>
      <c r="B2325" s="47"/>
      <c r="C2325" s="47"/>
      <c r="D2325" s="47"/>
    </row>
    <row r="2326" s="45" customFormat="true" ht="10.5" hidden="false" customHeight="false" outlineLevel="0" collapsed="false">
      <c r="A2326" s="47"/>
      <c r="B2326" s="47"/>
      <c r="C2326" s="47"/>
      <c r="D2326" s="47"/>
    </row>
    <row r="2327" s="45" customFormat="true" ht="10.5" hidden="false" customHeight="false" outlineLevel="0" collapsed="false">
      <c r="A2327" s="47"/>
      <c r="B2327" s="47"/>
      <c r="C2327" s="47"/>
      <c r="D2327" s="47"/>
    </row>
    <row r="2328" s="45" customFormat="true" ht="10.5" hidden="false" customHeight="false" outlineLevel="0" collapsed="false">
      <c r="A2328" s="47"/>
      <c r="B2328" s="47"/>
      <c r="C2328" s="47"/>
      <c r="D2328" s="47"/>
    </row>
    <row r="2329" s="45" customFormat="true" ht="10.5" hidden="false" customHeight="false" outlineLevel="0" collapsed="false">
      <c r="A2329" s="47"/>
      <c r="B2329" s="47"/>
      <c r="C2329" s="47"/>
      <c r="D2329" s="47"/>
    </row>
    <row r="2330" s="45" customFormat="true" ht="10.5" hidden="false" customHeight="false" outlineLevel="0" collapsed="false">
      <c r="A2330" s="47"/>
      <c r="B2330" s="47"/>
      <c r="C2330" s="47"/>
      <c r="D2330" s="47"/>
    </row>
    <row r="2331" s="45" customFormat="true" ht="10.5" hidden="false" customHeight="false" outlineLevel="0" collapsed="false"/>
    <row r="2332" s="45" customFormat="true" ht="10.5" hidden="false" customHeight="false" outlineLevel="0" collapsed="false">
      <c r="B2332" s="47"/>
      <c r="C2332" s="47"/>
      <c r="D2332" s="47"/>
      <c r="E2332" s="47"/>
      <c r="F2332" s="47"/>
      <c r="G2332" s="47"/>
      <c r="H2332" s="47"/>
    </row>
    <row r="2333" s="45" customFormat="true" ht="10.5" hidden="false" customHeight="false" outlineLevel="0" collapsed="false">
      <c r="A2333" s="47"/>
      <c r="B2333" s="47"/>
      <c r="C2333" s="47"/>
      <c r="D2333" s="47"/>
      <c r="E2333" s="47"/>
      <c r="F2333" s="47"/>
      <c r="G2333" s="47"/>
      <c r="H2333" s="47"/>
    </row>
    <row r="2334" s="45" customFormat="true" ht="10.5" hidden="false" customHeight="false" outlineLevel="0" collapsed="false">
      <c r="A2334" s="47"/>
      <c r="B2334" s="47"/>
      <c r="C2334" s="47"/>
      <c r="D2334" s="47"/>
      <c r="E2334" s="47"/>
      <c r="F2334" s="47"/>
      <c r="G2334" s="47"/>
      <c r="H2334" s="47"/>
    </row>
    <row r="2335" s="45" customFormat="true" ht="10.5" hidden="false" customHeight="false" outlineLevel="0" collapsed="false">
      <c r="A2335" s="47"/>
      <c r="B2335" s="47"/>
      <c r="C2335" s="47"/>
      <c r="D2335" s="47"/>
      <c r="E2335" s="47"/>
      <c r="F2335" s="47"/>
      <c r="G2335" s="47"/>
      <c r="H2335" s="47"/>
    </row>
    <row r="2336" s="45" customFormat="true" ht="10.5" hidden="false" customHeight="false" outlineLevel="0" collapsed="false">
      <c r="A2336" s="47"/>
      <c r="B2336" s="47"/>
      <c r="C2336" s="47"/>
      <c r="D2336" s="47"/>
      <c r="E2336" s="47"/>
      <c r="F2336" s="47"/>
      <c r="G2336" s="47"/>
      <c r="H2336" s="47"/>
    </row>
    <row r="2337" s="45" customFormat="true" ht="10.5" hidden="false" customHeight="false" outlineLevel="0" collapsed="false">
      <c r="A2337" s="47"/>
      <c r="B2337" s="47"/>
      <c r="C2337" s="47"/>
      <c r="D2337" s="47"/>
      <c r="E2337" s="47"/>
      <c r="F2337" s="47"/>
      <c r="G2337" s="47"/>
      <c r="H2337" s="47"/>
    </row>
    <row r="2338" s="45" customFormat="true" ht="10.5" hidden="false" customHeight="false" outlineLevel="0" collapsed="false">
      <c r="A2338" s="47"/>
      <c r="B2338" s="47"/>
      <c r="C2338" s="47"/>
      <c r="D2338" s="47"/>
      <c r="E2338" s="47"/>
      <c r="F2338" s="47"/>
      <c r="G2338" s="47"/>
      <c r="H2338" s="47"/>
    </row>
    <row r="2339" s="45" customFormat="true" ht="10.5" hidden="false" customHeight="false" outlineLevel="0" collapsed="false">
      <c r="A2339" s="47"/>
      <c r="B2339" s="47"/>
      <c r="C2339" s="47"/>
      <c r="D2339" s="47"/>
      <c r="E2339" s="47"/>
      <c r="F2339" s="47"/>
      <c r="G2339" s="47"/>
      <c r="H2339" s="47"/>
    </row>
    <row r="2340" s="45" customFormat="true" ht="10.5" hidden="false" customHeight="false" outlineLevel="0" collapsed="false">
      <c r="A2340" s="47"/>
      <c r="B2340" s="47"/>
      <c r="C2340" s="47"/>
      <c r="D2340" s="47"/>
      <c r="E2340" s="47"/>
      <c r="F2340" s="47"/>
      <c r="G2340" s="47"/>
      <c r="H2340" s="47"/>
    </row>
    <row r="2341" s="45" customFormat="true" ht="10.5" hidden="false" customHeight="false" outlineLevel="0" collapsed="false">
      <c r="A2341" s="47"/>
      <c r="B2341" s="47"/>
      <c r="C2341" s="47"/>
      <c r="D2341" s="47"/>
      <c r="E2341" s="47"/>
      <c r="F2341" s="47"/>
      <c r="G2341" s="47"/>
      <c r="H2341" s="47"/>
    </row>
    <row r="2342" s="45" customFormat="true" ht="10.5" hidden="false" customHeight="false" outlineLevel="0" collapsed="false">
      <c r="A2342" s="47"/>
      <c r="B2342" s="47"/>
      <c r="C2342" s="47"/>
      <c r="D2342" s="47"/>
      <c r="E2342" s="47"/>
      <c r="F2342" s="47"/>
      <c r="G2342" s="47"/>
      <c r="H2342" s="47"/>
    </row>
    <row r="2343" s="45" customFormat="true" ht="10.5" hidden="false" customHeight="false" outlineLevel="0" collapsed="false">
      <c r="A2343" s="47"/>
      <c r="B2343" s="47"/>
      <c r="C2343" s="47"/>
      <c r="D2343" s="47"/>
      <c r="E2343" s="47"/>
      <c r="F2343" s="47"/>
      <c r="G2343" s="47"/>
      <c r="H2343" s="47"/>
    </row>
    <row r="2344" s="45" customFormat="true" ht="10.5" hidden="false" customHeight="false" outlineLevel="0" collapsed="false">
      <c r="A2344" s="47"/>
      <c r="B2344" s="47"/>
      <c r="C2344" s="47"/>
      <c r="D2344" s="47"/>
      <c r="E2344" s="47"/>
      <c r="F2344" s="47"/>
      <c r="G2344" s="47"/>
      <c r="H2344" s="47"/>
    </row>
    <row r="2345" s="45" customFormat="true" ht="10.5" hidden="false" customHeight="false" outlineLevel="0" collapsed="false">
      <c r="A2345" s="47"/>
      <c r="B2345" s="47"/>
      <c r="C2345" s="47"/>
      <c r="D2345" s="47"/>
      <c r="E2345" s="47"/>
      <c r="F2345" s="47"/>
      <c r="G2345" s="47"/>
      <c r="H2345" s="47"/>
    </row>
    <row r="2346" s="45" customFormat="true" ht="10.5" hidden="false" customHeight="false" outlineLevel="0" collapsed="false">
      <c r="A2346" s="47"/>
      <c r="B2346" s="47"/>
      <c r="C2346" s="47"/>
      <c r="D2346" s="47"/>
      <c r="E2346" s="47"/>
      <c r="F2346" s="47"/>
      <c r="G2346" s="47"/>
      <c r="H2346" s="47"/>
    </row>
    <row r="2347" s="45" customFormat="true" ht="10.5" hidden="false" customHeight="false" outlineLevel="0" collapsed="false">
      <c r="A2347" s="47"/>
      <c r="B2347" s="47"/>
      <c r="C2347" s="47"/>
      <c r="D2347" s="47"/>
      <c r="E2347" s="47"/>
      <c r="F2347" s="47"/>
      <c r="G2347" s="47"/>
      <c r="H2347" s="47"/>
    </row>
    <row r="2348" s="45" customFormat="true" ht="10.5" hidden="false" customHeight="false" outlineLevel="0" collapsed="false">
      <c r="A2348" s="47"/>
      <c r="B2348" s="47"/>
      <c r="C2348" s="47"/>
      <c r="D2348" s="47"/>
      <c r="E2348" s="47"/>
      <c r="F2348" s="47"/>
      <c r="G2348" s="47"/>
      <c r="H2348" s="47"/>
    </row>
    <row r="2349" s="45" customFormat="true" ht="10.5" hidden="false" customHeight="false" outlineLevel="0" collapsed="false">
      <c r="A2349" s="47"/>
      <c r="B2349" s="47"/>
      <c r="C2349" s="47"/>
      <c r="D2349" s="47"/>
      <c r="E2349" s="47"/>
      <c r="F2349" s="47"/>
      <c r="G2349" s="47"/>
      <c r="H2349" s="47"/>
    </row>
    <row r="2350" s="45" customFormat="true" ht="10.5" hidden="false" customHeight="false" outlineLevel="0" collapsed="false">
      <c r="A2350" s="47"/>
      <c r="B2350" s="47"/>
      <c r="C2350" s="47"/>
      <c r="D2350" s="47"/>
      <c r="E2350" s="47"/>
      <c r="F2350" s="47"/>
      <c r="G2350" s="47"/>
      <c r="H2350" s="47"/>
    </row>
    <row r="2351" s="45" customFormat="true" ht="10.5" hidden="false" customHeight="false" outlineLevel="0" collapsed="false">
      <c r="A2351" s="47"/>
      <c r="B2351" s="47"/>
      <c r="C2351" s="47"/>
      <c r="D2351" s="47"/>
      <c r="E2351" s="47"/>
      <c r="F2351" s="47"/>
      <c r="G2351" s="47"/>
      <c r="H2351" s="47"/>
    </row>
    <row r="2352" s="45" customFormat="true" ht="10.5" hidden="false" customHeight="false" outlineLevel="0" collapsed="false">
      <c r="A2352" s="47"/>
      <c r="B2352" s="47"/>
      <c r="C2352" s="47"/>
      <c r="D2352" s="47"/>
      <c r="E2352" s="47"/>
      <c r="F2352" s="47"/>
      <c r="G2352" s="47"/>
      <c r="H2352" s="47"/>
    </row>
    <row r="2353" s="45" customFormat="true" ht="10.5" hidden="false" customHeight="false" outlineLevel="0" collapsed="false">
      <c r="A2353" s="47"/>
      <c r="B2353" s="47"/>
      <c r="C2353" s="47"/>
      <c r="D2353" s="47"/>
      <c r="E2353" s="47"/>
      <c r="F2353" s="47"/>
      <c r="G2353" s="47"/>
      <c r="H2353" s="47"/>
    </row>
    <row r="2354" s="45" customFormat="true" ht="10.5" hidden="false" customHeight="false" outlineLevel="0" collapsed="false">
      <c r="A2354" s="47"/>
      <c r="B2354" s="47"/>
      <c r="C2354" s="47"/>
      <c r="D2354" s="47"/>
      <c r="E2354" s="47"/>
      <c r="F2354" s="47"/>
      <c r="G2354" s="47"/>
      <c r="H2354" s="47"/>
    </row>
    <row r="2355" s="45" customFormat="true" ht="10.5" hidden="false" customHeight="false" outlineLevel="0" collapsed="false">
      <c r="A2355" s="47"/>
      <c r="B2355" s="47"/>
      <c r="C2355" s="47"/>
      <c r="D2355" s="47"/>
      <c r="E2355" s="47"/>
      <c r="F2355" s="47"/>
      <c r="G2355" s="47"/>
      <c r="H2355" s="47"/>
    </row>
    <row r="2356" s="45" customFormat="true" ht="10.5" hidden="false" customHeight="false" outlineLevel="0" collapsed="false">
      <c r="A2356" s="47"/>
      <c r="B2356" s="47"/>
      <c r="C2356" s="47"/>
      <c r="D2356" s="47"/>
      <c r="E2356" s="47"/>
      <c r="F2356" s="47"/>
      <c r="G2356" s="47"/>
      <c r="H2356" s="47"/>
    </row>
    <row r="2357" s="45" customFormat="true" ht="10.5" hidden="false" customHeight="false" outlineLevel="0" collapsed="false">
      <c r="A2357" s="47"/>
      <c r="B2357" s="47"/>
      <c r="C2357" s="47"/>
      <c r="D2357" s="47"/>
      <c r="E2357" s="47"/>
      <c r="F2357" s="47"/>
      <c r="G2357" s="47"/>
      <c r="H2357" s="47"/>
    </row>
    <row r="2358" s="45" customFormat="true" ht="10.5" hidden="false" customHeight="false" outlineLevel="0" collapsed="false">
      <c r="A2358" s="47"/>
      <c r="B2358" s="47"/>
      <c r="C2358" s="47"/>
      <c r="D2358" s="47"/>
      <c r="E2358" s="47"/>
      <c r="F2358" s="47"/>
      <c r="G2358" s="47"/>
      <c r="H2358" s="47"/>
    </row>
    <row r="2359" s="45" customFormat="true" ht="10.5" hidden="false" customHeight="false" outlineLevel="0" collapsed="false">
      <c r="A2359" s="47"/>
      <c r="B2359" s="47"/>
      <c r="C2359" s="47"/>
      <c r="D2359" s="47"/>
      <c r="E2359" s="47"/>
      <c r="F2359" s="47"/>
      <c r="G2359" s="47"/>
      <c r="H2359" s="47"/>
    </row>
    <row r="2360" s="45" customFormat="true" ht="10.5" hidden="false" customHeight="false" outlineLevel="0" collapsed="false">
      <c r="A2360" s="47"/>
      <c r="B2360" s="47"/>
      <c r="C2360" s="47"/>
      <c r="D2360" s="47"/>
      <c r="E2360" s="47"/>
      <c r="F2360" s="47"/>
      <c r="G2360" s="47"/>
      <c r="H2360" s="47"/>
    </row>
    <row r="2361" s="45" customFormat="true" ht="10.5" hidden="false" customHeight="false" outlineLevel="0" collapsed="false">
      <c r="A2361" s="47"/>
      <c r="B2361" s="47"/>
      <c r="C2361" s="47"/>
      <c r="D2361" s="47"/>
      <c r="E2361" s="47"/>
      <c r="F2361" s="47"/>
      <c r="G2361" s="47"/>
      <c r="H2361" s="47"/>
    </row>
    <row r="2362" s="45" customFormat="true" ht="10.5" hidden="false" customHeight="false" outlineLevel="0" collapsed="false">
      <c r="A2362" s="47"/>
      <c r="B2362" s="47"/>
      <c r="C2362" s="47"/>
      <c r="D2362" s="47"/>
      <c r="E2362" s="47"/>
      <c r="F2362" s="47"/>
      <c r="G2362" s="47"/>
      <c r="H2362" s="47"/>
    </row>
    <row r="2363" s="45" customFormat="true" ht="10.5" hidden="false" customHeight="false" outlineLevel="0" collapsed="false">
      <c r="A2363" s="47"/>
      <c r="B2363" s="47"/>
      <c r="C2363" s="47"/>
      <c r="D2363" s="47"/>
      <c r="E2363" s="47"/>
      <c r="F2363" s="47"/>
      <c r="G2363" s="47"/>
      <c r="H2363" s="47"/>
    </row>
    <row r="2364" s="45" customFormat="true" ht="10.5" hidden="false" customHeight="false" outlineLevel="0" collapsed="false">
      <c r="A2364" s="47"/>
      <c r="B2364" s="47"/>
      <c r="C2364" s="47"/>
      <c r="D2364" s="47"/>
      <c r="E2364" s="47"/>
      <c r="F2364" s="47"/>
      <c r="G2364" s="47"/>
      <c r="H2364" s="47"/>
    </row>
    <row r="2365" s="45" customFormat="true" ht="10.5" hidden="false" customHeight="false" outlineLevel="0" collapsed="false">
      <c r="A2365" s="47"/>
      <c r="B2365" s="47"/>
      <c r="C2365" s="47"/>
      <c r="D2365" s="47"/>
      <c r="E2365" s="47"/>
      <c r="F2365" s="47"/>
      <c r="G2365" s="47"/>
      <c r="H2365" s="47"/>
    </row>
    <row r="2366" s="45" customFormat="true" ht="10.5" hidden="false" customHeight="false" outlineLevel="0" collapsed="false">
      <c r="A2366" s="47"/>
      <c r="B2366" s="47"/>
      <c r="C2366" s="47"/>
      <c r="D2366" s="47"/>
      <c r="E2366" s="47"/>
      <c r="F2366" s="47"/>
      <c r="G2366" s="47"/>
      <c r="H2366" s="47"/>
    </row>
    <row r="2367" s="45" customFormat="true" ht="10.5" hidden="false" customHeight="false" outlineLevel="0" collapsed="false">
      <c r="A2367" s="47"/>
      <c r="B2367" s="47"/>
      <c r="C2367" s="47"/>
      <c r="D2367" s="47"/>
      <c r="E2367" s="47"/>
      <c r="F2367" s="47"/>
      <c r="G2367" s="47"/>
      <c r="H2367" s="47"/>
    </row>
    <row r="2368" s="45" customFormat="true" ht="10.5" hidden="false" customHeight="false" outlineLevel="0" collapsed="false">
      <c r="A2368" s="47"/>
      <c r="B2368" s="47"/>
      <c r="C2368" s="47"/>
      <c r="D2368" s="47"/>
      <c r="E2368" s="47"/>
      <c r="F2368" s="47"/>
      <c r="G2368" s="47"/>
      <c r="H2368" s="47"/>
    </row>
    <row r="2369" s="45" customFormat="true" ht="10.5" hidden="false" customHeight="false" outlineLevel="0" collapsed="false">
      <c r="A2369" s="47"/>
      <c r="B2369" s="47"/>
      <c r="C2369" s="47"/>
      <c r="D2369" s="47"/>
      <c r="E2369" s="47"/>
      <c r="F2369" s="47"/>
      <c r="G2369" s="47"/>
      <c r="H2369" s="47"/>
    </row>
    <row r="2370" s="45" customFormat="true" ht="10.5" hidden="false" customHeight="false" outlineLevel="0" collapsed="false">
      <c r="A2370" s="47"/>
      <c r="B2370" s="47"/>
      <c r="C2370" s="47"/>
      <c r="D2370" s="47"/>
      <c r="E2370" s="47"/>
      <c r="F2370" s="47"/>
      <c r="G2370" s="47"/>
      <c r="H2370" s="47"/>
    </row>
    <row r="2371" s="45" customFormat="true" ht="10.5" hidden="false" customHeight="false" outlineLevel="0" collapsed="false">
      <c r="A2371" s="47"/>
      <c r="B2371" s="47"/>
      <c r="C2371" s="47"/>
      <c r="D2371" s="47"/>
      <c r="E2371" s="47"/>
      <c r="F2371" s="47"/>
      <c r="G2371" s="47"/>
      <c r="H2371" s="47"/>
    </row>
    <row r="2372" s="45" customFormat="true" ht="10.5" hidden="false" customHeight="false" outlineLevel="0" collapsed="false">
      <c r="A2372" s="47"/>
      <c r="B2372" s="47"/>
      <c r="C2372" s="47"/>
      <c r="D2372" s="47"/>
      <c r="E2372" s="47"/>
      <c r="F2372" s="47"/>
      <c r="G2372" s="47"/>
      <c r="H2372" s="47"/>
    </row>
    <row r="2373" s="45" customFormat="true" ht="10.5" hidden="false" customHeight="false" outlineLevel="0" collapsed="false">
      <c r="A2373" s="47"/>
      <c r="B2373" s="47"/>
      <c r="C2373" s="47"/>
      <c r="D2373" s="47"/>
      <c r="E2373" s="47"/>
      <c r="F2373" s="47"/>
      <c r="G2373" s="47"/>
      <c r="H2373" s="47"/>
    </row>
    <row r="2374" s="45" customFormat="true" ht="10.5" hidden="false" customHeight="false" outlineLevel="0" collapsed="false">
      <c r="A2374" s="47"/>
      <c r="B2374" s="47"/>
      <c r="C2374" s="47"/>
      <c r="D2374" s="47"/>
      <c r="E2374" s="47"/>
      <c r="F2374" s="47"/>
      <c r="G2374" s="47"/>
      <c r="H2374" s="47"/>
    </row>
    <row r="2375" s="45" customFormat="true" ht="10.5" hidden="false" customHeight="false" outlineLevel="0" collapsed="false">
      <c r="A2375" s="47"/>
      <c r="B2375" s="47"/>
      <c r="C2375" s="47"/>
      <c r="D2375" s="47"/>
      <c r="E2375" s="47"/>
      <c r="F2375" s="47"/>
      <c r="G2375" s="47"/>
      <c r="H2375" s="47"/>
    </row>
    <row r="2376" s="45" customFormat="true" ht="10.5" hidden="false" customHeight="false" outlineLevel="0" collapsed="false">
      <c r="A2376" s="47"/>
      <c r="B2376" s="47"/>
      <c r="C2376" s="47"/>
      <c r="D2376" s="47"/>
      <c r="E2376" s="47"/>
      <c r="F2376" s="47"/>
      <c r="G2376" s="47"/>
      <c r="H2376" s="47"/>
    </row>
    <row r="2377" s="45" customFormat="true" ht="10.5" hidden="false" customHeight="false" outlineLevel="0" collapsed="false">
      <c r="A2377" s="47"/>
      <c r="B2377" s="47"/>
      <c r="C2377" s="47"/>
      <c r="D2377" s="47"/>
      <c r="E2377" s="47"/>
      <c r="F2377" s="47"/>
      <c r="G2377" s="47"/>
      <c r="H2377" s="47"/>
    </row>
    <row r="2378" s="45" customFormat="true" ht="10.5" hidden="false" customHeight="false" outlineLevel="0" collapsed="false">
      <c r="A2378" s="47"/>
      <c r="B2378" s="47"/>
      <c r="C2378" s="47"/>
      <c r="D2378" s="47"/>
      <c r="E2378" s="47"/>
      <c r="F2378" s="47"/>
      <c r="G2378" s="47"/>
      <c r="H2378" s="47"/>
    </row>
    <row r="2379" s="45" customFormat="true" ht="10.5" hidden="false" customHeight="false" outlineLevel="0" collapsed="false">
      <c r="A2379" s="47"/>
      <c r="B2379" s="47"/>
      <c r="C2379" s="47"/>
      <c r="D2379" s="47"/>
      <c r="E2379" s="47"/>
      <c r="F2379" s="47"/>
      <c r="G2379" s="47"/>
      <c r="H2379" s="47"/>
    </row>
    <row r="2380" s="45" customFormat="true" ht="10.5" hidden="false" customHeight="false" outlineLevel="0" collapsed="false">
      <c r="A2380" s="47"/>
      <c r="B2380" s="47"/>
      <c r="C2380" s="47"/>
      <c r="D2380" s="47"/>
      <c r="E2380" s="47"/>
      <c r="F2380" s="47"/>
      <c r="G2380" s="47"/>
      <c r="H2380" s="47"/>
    </row>
    <row r="2381" s="45" customFormat="true" ht="10.5" hidden="false" customHeight="false" outlineLevel="0" collapsed="false">
      <c r="A2381" s="47"/>
      <c r="B2381" s="47"/>
      <c r="C2381" s="47"/>
      <c r="D2381" s="47"/>
      <c r="E2381" s="47"/>
      <c r="F2381" s="47"/>
      <c r="G2381" s="47"/>
      <c r="H2381" s="47"/>
    </row>
    <row r="2382" s="45" customFormat="true" ht="10.5" hidden="false" customHeight="false" outlineLevel="0" collapsed="false">
      <c r="A2382" s="47"/>
      <c r="B2382" s="47"/>
      <c r="C2382" s="47"/>
      <c r="D2382" s="47"/>
      <c r="E2382" s="47"/>
      <c r="F2382" s="47"/>
      <c r="G2382" s="47"/>
      <c r="H2382" s="47"/>
    </row>
    <row r="2383" s="45" customFormat="true" ht="10.5" hidden="false" customHeight="false" outlineLevel="0" collapsed="false">
      <c r="A2383" s="47"/>
      <c r="B2383" s="47"/>
      <c r="C2383" s="47"/>
      <c r="D2383" s="47"/>
      <c r="E2383" s="47"/>
      <c r="F2383" s="47"/>
      <c r="G2383" s="47"/>
      <c r="H2383" s="47"/>
    </row>
    <row r="2384" s="45" customFormat="true" ht="10.5" hidden="false" customHeight="false" outlineLevel="0" collapsed="false">
      <c r="A2384" s="47"/>
      <c r="B2384" s="47"/>
      <c r="C2384" s="47"/>
      <c r="D2384" s="47"/>
      <c r="E2384" s="47"/>
      <c r="F2384" s="47"/>
      <c r="G2384" s="47"/>
      <c r="H2384" s="47"/>
    </row>
    <row r="2385" s="45" customFormat="true" ht="10.5" hidden="false" customHeight="false" outlineLevel="0" collapsed="false">
      <c r="A2385" s="47"/>
      <c r="B2385" s="47"/>
      <c r="C2385" s="47"/>
      <c r="D2385" s="47"/>
      <c r="E2385" s="47"/>
      <c r="F2385" s="47"/>
      <c r="G2385" s="47"/>
      <c r="H2385" s="47"/>
    </row>
    <row r="2386" s="45" customFormat="true" ht="10.5" hidden="false" customHeight="false" outlineLevel="0" collapsed="false">
      <c r="A2386" s="47"/>
      <c r="B2386" s="47"/>
      <c r="C2386" s="47"/>
      <c r="D2386" s="47"/>
      <c r="E2386" s="47"/>
      <c r="F2386" s="47"/>
      <c r="G2386" s="47"/>
      <c r="H2386" s="47"/>
    </row>
    <row r="2387" s="45" customFormat="true" ht="10.5" hidden="false" customHeight="false" outlineLevel="0" collapsed="false">
      <c r="A2387" s="47"/>
      <c r="B2387" s="47"/>
      <c r="C2387" s="47"/>
      <c r="D2387" s="47"/>
      <c r="E2387" s="47"/>
      <c r="F2387" s="47"/>
      <c r="G2387" s="47"/>
      <c r="H2387" s="47"/>
    </row>
    <row r="2388" s="45" customFormat="true" ht="10.5" hidden="false" customHeight="false" outlineLevel="0" collapsed="false">
      <c r="A2388" s="47"/>
      <c r="B2388" s="47"/>
      <c r="C2388" s="47"/>
      <c r="D2388" s="47"/>
      <c r="E2388" s="47"/>
      <c r="F2388" s="47"/>
      <c r="G2388" s="47"/>
      <c r="H2388" s="47"/>
    </row>
    <row r="2389" s="45" customFormat="true" ht="10.5" hidden="false" customHeight="false" outlineLevel="0" collapsed="false">
      <c r="A2389" s="47"/>
      <c r="B2389" s="47"/>
      <c r="C2389" s="47"/>
      <c r="D2389" s="47"/>
      <c r="E2389" s="47"/>
      <c r="F2389" s="47"/>
      <c r="G2389" s="47"/>
      <c r="H2389" s="47"/>
    </row>
    <row r="2390" s="45" customFormat="true" ht="10.5" hidden="false" customHeight="false" outlineLevel="0" collapsed="false">
      <c r="A2390" s="47"/>
      <c r="B2390" s="47"/>
      <c r="C2390" s="47"/>
      <c r="D2390" s="47"/>
      <c r="E2390" s="47"/>
      <c r="F2390" s="47"/>
      <c r="G2390" s="47"/>
      <c r="H2390" s="47"/>
    </row>
    <row r="2391" s="45" customFormat="true" ht="10.5" hidden="false" customHeight="false" outlineLevel="0" collapsed="false">
      <c r="A2391" s="47"/>
      <c r="B2391" s="47"/>
      <c r="C2391" s="47"/>
      <c r="D2391" s="47"/>
      <c r="E2391" s="47"/>
      <c r="F2391" s="47"/>
      <c r="G2391" s="47"/>
      <c r="H2391" s="47"/>
    </row>
    <row r="2392" s="45" customFormat="true" ht="10.5" hidden="false" customHeight="false" outlineLevel="0" collapsed="false"/>
    <row r="2393" s="45" customFormat="true" ht="10.5" hidden="false" customHeight="false" outlineLevel="0" collapsed="false">
      <c r="B2393" s="47"/>
    </row>
    <row r="2394" s="45" customFormat="true" ht="10.5" hidden="false" customHeight="false" outlineLevel="0" collapsed="false">
      <c r="A2394" s="47"/>
      <c r="B2394" s="47"/>
    </row>
    <row r="2395" s="45" customFormat="true" ht="10.5" hidden="false" customHeight="false" outlineLevel="0" collapsed="false">
      <c r="A2395" s="47"/>
      <c r="B2395" s="47"/>
    </row>
    <row r="2396" s="45" customFormat="true" ht="10.5" hidden="false" customHeight="false" outlineLevel="0" collapsed="false">
      <c r="A2396" s="47"/>
      <c r="B2396" s="47"/>
    </row>
    <row r="2397" s="45" customFormat="true" ht="10.5" hidden="false" customHeight="false" outlineLevel="0" collapsed="false">
      <c r="A2397" s="47"/>
      <c r="B2397" s="47"/>
    </row>
    <row r="2398" s="45" customFormat="true" ht="10.5" hidden="false" customHeight="false" outlineLevel="0" collapsed="false">
      <c r="A2398" s="47"/>
      <c r="B2398" s="47"/>
    </row>
    <row r="2399" s="45" customFormat="true" ht="10.5" hidden="false" customHeight="false" outlineLevel="0" collapsed="false">
      <c r="A2399" s="47"/>
      <c r="B2399" s="47"/>
    </row>
    <row r="2400" s="45" customFormat="true" ht="10.5" hidden="false" customHeight="false" outlineLevel="0" collapsed="false">
      <c r="A2400" s="47"/>
      <c r="B2400" s="47"/>
    </row>
    <row r="2401" s="45" customFormat="true" ht="10.5" hidden="false" customHeight="false" outlineLevel="0" collapsed="false">
      <c r="A2401" s="47"/>
      <c r="B2401" s="47"/>
    </row>
    <row r="2402" s="45" customFormat="true" ht="10.5" hidden="false" customHeight="false" outlineLevel="0" collapsed="false">
      <c r="A2402" s="47"/>
      <c r="B2402" s="47"/>
    </row>
    <row r="2403" s="45" customFormat="true" ht="10.5" hidden="false" customHeight="false" outlineLevel="0" collapsed="false">
      <c r="A2403" s="47"/>
      <c r="B2403" s="47"/>
    </row>
    <row r="2404" s="45" customFormat="true" ht="10.5" hidden="false" customHeight="false" outlineLevel="0" collapsed="false">
      <c r="A2404" s="47"/>
      <c r="B2404" s="47"/>
    </row>
    <row r="2405" s="45" customFormat="true" ht="10.5" hidden="false" customHeight="false" outlineLevel="0" collapsed="false">
      <c r="A2405" s="47"/>
      <c r="B2405" s="47"/>
    </row>
    <row r="2406" s="45" customFormat="true" ht="10.5" hidden="false" customHeight="false" outlineLevel="0" collapsed="false">
      <c r="A2406" s="47"/>
      <c r="B2406" s="47"/>
    </row>
    <row r="2407" s="45" customFormat="true" ht="10.5" hidden="false" customHeight="false" outlineLevel="0" collapsed="false">
      <c r="A2407" s="47"/>
      <c r="B2407" s="47"/>
    </row>
    <row r="2408" s="45" customFormat="true" ht="10.5" hidden="false" customHeight="false" outlineLevel="0" collapsed="false">
      <c r="A2408" s="47"/>
      <c r="B2408" s="47"/>
    </row>
    <row r="2409" s="45" customFormat="true" ht="10.5" hidden="false" customHeight="false" outlineLevel="0" collapsed="false">
      <c r="A2409" s="47"/>
      <c r="B2409" s="47"/>
    </row>
    <row r="2410" s="45" customFormat="true" ht="10.5" hidden="false" customHeight="false" outlineLevel="0" collapsed="false">
      <c r="A2410" s="47"/>
      <c r="B2410" s="47"/>
    </row>
    <row r="2411" s="45" customFormat="true" ht="10.5" hidden="false" customHeight="false" outlineLevel="0" collapsed="false">
      <c r="A2411" s="47"/>
      <c r="B2411" s="47"/>
    </row>
    <row r="2412" s="45" customFormat="true" ht="10.5" hidden="false" customHeight="false" outlineLevel="0" collapsed="false">
      <c r="A2412" s="47"/>
      <c r="B2412" s="47"/>
    </row>
    <row r="2413" s="45" customFormat="true" ht="10.5" hidden="false" customHeight="false" outlineLevel="0" collapsed="false">
      <c r="A2413" s="47"/>
      <c r="B2413" s="47"/>
    </row>
    <row r="2414" s="45" customFormat="true" ht="10.5" hidden="false" customHeight="false" outlineLevel="0" collapsed="false">
      <c r="A2414" s="47"/>
      <c r="B2414" s="47"/>
    </row>
    <row r="2415" s="45" customFormat="true" ht="10.5" hidden="false" customHeight="false" outlineLevel="0" collapsed="false">
      <c r="A2415" s="47"/>
      <c r="B2415" s="47"/>
    </row>
    <row r="2416" s="45" customFormat="true" ht="10.5" hidden="false" customHeight="false" outlineLevel="0" collapsed="false">
      <c r="A2416" s="47"/>
      <c r="B2416" s="47"/>
    </row>
    <row r="2417" s="45" customFormat="true" ht="10.5" hidden="false" customHeight="false" outlineLevel="0" collapsed="false">
      <c r="A2417" s="47"/>
      <c r="B2417" s="47"/>
    </row>
    <row r="2418" s="45" customFormat="true" ht="10.5" hidden="false" customHeight="false" outlineLevel="0" collapsed="false">
      <c r="A2418" s="47"/>
      <c r="B2418" s="47"/>
    </row>
    <row r="2419" s="45" customFormat="true" ht="10.5" hidden="false" customHeight="false" outlineLevel="0" collapsed="false">
      <c r="A2419" s="47"/>
      <c r="B2419" s="47"/>
    </row>
    <row r="2420" s="45" customFormat="true" ht="10.5" hidden="false" customHeight="false" outlineLevel="0" collapsed="false">
      <c r="A2420" s="47"/>
      <c r="B2420" s="47"/>
    </row>
    <row r="2421" s="45" customFormat="true" ht="10.5" hidden="false" customHeight="false" outlineLevel="0" collapsed="false">
      <c r="A2421" s="47"/>
      <c r="B2421" s="47"/>
    </row>
    <row r="2422" s="45" customFormat="true" ht="10.5" hidden="false" customHeight="false" outlineLevel="0" collapsed="false">
      <c r="A2422" s="47"/>
      <c r="B2422" s="47"/>
    </row>
    <row r="2423" s="45" customFormat="true" ht="10.5" hidden="false" customHeight="false" outlineLevel="0" collapsed="false">
      <c r="A2423" s="47"/>
      <c r="B2423" s="47"/>
    </row>
    <row r="2424" s="45" customFormat="true" ht="10.5" hidden="false" customHeight="false" outlineLevel="0" collapsed="false">
      <c r="A2424" s="47"/>
      <c r="B2424" s="47"/>
    </row>
    <row r="2425" s="45" customFormat="true" ht="10.5" hidden="false" customHeight="false" outlineLevel="0" collapsed="false">
      <c r="A2425" s="47"/>
      <c r="B2425" s="47"/>
    </row>
    <row r="2426" s="45" customFormat="true" ht="10.5" hidden="false" customHeight="false" outlineLevel="0" collapsed="false">
      <c r="A2426" s="47"/>
      <c r="B2426" s="47"/>
    </row>
    <row r="2427" s="45" customFormat="true" ht="10.5" hidden="false" customHeight="false" outlineLevel="0" collapsed="false">
      <c r="A2427" s="47"/>
      <c r="B2427" s="47"/>
    </row>
    <row r="2428" s="45" customFormat="true" ht="10.5" hidden="false" customHeight="false" outlineLevel="0" collapsed="false">
      <c r="A2428" s="47"/>
      <c r="B2428" s="47"/>
    </row>
    <row r="2429" s="45" customFormat="true" ht="10.5" hidden="false" customHeight="false" outlineLevel="0" collapsed="false">
      <c r="A2429" s="47"/>
      <c r="B2429" s="47"/>
    </row>
    <row r="2430" s="45" customFormat="true" ht="10.5" hidden="false" customHeight="false" outlineLevel="0" collapsed="false">
      <c r="A2430" s="47"/>
      <c r="B2430" s="47"/>
    </row>
    <row r="2431" s="45" customFormat="true" ht="10.5" hidden="false" customHeight="false" outlineLevel="0" collapsed="false">
      <c r="A2431" s="47"/>
      <c r="B2431" s="47"/>
    </row>
    <row r="2432" s="45" customFormat="true" ht="10.5" hidden="false" customHeight="false" outlineLevel="0" collapsed="false">
      <c r="A2432" s="47"/>
      <c r="B2432" s="47"/>
    </row>
    <row r="2433" s="45" customFormat="true" ht="10.5" hidden="false" customHeight="false" outlineLevel="0" collapsed="false">
      <c r="A2433" s="47"/>
      <c r="B2433" s="47"/>
    </row>
    <row r="2434" s="45" customFormat="true" ht="10.5" hidden="false" customHeight="false" outlineLevel="0" collapsed="false">
      <c r="A2434" s="47"/>
      <c r="B2434" s="47"/>
    </row>
    <row r="2435" s="45" customFormat="true" ht="10.5" hidden="false" customHeight="false" outlineLevel="0" collapsed="false">
      <c r="A2435" s="47"/>
      <c r="B2435" s="47"/>
    </row>
    <row r="2436" s="45" customFormat="true" ht="10.5" hidden="false" customHeight="false" outlineLevel="0" collapsed="false">
      <c r="A2436" s="47"/>
      <c r="B2436" s="47"/>
    </row>
    <row r="2437" s="45" customFormat="true" ht="10.5" hidden="false" customHeight="false" outlineLevel="0" collapsed="false"/>
    <row r="2438" s="45" customFormat="true" ht="10.5" hidden="false" customHeight="false" outlineLevel="0" collapsed="false">
      <c r="B2438" s="47"/>
    </row>
    <row r="2439" s="45" customFormat="true" ht="10.5" hidden="false" customHeight="false" outlineLevel="0" collapsed="false">
      <c r="A2439" s="47"/>
      <c r="B2439" s="47"/>
    </row>
    <row r="2440" s="45" customFormat="true" ht="10.5" hidden="false" customHeight="false" outlineLevel="0" collapsed="false">
      <c r="A2440" s="47"/>
      <c r="B2440" s="47"/>
    </row>
    <row r="2441" s="45" customFormat="true" ht="10.5" hidden="false" customHeight="false" outlineLevel="0" collapsed="false">
      <c r="A2441" s="47"/>
      <c r="B2441" s="47"/>
    </row>
    <row r="2442" s="45" customFormat="true" ht="10.5" hidden="false" customHeight="false" outlineLevel="0" collapsed="false">
      <c r="A2442" s="47"/>
      <c r="B2442" s="47"/>
    </row>
    <row r="2443" s="45" customFormat="true" ht="10.5" hidden="false" customHeight="false" outlineLevel="0" collapsed="false">
      <c r="A2443" s="47"/>
      <c r="B2443" s="47"/>
    </row>
    <row r="2444" s="45" customFormat="true" ht="10.5" hidden="false" customHeight="false" outlineLevel="0" collapsed="false">
      <c r="A2444" s="47"/>
      <c r="B2444" s="47"/>
    </row>
    <row r="2445" s="45" customFormat="true" ht="10.5" hidden="false" customHeight="false" outlineLevel="0" collapsed="false">
      <c r="A2445" s="47"/>
      <c r="B2445" s="47"/>
    </row>
    <row r="2446" s="45" customFormat="true" ht="10.5" hidden="false" customHeight="false" outlineLevel="0" collapsed="false">
      <c r="A2446" s="47"/>
      <c r="B2446" s="47"/>
    </row>
    <row r="2447" s="45" customFormat="true" ht="10.5" hidden="false" customHeight="false" outlineLevel="0" collapsed="false">
      <c r="A2447" s="47"/>
      <c r="B2447" s="47"/>
    </row>
    <row r="2448" s="45" customFormat="true" ht="10.5" hidden="false" customHeight="false" outlineLevel="0" collapsed="false">
      <c r="A2448" s="47"/>
      <c r="B2448" s="47"/>
    </row>
    <row r="2449" s="45" customFormat="true" ht="10.5" hidden="false" customHeight="false" outlineLevel="0" collapsed="false">
      <c r="A2449" s="47"/>
      <c r="B2449" s="47"/>
    </row>
    <row r="2450" s="45" customFormat="true" ht="10.5" hidden="false" customHeight="false" outlineLevel="0" collapsed="false">
      <c r="A2450" s="47"/>
      <c r="B2450" s="47"/>
    </row>
    <row r="2451" s="45" customFormat="true" ht="10.5" hidden="false" customHeight="false" outlineLevel="0" collapsed="false">
      <c r="A2451" s="47"/>
      <c r="B2451" s="47"/>
    </row>
    <row r="2452" s="45" customFormat="true" ht="10.5" hidden="false" customHeight="false" outlineLevel="0" collapsed="false">
      <c r="A2452" s="47"/>
      <c r="B2452" s="47"/>
    </row>
    <row r="2453" s="45" customFormat="true" ht="10.5" hidden="false" customHeight="false" outlineLevel="0" collapsed="false">
      <c r="A2453" s="47"/>
      <c r="B2453" s="47"/>
    </row>
    <row r="2454" s="45" customFormat="true" ht="10.5" hidden="false" customHeight="false" outlineLevel="0" collapsed="false">
      <c r="A2454" s="47"/>
      <c r="B2454" s="47"/>
    </row>
    <row r="2455" s="45" customFormat="true" ht="10.5" hidden="false" customHeight="false" outlineLevel="0" collapsed="false"/>
    <row r="2456" s="45" customFormat="true" ht="10.5" hidden="false" customHeight="false" outlineLevel="0" collapsed="false">
      <c r="B2456" s="47"/>
      <c r="C2456" s="47"/>
      <c r="D2456" s="47"/>
      <c r="E2456" s="47"/>
    </row>
    <row r="2457" s="45" customFormat="true" ht="10.5" hidden="false" customHeight="false" outlineLevel="0" collapsed="false">
      <c r="A2457" s="47"/>
      <c r="B2457" s="47"/>
      <c r="C2457" s="47"/>
      <c r="D2457" s="47"/>
      <c r="E2457" s="47"/>
    </row>
    <row r="2458" s="45" customFormat="true" ht="10.5" hidden="false" customHeight="false" outlineLevel="0" collapsed="false">
      <c r="A2458" s="47"/>
      <c r="B2458" s="47"/>
      <c r="C2458" s="47"/>
      <c r="D2458" s="47"/>
      <c r="E2458" s="47"/>
    </row>
    <row r="2459" s="45" customFormat="true" ht="10.5" hidden="false" customHeight="false" outlineLevel="0" collapsed="false">
      <c r="A2459" s="47"/>
      <c r="B2459" s="47"/>
      <c r="C2459" s="47"/>
      <c r="D2459" s="47"/>
      <c r="E2459" s="47"/>
    </row>
    <row r="2460" s="45" customFormat="true" ht="10.5" hidden="false" customHeight="false" outlineLevel="0" collapsed="false"/>
    <row r="2461" s="45" customFormat="true" ht="10.5" hidden="false" customHeight="false" outlineLevel="0" collapsed="false"/>
    <row r="2462" s="45" customFormat="true" ht="10.5" hidden="false" customHeight="false" outlineLevel="0" collapsed="false"/>
    <row r="2463" s="45" customFormat="true" ht="10.5" hidden="false" customHeight="false" outlineLevel="0" collapsed="false"/>
    <row r="2464" s="45" customFormat="true" ht="10.5" hidden="false" customHeight="false" outlineLevel="0" collapsed="false"/>
    <row r="2465" s="45" customFormat="true" ht="10.5" hidden="false" customHeight="false" outlineLevel="0" collapsed="false"/>
    <row r="2466" s="45" customFormat="true" ht="10.5" hidden="false" customHeight="false" outlineLevel="0" collapsed="false"/>
    <row r="2467" s="45" customFormat="true" ht="10.5" hidden="false" customHeight="false" outlineLevel="0" collapsed="false"/>
    <row r="2468" s="45" customFormat="true" ht="10.5" hidden="false" customHeight="false" outlineLevel="0" collapsed="false"/>
    <row r="2469" s="45" customFormat="true" ht="10.5" hidden="false" customHeight="false" outlineLevel="0" collapsed="false"/>
    <row r="2470" s="45" customFormat="true" ht="10.5" hidden="false" customHeight="false" outlineLevel="0" collapsed="false"/>
    <row r="2471" s="45" customFormat="true" ht="10.5" hidden="false" customHeight="false" outlineLevel="0" collapsed="false"/>
    <row r="2472" s="45" customFormat="true" ht="10.5" hidden="false" customHeight="false" outlineLevel="0" collapsed="false"/>
    <row r="2473" s="45" customFormat="true" ht="10.5" hidden="false" customHeight="false" outlineLevel="0" collapsed="false"/>
    <row r="2474" s="45" customFormat="true" ht="10.5" hidden="false" customHeight="false" outlineLevel="0" collapsed="false"/>
    <row r="2475" s="45" customFormat="true" ht="10.5" hidden="false" customHeight="false" outlineLevel="0" collapsed="false"/>
    <row r="2476" s="45" customFormat="true" ht="10.5" hidden="false" customHeight="false" outlineLevel="0" collapsed="false"/>
    <row r="2477" s="45" customFormat="true" ht="10.5" hidden="false" customHeight="false" outlineLevel="0" collapsed="false"/>
    <row r="2478" s="45" customFormat="true" ht="10.5" hidden="false" customHeight="false" outlineLevel="0" collapsed="false"/>
    <row r="2479" s="45" customFormat="true" ht="10.5" hidden="false" customHeight="false" outlineLevel="0" collapsed="false"/>
    <row r="2480" s="45" customFormat="true" ht="10.5" hidden="false" customHeight="false" outlineLevel="0" collapsed="false"/>
    <row r="2481" s="45" customFormat="true" ht="10.5" hidden="false" customHeight="false" outlineLevel="0" collapsed="false"/>
    <row r="2482" s="45" customFormat="true" ht="10.5" hidden="false" customHeight="false" outlineLevel="0" collapsed="false"/>
    <row r="2483" s="45" customFormat="true" ht="10.5" hidden="false" customHeight="false" outlineLevel="0" collapsed="false"/>
    <row r="2484" s="45" customFormat="true" ht="10.5" hidden="false" customHeight="false" outlineLevel="0" collapsed="false"/>
    <row r="2485" s="45" customFormat="true" ht="10.5" hidden="false" customHeight="false" outlineLevel="0" collapsed="false"/>
    <row r="2486" s="45" customFormat="true" ht="10.5" hidden="false" customHeight="false" outlineLevel="0" collapsed="false"/>
    <row r="2487" s="45" customFormat="true" ht="10.5" hidden="false" customHeight="false" outlineLevel="0" collapsed="false"/>
    <row r="2488" s="45" customFormat="true" ht="10.5" hidden="false" customHeight="false" outlineLevel="0" collapsed="false"/>
    <row r="2489" s="45" customFormat="true" ht="10.5" hidden="false" customHeight="false" outlineLevel="0" collapsed="false"/>
    <row r="2490" s="45" customFormat="true" ht="10.5" hidden="false" customHeight="false" outlineLevel="0" collapsed="false"/>
    <row r="2491" s="45" customFormat="true" ht="10.5" hidden="false" customHeight="false" outlineLevel="0" collapsed="false"/>
    <row r="2492" s="45" customFormat="true" ht="10.5" hidden="false" customHeight="false" outlineLevel="0" collapsed="false"/>
    <row r="2493" s="45" customFormat="true" ht="10.5" hidden="false" customHeight="false" outlineLevel="0" collapsed="false"/>
    <row r="2494" s="45" customFormat="true" ht="10.5" hidden="false" customHeight="false" outlineLevel="0" collapsed="false"/>
    <row r="2495" s="45" customFormat="true" ht="10.5" hidden="false" customHeight="false" outlineLevel="0" collapsed="false"/>
    <row r="2496" s="45" customFormat="true" ht="10.5" hidden="false" customHeight="false" outlineLevel="0" collapsed="false"/>
    <row r="2497" s="45" customFormat="true" ht="10.5" hidden="false" customHeight="false" outlineLevel="0" collapsed="false"/>
    <row r="2498" s="45" customFormat="true" ht="10.5" hidden="false" customHeight="false" outlineLevel="0" collapsed="false"/>
    <row r="2499" s="45" customFormat="true" ht="10.5" hidden="false" customHeight="false" outlineLevel="0" collapsed="false"/>
    <row r="2500" s="45" customFormat="true" ht="10.5" hidden="false" customHeight="false" outlineLevel="0" collapsed="false"/>
    <row r="2501" s="42" customFormat="true" ht="10.5" hidden="false" customHeight="false" outlineLevel="0" collapsed="false">
      <c r="A2501" s="41" t="s">
        <v>518</v>
      </c>
    </row>
    <row r="2502" s="45" customFormat="true" ht="42" hidden="false" customHeight="false" outlineLevel="0" collapsed="false">
      <c r="A2502" s="43"/>
      <c r="B2502" s="44" t="s">
        <v>135</v>
      </c>
      <c r="C2502" s="44" t="s">
        <v>136</v>
      </c>
      <c r="D2502" s="44" t="s">
        <v>137</v>
      </c>
      <c r="E2502" s="40"/>
      <c r="F2502" s="40"/>
      <c r="G2502" s="40"/>
      <c r="H2502" s="40"/>
      <c r="I2502" s="40"/>
      <c r="J2502" s="40"/>
      <c r="K2502" s="40"/>
      <c r="L2502" s="40"/>
      <c r="M2502" s="40"/>
      <c r="N2502" s="40"/>
      <c r="O2502" s="40"/>
      <c r="P2502" s="40"/>
      <c r="Q2502" s="40"/>
      <c r="R2502" s="40"/>
      <c r="S2502" s="40"/>
    </row>
    <row r="2503" s="45" customFormat="true" ht="10.5" hidden="false" customHeight="false" outlineLevel="0" collapsed="false">
      <c r="A2503" s="44" t="s">
        <v>138</v>
      </c>
      <c r="B2503" s="44" t="n">
        <v>1702.29</v>
      </c>
      <c r="C2503" s="44" t="n">
        <v>543.07</v>
      </c>
      <c r="D2503" s="44" t="n">
        <v>602.8</v>
      </c>
      <c r="E2503" s="40"/>
      <c r="F2503" s="40"/>
      <c r="G2503" s="40"/>
      <c r="H2503" s="40"/>
      <c r="I2503" s="40"/>
      <c r="J2503" s="40"/>
      <c r="K2503" s="40"/>
      <c r="L2503" s="40"/>
      <c r="M2503" s="40"/>
      <c r="N2503" s="40"/>
      <c r="O2503" s="40"/>
      <c r="P2503" s="40"/>
      <c r="Q2503" s="40"/>
      <c r="R2503" s="40"/>
      <c r="S2503" s="40"/>
    </row>
    <row r="2504" s="45" customFormat="true" ht="10.5" hidden="false" customHeight="false" outlineLevel="0" collapsed="false">
      <c r="A2504" s="44" t="s">
        <v>139</v>
      </c>
      <c r="B2504" s="44" t="n">
        <v>1702.29</v>
      </c>
      <c r="C2504" s="44" t="n">
        <v>543.07</v>
      </c>
      <c r="D2504" s="44" t="n">
        <v>602.8</v>
      </c>
      <c r="E2504" s="40"/>
      <c r="F2504" s="40"/>
      <c r="G2504" s="40"/>
      <c r="H2504" s="40"/>
      <c r="I2504" s="40"/>
      <c r="J2504" s="40"/>
      <c r="K2504" s="40"/>
      <c r="L2504" s="40"/>
      <c r="M2504" s="40"/>
      <c r="N2504" s="40"/>
      <c r="O2504" s="40"/>
      <c r="P2504" s="40"/>
      <c r="Q2504" s="40"/>
      <c r="R2504" s="40"/>
      <c r="S2504" s="40"/>
    </row>
    <row r="2505" s="45" customFormat="true" ht="10.5" hidden="false" customHeight="false" outlineLevel="0" collapsed="false">
      <c r="A2505" s="44" t="s">
        <v>140</v>
      </c>
      <c r="B2505" s="44" t="n">
        <v>5208.13</v>
      </c>
      <c r="C2505" s="44" t="n">
        <v>1661.5</v>
      </c>
      <c r="D2505" s="44" t="n">
        <v>1844.26</v>
      </c>
      <c r="E2505" s="40"/>
      <c r="F2505" s="40"/>
      <c r="G2505" s="40"/>
      <c r="H2505" s="40"/>
      <c r="I2505" s="40"/>
      <c r="J2505" s="40"/>
      <c r="K2505" s="40"/>
      <c r="L2505" s="40"/>
      <c r="M2505" s="40"/>
      <c r="N2505" s="40"/>
      <c r="O2505" s="40"/>
      <c r="P2505" s="40"/>
      <c r="Q2505" s="40"/>
      <c r="R2505" s="40"/>
      <c r="S2505" s="40"/>
    </row>
    <row r="2506" s="45" customFormat="true" ht="10.5" hidden="false" customHeight="false" outlineLevel="0" collapsed="false">
      <c r="A2506" s="44" t="s">
        <v>141</v>
      </c>
      <c r="B2506" s="44" t="n">
        <v>5208.13</v>
      </c>
      <c r="C2506" s="44" t="n">
        <v>1661.5</v>
      </c>
      <c r="D2506" s="44" t="n">
        <v>1844.26</v>
      </c>
      <c r="E2506" s="40"/>
      <c r="F2506" s="40"/>
      <c r="G2506" s="40"/>
      <c r="H2506" s="40"/>
      <c r="I2506" s="40"/>
      <c r="J2506" s="40"/>
      <c r="K2506" s="40"/>
      <c r="L2506" s="40"/>
      <c r="M2506" s="40"/>
      <c r="N2506" s="40"/>
      <c r="O2506" s="40"/>
      <c r="P2506" s="40"/>
      <c r="Q2506" s="40"/>
      <c r="R2506" s="40"/>
      <c r="S2506" s="40"/>
    </row>
    <row r="2507" s="45" customFormat="true" ht="10.5" hidden="false" customHeight="false" outlineLevel="0" collapsed="false">
      <c r="A2507" s="40"/>
      <c r="B2507" s="40"/>
      <c r="C2507" s="40"/>
      <c r="D2507" s="40"/>
      <c r="E2507" s="40"/>
      <c r="F2507" s="40"/>
      <c r="G2507" s="40"/>
      <c r="H2507" s="40"/>
      <c r="I2507" s="40"/>
      <c r="J2507" s="40"/>
      <c r="K2507" s="40"/>
      <c r="L2507" s="40"/>
      <c r="M2507" s="40"/>
      <c r="N2507" s="40"/>
      <c r="O2507" s="40"/>
      <c r="P2507" s="40"/>
      <c r="Q2507" s="40"/>
      <c r="R2507" s="40"/>
      <c r="S2507" s="40"/>
    </row>
    <row r="2508" s="45" customFormat="true" ht="10.5" hidden="false" customHeight="false" outlineLevel="0" collapsed="false">
      <c r="A2508" s="43"/>
      <c r="B2508" s="44" t="s">
        <v>142</v>
      </c>
      <c r="C2508" s="40"/>
      <c r="D2508" s="40"/>
      <c r="E2508" s="40"/>
      <c r="F2508" s="40"/>
      <c r="G2508" s="40"/>
      <c r="H2508" s="40"/>
      <c r="I2508" s="40"/>
      <c r="J2508" s="40"/>
      <c r="K2508" s="40"/>
      <c r="L2508" s="40"/>
      <c r="M2508" s="40"/>
      <c r="N2508" s="40"/>
      <c r="O2508" s="40"/>
      <c r="P2508" s="40"/>
      <c r="Q2508" s="40"/>
      <c r="R2508" s="40"/>
      <c r="S2508" s="40"/>
    </row>
    <row r="2509" s="45" customFormat="true" ht="10.5" hidden="false" customHeight="false" outlineLevel="0" collapsed="false">
      <c r="A2509" s="44" t="s">
        <v>143</v>
      </c>
      <c r="B2509" s="44" t="n">
        <v>3134.59</v>
      </c>
      <c r="C2509" s="40"/>
      <c r="D2509" s="40"/>
      <c r="E2509" s="40"/>
      <c r="F2509" s="40"/>
      <c r="G2509" s="40"/>
      <c r="H2509" s="40"/>
      <c r="I2509" s="40"/>
      <c r="J2509" s="40"/>
      <c r="K2509" s="40"/>
      <c r="L2509" s="40"/>
      <c r="M2509" s="40"/>
      <c r="N2509" s="40"/>
      <c r="O2509" s="40"/>
      <c r="P2509" s="40"/>
      <c r="Q2509" s="40"/>
      <c r="R2509" s="40"/>
      <c r="S2509" s="40"/>
    </row>
    <row r="2510" s="45" customFormat="true" ht="10.5" hidden="false" customHeight="false" outlineLevel="0" collapsed="false">
      <c r="A2510" s="44" t="s">
        <v>144</v>
      </c>
      <c r="B2510" s="44" t="n">
        <v>2823.96</v>
      </c>
      <c r="C2510" s="40"/>
      <c r="D2510" s="40"/>
      <c r="E2510" s="40"/>
      <c r="F2510" s="40"/>
      <c r="G2510" s="40"/>
      <c r="H2510" s="40"/>
      <c r="I2510" s="40"/>
      <c r="J2510" s="40"/>
      <c r="K2510" s="40"/>
      <c r="L2510" s="40"/>
      <c r="M2510" s="40"/>
      <c r="N2510" s="40"/>
      <c r="O2510" s="40"/>
      <c r="P2510" s="40"/>
      <c r="Q2510" s="40"/>
      <c r="R2510" s="40"/>
      <c r="S2510" s="40"/>
    </row>
    <row r="2511" s="45" customFormat="true" ht="10.5" hidden="false" customHeight="false" outlineLevel="0" collapsed="false">
      <c r="A2511" s="40"/>
      <c r="B2511" s="40"/>
      <c r="C2511" s="40"/>
      <c r="D2511" s="40"/>
      <c r="E2511" s="40"/>
      <c r="F2511" s="40"/>
      <c r="G2511" s="40"/>
      <c r="H2511" s="40"/>
      <c r="I2511" s="40"/>
      <c r="J2511" s="40"/>
      <c r="K2511" s="40"/>
      <c r="L2511" s="40"/>
      <c r="M2511" s="40"/>
      <c r="N2511" s="40"/>
      <c r="O2511" s="40"/>
      <c r="P2511" s="40"/>
      <c r="Q2511" s="40"/>
      <c r="R2511" s="40"/>
      <c r="S2511" s="40"/>
    </row>
    <row r="2512" s="45" customFormat="true" ht="21" hidden="false" customHeight="false" outlineLevel="0" collapsed="false">
      <c r="A2512" s="43"/>
      <c r="B2512" s="44" t="s">
        <v>145</v>
      </c>
      <c r="C2512" s="44" t="s">
        <v>146</v>
      </c>
      <c r="D2512" s="44" t="s">
        <v>147</v>
      </c>
      <c r="E2512" s="44" t="s">
        <v>148</v>
      </c>
      <c r="F2512" s="44" t="s">
        <v>149</v>
      </c>
      <c r="G2512" s="44" t="s">
        <v>150</v>
      </c>
      <c r="H2512" s="40"/>
      <c r="I2512" s="40"/>
      <c r="J2512" s="40"/>
      <c r="K2512" s="40"/>
      <c r="L2512" s="40"/>
      <c r="M2512" s="40"/>
      <c r="N2512" s="40"/>
      <c r="O2512" s="40"/>
      <c r="P2512" s="40"/>
      <c r="Q2512" s="40"/>
      <c r="R2512" s="40"/>
      <c r="S2512" s="40"/>
    </row>
    <row r="2513" s="45" customFormat="true" ht="10.5" hidden="false" customHeight="false" outlineLevel="0" collapsed="false">
      <c r="A2513" s="44" t="s">
        <v>151</v>
      </c>
      <c r="B2513" s="44" t="n">
        <v>0</v>
      </c>
      <c r="C2513" s="44" t="n">
        <v>90.03</v>
      </c>
      <c r="D2513" s="44" t="n">
        <v>0</v>
      </c>
      <c r="E2513" s="44" t="n">
        <v>0</v>
      </c>
      <c r="F2513" s="44" t="n">
        <v>0</v>
      </c>
      <c r="G2513" s="44" t="n">
        <v>0</v>
      </c>
      <c r="H2513" s="40"/>
      <c r="I2513" s="40"/>
      <c r="J2513" s="40"/>
      <c r="K2513" s="40"/>
      <c r="L2513" s="40"/>
      <c r="M2513" s="40"/>
      <c r="N2513" s="40"/>
      <c r="O2513" s="40"/>
      <c r="P2513" s="40"/>
      <c r="Q2513" s="40"/>
      <c r="R2513" s="40"/>
      <c r="S2513" s="40"/>
    </row>
    <row r="2514" s="45" customFormat="true" ht="10.5" hidden="false" customHeight="false" outlineLevel="0" collapsed="false">
      <c r="A2514" s="44" t="s">
        <v>152</v>
      </c>
      <c r="B2514" s="44" t="n">
        <v>580.55</v>
      </c>
      <c r="C2514" s="44" t="n">
        <v>0</v>
      </c>
      <c r="D2514" s="44" t="n">
        <v>0</v>
      </c>
      <c r="E2514" s="44" t="n">
        <v>0</v>
      </c>
      <c r="F2514" s="44" t="n">
        <v>0</v>
      </c>
      <c r="G2514" s="44" t="n">
        <v>0</v>
      </c>
      <c r="H2514" s="40"/>
      <c r="I2514" s="40"/>
      <c r="J2514" s="40"/>
      <c r="K2514" s="40"/>
      <c r="L2514" s="40"/>
      <c r="M2514" s="40"/>
      <c r="N2514" s="40"/>
      <c r="O2514" s="40"/>
      <c r="P2514" s="40"/>
      <c r="Q2514" s="40"/>
      <c r="R2514" s="40"/>
      <c r="S2514" s="40"/>
    </row>
    <row r="2515" s="45" customFormat="true" ht="10.5" hidden="false" customHeight="false" outlineLevel="0" collapsed="false">
      <c r="A2515" s="44" t="s">
        <v>153</v>
      </c>
      <c r="B2515" s="44" t="n">
        <v>173.35</v>
      </c>
      <c r="C2515" s="44" t="n">
        <v>0</v>
      </c>
      <c r="D2515" s="44" t="n">
        <v>0</v>
      </c>
      <c r="E2515" s="44" t="n">
        <v>0</v>
      </c>
      <c r="F2515" s="44" t="n">
        <v>0</v>
      </c>
      <c r="G2515" s="44" t="n">
        <v>0</v>
      </c>
      <c r="H2515" s="40"/>
      <c r="I2515" s="40"/>
      <c r="J2515" s="40"/>
      <c r="K2515" s="40"/>
      <c r="L2515" s="40"/>
      <c r="M2515" s="40"/>
      <c r="N2515" s="40"/>
      <c r="O2515" s="40"/>
      <c r="P2515" s="40"/>
      <c r="Q2515" s="40"/>
      <c r="R2515" s="40"/>
      <c r="S2515" s="40"/>
    </row>
    <row r="2516" s="45" customFormat="true" ht="10.5" hidden="false" customHeight="false" outlineLevel="0" collapsed="false">
      <c r="A2516" s="44" t="s">
        <v>154</v>
      </c>
      <c r="B2516" s="44" t="n">
        <v>130.44</v>
      </c>
      <c r="C2516" s="44" t="n">
        <v>0</v>
      </c>
      <c r="D2516" s="44" t="n">
        <v>0</v>
      </c>
      <c r="E2516" s="44" t="n">
        <v>0</v>
      </c>
      <c r="F2516" s="44" t="n">
        <v>0</v>
      </c>
      <c r="G2516" s="44" t="n">
        <v>0</v>
      </c>
      <c r="H2516" s="40"/>
      <c r="I2516" s="40"/>
      <c r="J2516" s="40"/>
      <c r="K2516" s="40"/>
      <c r="L2516" s="40"/>
      <c r="M2516" s="40"/>
      <c r="N2516" s="40"/>
      <c r="O2516" s="40"/>
      <c r="P2516" s="40"/>
      <c r="Q2516" s="40"/>
      <c r="R2516" s="40"/>
      <c r="S2516" s="40"/>
    </row>
    <row r="2517" s="45" customFormat="true" ht="10.5" hidden="false" customHeight="false" outlineLevel="0" collapsed="false">
      <c r="A2517" s="44" t="s">
        <v>155</v>
      </c>
      <c r="B2517" s="44" t="n">
        <v>405.29</v>
      </c>
      <c r="C2517" s="44" t="n">
        <v>0</v>
      </c>
      <c r="D2517" s="44" t="n">
        <v>0</v>
      </c>
      <c r="E2517" s="44" t="n">
        <v>0</v>
      </c>
      <c r="F2517" s="44" t="n">
        <v>0</v>
      </c>
      <c r="G2517" s="44" t="n">
        <v>0</v>
      </c>
      <c r="H2517" s="40"/>
      <c r="I2517" s="40"/>
      <c r="J2517" s="40"/>
      <c r="K2517" s="40"/>
      <c r="L2517" s="40"/>
      <c r="M2517" s="40"/>
      <c r="N2517" s="40"/>
      <c r="O2517" s="40"/>
      <c r="P2517" s="40"/>
      <c r="Q2517" s="40"/>
      <c r="R2517" s="40"/>
      <c r="S2517" s="40"/>
    </row>
    <row r="2518" s="45" customFormat="true" ht="10.5" hidden="false" customHeight="false" outlineLevel="0" collapsed="false">
      <c r="A2518" s="44" t="s">
        <v>156</v>
      </c>
      <c r="B2518" s="44" t="n">
        <v>0</v>
      </c>
      <c r="C2518" s="44" t="n">
        <v>0</v>
      </c>
      <c r="D2518" s="44" t="n">
        <v>0</v>
      </c>
      <c r="E2518" s="44" t="n">
        <v>0</v>
      </c>
      <c r="F2518" s="44" t="n">
        <v>0</v>
      </c>
      <c r="G2518" s="44" t="n">
        <v>0</v>
      </c>
      <c r="H2518" s="40"/>
      <c r="I2518" s="40"/>
      <c r="J2518" s="40"/>
      <c r="K2518" s="40"/>
      <c r="L2518" s="40"/>
      <c r="M2518" s="40"/>
      <c r="N2518" s="40"/>
      <c r="O2518" s="40"/>
      <c r="P2518" s="40"/>
      <c r="Q2518" s="40"/>
      <c r="R2518" s="40"/>
      <c r="S2518" s="40"/>
    </row>
    <row r="2519" s="45" customFormat="true" ht="10.5" hidden="false" customHeight="false" outlineLevel="0" collapsed="false">
      <c r="A2519" s="44" t="s">
        <v>157</v>
      </c>
      <c r="B2519" s="44" t="n">
        <v>58.14</v>
      </c>
      <c r="C2519" s="44" t="n">
        <v>0</v>
      </c>
      <c r="D2519" s="44" t="n">
        <v>0</v>
      </c>
      <c r="E2519" s="44" t="n">
        <v>0</v>
      </c>
      <c r="F2519" s="44" t="n">
        <v>0</v>
      </c>
      <c r="G2519" s="44" t="n">
        <v>0</v>
      </c>
      <c r="H2519" s="40"/>
      <c r="I2519" s="40"/>
      <c r="J2519" s="40"/>
      <c r="K2519" s="40"/>
      <c r="L2519" s="40"/>
      <c r="M2519" s="40"/>
      <c r="N2519" s="40"/>
      <c r="O2519" s="40"/>
      <c r="P2519" s="40"/>
      <c r="Q2519" s="40"/>
      <c r="R2519" s="40"/>
      <c r="S2519" s="40"/>
    </row>
    <row r="2520" s="45" customFormat="true" ht="10.5" hidden="false" customHeight="false" outlineLevel="0" collapsed="false">
      <c r="A2520" s="44" t="s">
        <v>158</v>
      </c>
      <c r="B2520" s="44" t="n">
        <v>0</v>
      </c>
      <c r="C2520" s="44" t="n">
        <v>0</v>
      </c>
      <c r="D2520" s="44" t="n">
        <v>0</v>
      </c>
      <c r="E2520" s="44" t="n">
        <v>0</v>
      </c>
      <c r="F2520" s="44" t="n">
        <v>0</v>
      </c>
      <c r="G2520" s="44" t="n">
        <v>0</v>
      </c>
      <c r="H2520" s="40"/>
      <c r="I2520" s="40"/>
      <c r="J2520" s="40"/>
      <c r="K2520" s="40"/>
      <c r="L2520" s="40"/>
      <c r="M2520" s="40"/>
      <c r="N2520" s="40"/>
      <c r="O2520" s="40"/>
      <c r="P2520" s="40"/>
      <c r="Q2520" s="40"/>
      <c r="R2520" s="40"/>
      <c r="S2520" s="40"/>
    </row>
    <row r="2521" s="45" customFormat="true" ht="10.5" hidden="false" customHeight="false" outlineLevel="0" collapsed="false">
      <c r="A2521" s="44" t="s">
        <v>159</v>
      </c>
      <c r="B2521" s="44" t="n">
        <v>0</v>
      </c>
      <c r="C2521" s="44" t="n">
        <v>0</v>
      </c>
      <c r="D2521" s="44" t="n">
        <v>0</v>
      </c>
      <c r="E2521" s="44" t="n">
        <v>0</v>
      </c>
      <c r="F2521" s="44" t="n">
        <v>0</v>
      </c>
      <c r="G2521" s="44" t="n">
        <v>0</v>
      </c>
      <c r="H2521" s="40"/>
      <c r="I2521" s="40"/>
      <c r="J2521" s="40"/>
      <c r="K2521" s="40"/>
      <c r="L2521" s="40"/>
      <c r="M2521" s="40"/>
      <c r="N2521" s="40"/>
      <c r="O2521" s="40"/>
      <c r="P2521" s="40"/>
      <c r="Q2521" s="40"/>
      <c r="R2521" s="40"/>
      <c r="S2521" s="40"/>
    </row>
    <row r="2522" s="45" customFormat="true" ht="10.5" hidden="false" customHeight="false" outlineLevel="0" collapsed="false">
      <c r="A2522" s="44" t="s">
        <v>160</v>
      </c>
      <c r="B2522" s="44" t="n">
        <v>0</v>
      </c>
      <c r="C2522" s="44" t="n">
        <v>0</v>
      </c>
      <c r="D2522" s="44" t="n">
        <v>0</v>
      </c>
      <c r="E2522" s="44" t="n">
        <v>0</v>
      </c>
      <c r="F2522" s="44" t="n">
        <v>0</v>
      </c>
      <c r="G2522" s="44" t="n">
        <v>0</v>
      </c>
      <c r="H2522" s="40"/>
      <c r="I2522" s="40"/>
      <c r="J2522" s="40"/>
      <c r="K2522" s="40"/>
      <c r="L2522" s="40"/>
      <c r="M2522" s="40"/>
      <c r="N2522" s="40"/>
      <c r="O2522" s="40"/>
      <c r="P2522" s="40"/>
      <c r="Q2522" s="40"/>
      <c r="R2522" s="40"/>
      <c r="S2522" s="40"/>
    </row>
    <row r="2523" s="45" customFormat="true" ht="10.5" hidden="false" customHeight="false" outlineLevel="0" collapsed="false">
      <c r="A2523" s="44" t="s">
        <v>161</v>
      </c>
      <c r="B2523" s="44" t="n">
        <v>0</v>
      </c>
      <c r="C2523" s="44" t="n">
        <v>0</v>
      </c>
      <c r="D2523" s="44" t="n">
        <v>0</v>
      </c>
      <c r="E2523" s="44" t="n">
        <v>0</v>
      </c>
      <c r="F2523" s="44" t="n">
        <v>0</v>
      </c>
      <c r="G2523" s="44" t="n">
        <v>0</v>
      </c>
      <c r="H2523" s="40"/>
      <c r="I2523" s="40"/>
      <c r="J2523" s="40"/>
      <c r="K2523" s="40"/>
      <c r="L2523" s="40"/>
      <c r="M2523" s="40"/>
      <c r="N2523" s="40"/>
      <c r="O2523" s="40"/>
      <c r="P2523" s="40"/>
      <c r="Q2523" s="40"/>
      <c r="R2523" s="40"/>
      <c r="S2523" s="40"/>
    </row>
    <row r="2524" s="45" customFormat="true" ht="10.5" hidden="false" customHeight="false" outlineLevel="0" collapsed="false">
      <c r="A2524" s="44" t="s">
        <v>162</v>
      </c>
      <c r="B2524" s="44" t="n">
        <v>0</v>
      </c>
      <c r="C2524" s="44" t="n">
        <v>264.49</v>
      </c>
      <c r="D2524" s="44" t="n">
        <v>0</v>
      </c>
      <c r="E2524" s="44" t="n">
        <v>0</v>
      </c>
      <c r="F2524" s="44" t="n">
        <v>0</v>
      </c>
      <c r="G2524" s="44" t="n">
        <v>1874.65</v>
      </c>
      <c r="H2524" s="40"/>
      <c r="I2524" s="40"/>
      <c r="J2524" s="40"/>
      <c r="K2524" s="40"/>
      <c r="L2524" s="40"/>
      <c r="M2524" s="40"/>
      <c r="N2524" s="40"/>
      <c r="O2524" s="40"/>
      <c r="P2524" s="40"/>
      <c r="Q2524" s="40"/>
      <c r="R2524" s="40"/>
      <c r="S2524" s="40"/>
    </row>
    <row r="2525" s="45" customFormat="true" ht="10.5" hidden="false" customHeight="false" outlineLevel="0" collapsed="false">
      <c r="A2525" s="44" t="s">
        <v>163</v>
      </c>
      <c r="B2525" s="44" t="n">
        <v>0</v>
      </c>
      <c r="C2525" s="44" t="n">
        <v>0</v>
      </c>
      <c r="D2525" s="44" t="n">
        <v>0</v>
      </c>
      <c r="E2525" s="44" t="n">
        <v>0</v>
      </c>
      <c r="F2525" s="44" t="n">
        <v>0</v>
      </c>
      <c r="G2525" s="44" t="n">
        <v>0</v>
      </c>
      <c r="H2525" s="40"/>
      <c r="I2525" s="40"/>
      <c r="J2525" s="40"/>
      <c r="K2525" s="40"/>
      <c r="L2525" s="40"/>
      <c r="M2525" s="40"/>
      <c r="N2525" s="40"/>
      <c r="O2525" s="40"/>
      <c r="P2525" s="40"/>
      <c r="Q2525" s="40"/>
      <c r="R2525" s="40"/>
      <c r="S2525" s="40"/>
    </row>
    <row r="2526" s="45" customFormat="true" ht="10.5" hidden="false" customHeight="false" outlineLevel="0" collapsed="false">
      <c r="A2526" s="44" t="s">
        <v>164</v>
      </c>
      <c r="B2526" s="44" t="n">
        <v>0</v>
      </c>
      <c r="C2526" s="44" t="n">
        <v>0</v>
      </c>
      <c r="D2526" s="44" t="n">
        <v>0</v>
      </c>
      <c r="E2526" s="44" t="n">
        <v>0</v>
      </c>
      <c r="F2526" s="44" t="n">
        <v>0</v>
      </c>
      <c r="G2526" s="44" t="n">
        <v>0</v>
      </c>
      <c r="H2526" s="40"/>
      <c r="I2526" s="40"/>
      <c r="J2526" s="40"/>
      <c r="K2526" s="40"/>
      <c r="L2526" s="40"/>
      <c r="M2526" s="40"/>
      <c r="N2526" s="40"/>
      <c r="O2526" s="40"/>
      <c r="P2526" s="40"/>
      <c r="Q2526" s="40"/>
      <c r="R2526" s="40"/>
      <c r="S2526" s="40"/>
    </row>
    <row r="2527" s="45" customFormat="true" ht="10.5" hidden="false" customHeight="false" outlineLevel="0" collapsed="false">
      <c r="A2527" s="44"/>
      <c r="B2527" s="44"/>
      <c r="C2527" s="44"/>
      <c r="D2527" s="44"/>
      <c r="E2527" s="44"/>
      <c r="F2527" s="44"/>
      <c r="G2527" s="44"/>
      <c r="H2527" s="40"/>
      <c r="I2527" s="40"/>
      <c r="J2527" s="40"/>
      <c r="K2527" s="40"/>
      <c r="L2527" s="40"/>
      <c r="M2527" s="40"/>
      <c r="N2527" s="40"/>
      <c r="O2527" s="40"/>
      <c r="P2527" s="40"/>
      <c r="Q2527" s="40"/>
      <c r="R2527" s="40"/>
      <c r="S2527" s="40"/>
    </row>
    <row r="2528" s="45" customFormat="true" ht="10.5" hidden="false" customHeight="false" outlineLevel="0" collapsed="false">
      <c r="A2528" s="44" t="s">
        <v>165</v>
      </c>
      <c r="B2528" s="44" t="n">
        <v>1347.78</v>
      </c>
      <c r="C2528" s="44" t="n">
        <v>354.52</v>
      </c>
      <c r="D2528" s="44" t="n">
        <v>0</v>
      </c>
      <c r="E2528" s="44" t="n">
        <v>0</v>
      </c>
      <c r="F2528" s="44" t="n">
        <v>0</v>
      </c>
      <c r="G2528" s="44" t="n">
        <v>1874.65</v>
      </c>
      <c r="H2528" s="40"/>
      <c r="I2528" s="40"/>
      <c r="J2528" s="40"/>
      <c r="K2528" s="40"/>
      <c r="L2528" s="40"/>
      <c r="M2528" s="40"/>
      <c r="N2528" s="40"/>
      <c r="O2528" s="40"/>
      <c r="P2528" s="40"/>
      <c r="Q2528" s="40"/>
      <c r="R2528" s="40"/>
      <c r="S2528" s="40"/>
    </row>
    <row r="2529" s="45" customFormat="true" ht="10.5" hidden="false" customHeight="false" outlineLevel="0" collapsed="false">
      <c r="A2529" s="40"/>
      <c r="B2529" s="40"/>
      <c r="C2529" s="40"/>
      <c r="D2529" s="40"/>
      <c r="E2529" s="40"/>
      <c r="F2529" s="40"/>
      <c r="G2529" s="40"/>
      <c r="H2529" s="40"/>
      <c r="I2529" s="40"/>
      <c r="J2529" s="40"/>
      <c r="K2529" s="40"/>
      <c r="L2529" s="40"/>
      <c r="M2529" s="40"/>
      <c r="N2529" s="40"/>
      <c r="O2529" s="40"/>
      <c r="P2529" s="40"/>
      <c r="Q2529" s="40"/>
      <c r="R2529" s="40"/>
      <c r="S2529" s="40"/>
    </row>
    <row r="2530" s="45" customFormat="true" ht="21" hidden="false" customHeight="false" outlineLevel="0" collapsed="false">
      <c r="A2530" s="43"/>
      <c r="B2530" s="44" t="s">
        <v>145</v>
      </c>
      <c r="C2530" s="44" t="s">
        <v>166</v>
      </c>
      <c r="D2530" s="40"/>
      <c r="E2530" s="40"/>
      <c r="F2530" s="40"/>
      <c r="G2530" s="40"/>
      <c r="H2530" s="40"/>
      <c r="I2530" s="40"/>
      <c r="J2530" s="40"/>
      <c r="K2530" s="40"/>
      <c r="L2530" s="40"/>
      <c r="M2530" s="40"/>
      <c r="N2530" s="40"/>
      <c r="O2530" s="40"/>
      <c r="P2530" s="40"/>
      <c r="Q2530" s="40"/>
      <c r="R2530" s="40"/>
      <c r="S2530" s="40"/>
    </row>
    <row r="2531" s="45" customFormat="true" ht="10.5" hidden="false" customHeight="false" outlineLevel="0" collapsed="false">
      <c r="A2531" s="44" t="s">
        <v>167</v>
      </c>
      <c r="B2531" s="44" t="n">
        <v>0</v>
      </c>
      <c r="C2531" s="44" t="n">
        <v>0</v>
      </c>
      <c r="D2531" s="40"/>
      <c r="E2531" s="40"/>
      <c r="F2531" s="40"/>
      <c r="G2531" s="40"/>
      <c r="H2531" s="40"/>
      <c r="I2531" s="40"/>
      <c r="J2531" s="40"/>
      <c r="K2531" s="40"/>
      <c r="L2531" s="40"/>
      <c r="M2531" s="40"/>
      <c r="N2531" s="40"/>
      <c r="O2531" s="40"/>
      <c r="P2531" s="40"/>
      <c r="Q2531" s="40"/>
      <c r="R2531" s="40"/>
      <c r="S2531" s="40"/>
    </row>
    <row r="2532" s="45" customFormat="true" ht="10.5" hidden="false" customHeight="false" outlineLevel="0" collapsed="false">
      <c r="A2532" s="44" t="s">
        <v>168</v>
      </c>
      <c r="B2532" s="44" t="n">
        <v>0</v>
      </c>
      <c r="C2532" s="44" t="n">
        <v>0</v>
      </c>
      <c r="D2532" s="40"/>
      <c r="E2532" s="40"/>
      <c r="F2532" s="40"/>
      <c r="G2532" s="40"/>
      <c r="H2532" s="40"/>
      <c r="I2532" s="40"/>
      <c r="J2532" s="40"/>
      <c r="K2532" s="40"/>
      <c r="L2532" s="40"/>
      <c r="M2532" s="40"/>
      <c r="N2532" s="40"/>
      <c r="O2532" s="40"/>
      <c r="P2532" s="40"/>
      <c r="Q2532" s="40"/>
      <c r="R2532" s="40"/>
      <c r="S2532" s="40"/>
    </row>
    <row r="2533" s="45" customFormat="true" ht="10.5" hidden="false" customHeight="false" outlineLevel="0" collapsed="false">
      <c r="A2533" s="44" t="s">
        <v>169</v>
      </c>
      <c r="B2533" s="44" t="n">
        <v>0</v>
      </c>
      <c r="C2533" s="44" t="n">
        <v>0</v>
      </c>
      <c r="D2533" s="40"/>
      <c r="E2533" s="40"/>
      <c r="F2533" s="40"/>
      <c r="G2533" s="40"/>
      <c r="H2533" s="40"/>
      <c r="I2533" s="40"/>
      <c r="J2533" s="40"/>
      <c r="K2533" s="40"/>
      <c r="L2533" s="40"/>
      <c r="M2533" s="40"/>
      <c r="N2533" s="40"/>
      <c r="O2533" s="40"/>
      <c r="P2533" s="40"/>
      <c r="Q2533" s="40"/>
      <c r="R2533" s="40"/>
      <c r="S2533" s="40"/>
    </row>
    <row r="2534" s="45" customFormat="true" ht="10.5" hidden="false" customHeight="false" outlineLevel="0" collapsed="false">
      <c r="A2534" s="44" t="s">
        <v>170</v>
      </c>
      <c r="B2534" s="44" t="n">
        <v>0</v>
      </c>
      <c r="C2534" s="44" t="n">
        <v>0</v>
      </c>
      <c r="D2534" s="40"/>
      <c r="E2534" s="40"/>
      <c r="F2534" s="40"/>
      <c r="G2534" s="40"/>
      <c r="H2534" s="40"/>
      <c r="I2534" s="40"/>
      <c r="J2534" s="40"/>
      <c r="K2534" s="40"/>
      <c r="L2534" s="40"/>
      <c r="M2534" s="40"/>
      <c r="N2534" s="40"/>
      <c r="O2534" s="40"/>
      <c r="P2534" s="40"/>
      <c r="Q2534" s="40"/>
      <c r="R2534" s="40"/>
      <c r="S2534" s="40"/>
    </row>
    <row r="2535" s="45" customFormat="true" ht="10.5" hidden="false" customHeight="false" outlineLevel="0" collapsed="false">
      <c r="A2535" s="44" t="s">
        <v>171</v>
      </c>
      <c r="B2535" s="44" t="n">
        <v>0</v>
      </c>
      <c r="C2535" s="44" t="n">
        <v>0</v>
      </c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  <c r="O2535" s="40"/>
      <c r="P2535" s="40"/>
      <c r="Q2535" s="40"/>
      <c r="R2535" s="40"/>
      <c r="S2535" s="40"/>
    </row>
    <row r="2536" s="45" customFormat="true" ht="10.5" hidden="false" customHeight="false" outlineLevel="0" collapsed="false">
      <c r="A2536" s="44" t="s">
        <v>172</v>
      </c>
      <c r="B2536" s="44" t="n">
        <v>0</v>
      </c>
      <c r="C2536" s="44" t="n">
        <v>0</v>
      </c>
      <c r="D2536" s="40"/>
      <c r="E2536" s="40"/>
      <c r="F2536" s="40"/>
      <c r="G2536" s="40"/>
      <c r="H2536" s="40"/>
      <c r="I2536" s="40"/>
      <c r="J2536" s="40"/>
      <c r="K2536" s="40"/>
      <c r="L2536" s="40"/>
      <c r="M2536" s="40"/>
      <c r="N2536" s="40"/>
      <c r="O2536" s="40"/>
      <c r="P2536" s="40"/>
      <c r="Q2536" s="40"/>
      <c r="R2536" s="40"/>
      <c r="S2536" s="40"/>
    </row>
    <row r="2537" s="45" customFormat="true" ht="10.5" hidden="false" customHeight="false" outlineLevel="0" collapsed="false">
      <c r="A2537" s="44"/>
      <c r="B2537" s="44"/>
      <c r="C2537" s="44"/>
      <c r="D2537" s="40"/>
      <c r="E2537" s="40"/>
      <c r="F2537" s="40"/>
      <c r="G2537" s="40"/>
      <c r="H2537" s="40"/>
      <c r="I2537" s="40"/>
      <c r="J2537" s="40"/>
      <c r="K2537" s="40"/>
      <c r="L2537" s="40"/>
      <c r="M2537" s="40"/>
      <c r="N2537" s="40"/>
      <c r="O2537" s="40"/>
      <c r="P2537" s="40"/>
      <c r="Q2537" s="40"/>
      <c r="R2537" s="40"/>
      <c r="S2537" s="40"/>
    </row>
    <row r="2538" s="45" customFormat="true" ht="10.5" hidden="false" customHeight="false" outlineLevel="0" collapsed="false">
      <c r="A2538" s="44" t="s">
        <v>173</v>
      </c>
      <c r="B2538" s="44" t="n">
        <v>1347.78</v>
      </c>
      <c r="C2538" s="44" t="n">
        <v>100</v>
      </c>
      <c r="D2538" s="40"/>
      <c r="E2538" s="40"/>
      <c r="F2538" s="40"/>
      <c r="G2538" s="40"/>
      <c r="H2538" s="40"/>
      <c r="I2538" s="40"/>
      <c r="J2538" s="40"/>
      <c r="K2538" s="40"/>
      <c r="L2538" s="40"/>
      <c r="M2538" s="40"/>
      <c r="N2538" s="40"/>
      <c r="O2538" s="40"/>
      <c r="P2538" s="40"/>
      <c r="Q2538" s="40"/>
      <c r="R2538" s="40"/>
      <c r="S2538" s="40"/>
    </row>
    <row r="2539" s="45" customFormat="true" ht="10.5" hidden="false" customHeight="false" outlineLevel="0" collapsed="false">
      <c r="A2539" s="44" t="s">
        <v>174</v>
      </c>
      <c r="B2539" s="44" t="n">
        <v>0</v>
      </c>
      <c r="C2539" s="44" t="n">
        <v>0</v>
      </c>
      <c r="D2539" s="40"/>
      <c r="E2539" s="40"/>
      <c r="F2539" s="40"/>
      <c r="G2539" s="40"/>
      <c r="H2539" s="40"/>
      <c r="I2539" s="40"/>
      <c r="J2539" s="40"/>
      <c r="K2539" s="40"/>
      <c r="L2539" s="40"/>
      <c r="M2539" s="40"/>
      <c r="N2539" s="40"/>
      <c r="O2539" s="40"/>
      <c r="P2539" s="40"/>
      <c r="Q2539" s="40"/>
      <c r="R2539" s="40"/>
      <c r="S2539" s="40"/>
    </row>
    <row r="2540" s="45" customFormat="true" ht="10.5" hidden="false" customHeight="false" outlineLevel="0" collapsed="false">
      <c r="A2540" s="44" t="s">
        <v>175</v>
      </c>
      <c r="B2540" s="44" t="n">
        <v>1347.78</v>
      </c>
      <c r="C2540" s="44" t="n">
        <v>100</v>
      </c>
      <c r="D2540" s="40"/>
      <c r="E2540" s="40"/>
      <c r="F2540" s="40"/>
      <c r="G2540" s="40"/>
      <c r="H2540" s="40"/>
      <c r="I2540" s="40"/>
      <c r="J2540" s="40"/>
      <c r="K2540" s="40"/>
      <c r="L2540" s="40"/>
      <c r="M2540" s="40"/>
      <c r="N2540" s="40"/>
      <c r="O2540" s="40"/>
      <c r="P2540" s="40"/>
      <c r="Q2540" s="40"/>
      <c r="R2540" s="40"/>
      <c r="S2540" s="40"/>
    </row>
    <row r="2541" s="45" customFormat="true" ht="10.5" hidden="false" customHeight="false" outlineLevel="0" collapsed="false">
      <c r="A2541" s="44"/>
      <c r="B2541" s="44"/>
      <c r="C2541" s="44"/>
      <c r="D2541" s="40"/>
      <c r="E2541" s="40"/>
      <c r="F2541" s="40"/>
      <c r="G2541" s="40"/>
      <c r="H2541" s="40"/>
      <c r="I2541" s="40"/>
      <c r="J2541" s="40"/>
      <c r="K2541" s="40"/>
      <c r="L2541" s="40"/>
      <c r="M2541" s="40"/>
      <c r="N2541" s="40"/>
      <c r="O2541" s="40"/>
      <c r="P2541" s="40"/>
      <c r="Q2541" s="40"/>
      <c r="R2541" s="40"/>
      <c r="S2541" s="40"/>
    </row>
    <row r="2542" s="45" customFormat="true" ht="10.5" hidden="false" customHeight="false" outlineLevel="0" collapsed="false">
      <c r="A2542" s="44" t="s">
        <v>176</v>
      </c>
      <c r="B2542" s="44" t="n">
        <v>1347.78</v>
      </c>
      <c r="C2542" s="44" t="n">
        <v>100</v>
      </c>
      <c r="D2542" s="40"/>
      <c r="E2542" s="40"/>
      <c r="F2542" s="40"/>
      <c r="G2542" s="40"/>
      <c r="H2542" s="40"/>
      <c r="I2542" s="40"/>
      <c r="J2542" s="40"/>
      <c r="K2542" s="40"/>
      <c r="L2542" s="40"/>
      <c r="M2542" s="40"/>
      <c r="N2542" s="40"/>
      <c r="O2542" s="40"/>
      <c r="P2542" s="40"/>
      <c r="Q2542" s="40"/>
      <c r="R2542" s="40"/>
      <c r="S2542" s="40"/>
    </row>
    <row r="2543" s="45" customFormat="true" ht="10.5" hidden="false" customHeight="false" outlineLevel="0" collapsed="false">
      <c r="A2543" s="44" t="s">
        <v>177</v>
      </c>
      <c r="B2543" s="44" t="n">
        <v>1347.78</v>
      </c>
      <c r="C2543" s="44" t="n">
        <v>100</v>
      </c>
      <c r="D2543" s="40"/>
      <c r="E2543" s="40"/>
      <c r="F2543" s="40"/>
      <c r="G2543" s="40"/>
      <c r="H2543" s="40"/>
      <c r="I2543" s="40"/>
      <c r="J2543" s="40"/>
      <c r="K2543" s="40"/>
      <c r="L2543" s="40"/>
      <c r="M2543" s="40"/>
      <c r="N2543" s="40"/>
      <c r="O2543" s="40"/>
      <c r="P2543" s="40"/>
      <c r="Q2543" s="40"/>
      <c r="R2543" s="40"/>
      <c r="S2543" s="40"/>
    </row>
    <row r="2544" s="45" customFormat="true" ht="10.5" hidden="false" customHeight="false" outlineLevel="0" collapsed="false">
      <c r="A2544" s="40"/>
      <c r="B2544" s="40"/>
      <c r="C2544" s="40"/>
      <c r="D2544" s="40"/>
      <c r="E2544" s="40"/>
      <c r="F2544" s="40"/>
      <c r="G2544" s="40"/>
      <c r="H2544" s="40"/>
      <c r="I2544" s="40"/>
      <c r="J2544" s="40"/>
      <c r="K2544" s="40"/>
      <c r="L2544" s="40"/>
      <c r="M2544" s="40"/>
      <c r="N2544" s="40"/>
      <c r="O2544" s="40"/>
      <c r="P2544" s="40"/>
      <c r="Q2544" s="40"/>
      <c r="R2544" s="40"/>
      <c r="S2544" s="40"/>
    </row>
    <row r="2545" s="45" customFormat="true" ht="21" hidden="false" customHeight="false" outlineLevel="0" collapsed="false">
      <c r="A2545" s="43"/>
      <c r="B2545" s="44" t="s">
        <v>51</v>
      </c>
      <c r="C2545" s="44" t="s">
        <v>178</v>
      </c>
      <c r="D2545" s="44" t="s">
        <v>179</v>
      </c>
      <c r="E2545" s="44" t="s">
        <v>180</v>
      </c>
      <c r="F2545" s="44" t="s">
        <v>181</v>
      </c>
      <c r="G2545" s="44" t="s">
        <v>182</v>
      </c>
      <c r="H2545" s="44" t="s">
        <v>183</v>
      </c>
      <c r="I2545" s="44" t="s">
        <v>184</v>
      </c>
      <c r="J2545" s="40"/>
      <c r="K2545" s="40"/>
      <c r="L2545" s="40"/>
      <c r="M2545" s="40"/>
      <c r="N2545" s="40"/>
      <c r="O2545" s="40"/>
      <c r="P2545" s="40"/>
      <c r="Q2545" s="40"/>
      <c r="R2545" s="40"/>
      <c r="S2545" s="40"/>
    </row>
    <row r="2546" s="45" customFormat="true" ht="10.5" hidden="false" customHeight="false" outlineLevel="0" collapsed="false">
      <c r="A2546" s="44" t="s">
        <v>185</v>
      </c>
      <c r="B2546" s="44" t="s">
        <v>489</v>
      </c>
      <c r="C2546" s="44" t="n">
        <v>0.3</v>
      </c>
      <c r="D2546" s="44" t="n">
        <v>0.477</v>
      </c>
      <c r="E2546" s="44" t="n">
        <v>0.51</v>
      </c>
      <c r="F2546" s="44" t="n">
        <v>35.3</v>
      </c>
      <c r="G2546" s="44" t="n">
        <v>180</v>
      </c>
      <c r="H2546" s="44" t="n">
        <v>90</v>
      </c>
      <c r="I2546" s="44" t="s">
        <v>187</v>
      </c>
      <c r="J2546" s="40"/>
      <c r="K2546" s="40"/>
      <c r="L2546" s="40"/>
      <c r="M2546" s="40"/>
      <c r="N2546" s="40"/>
      <c r="O2546" s="40"/>
      <c r="P2546" s="40"/>
      <c r="Q2546" s="40"/>
      <c r="R2546" s="40"/>
      <c r="S2546" s="40"/>
    </row>
    <row r="2547" s="45" customFormat="true" ht="10.5" hidden="false" customHeight="false" outlineLevel="0" collapsed="false">
      <c r="A2547" s="44" t="s">
        <v>188</v>
      </c>
      <c r="B2547" s="44" t="s">
        <v>489</v>
      </c>
      <c r="C2547" s="44" t="n">
        <v>0.3</v>
      </c>
      <c r="D2547" s="44" t="n">
        <v>0.477</v>
      </c>
      <c r="E2547" s="44" t="n">
        <v>0.51</v>
      </c>
      <c r="F2547" s="44" t="n">
        <v>23.22</v>
      </c>
      <c r="G2547" s="44" t="n">
        <v>270</v>
      </c>
      <c r="H2547" s="44" t="n">
        <v>90</v>
      </c>
      <c r="I2547" s="44" t="s">
        <v>189</v>
      </c>
      <c r="J2547" s="40"/>
      <c r="K2547" s="40"/>
      <c r="L2547" s="40"/>
      <c r="M2547" s="40"/>
      <c r="N2547" s="40"/>
      <c r="O2547" s="40"/>
      <c r="P2547" s="40"/>
      <c r="Q2547" s="40"/>
      <c r="R2547" s="40"/>
      <c r="S2547" s="40"/>
    </row>
    <row r="2548" s="45" customFormat="true" ht="10.5" hidden="false" customHeight="false" outlineLevel="0" collapsed="false">
      <c r="A2548" s="44" t="s">
        <v>190</v>
      </c>
      <c r="B2548" s="44" t="s">
        <v>191</v>
      </c>
      <c r="C2548" s="44" t="n">
        <v>0.3</v>
      </c>
      <c r="D2548" s="44" t="n">
        <v>1.627</v>
      </c>
      <c r="E2548" s="44" t="n">
        <v>2.69</v>
      </c>
      <c r="F2548" s="44" t="n">
        <v>88.25</v>
      </c>
      <c r="G2548" s="44" t="n">
        <v>270</v>
      </c>
      <c r="H2548" s="44" t="n">
        <v>180</v>
      </c>
      <c r="I2548" s="44"/>
      <c r="J2548" s="40"/>
      <c r="K2548" s="40"/>
      <c r="L2548" s="40"/>
      <c r="M2548" s="40"/>
      <c r="N2548" s="40"/>
      <c r="O2548" s="40"/>
      <c r="P2548" s="40"/>
      <c r="Q2548" s="40"/>
      <c r="R2548" s="40"/>
      <c r="S2548" s="40"/>
    </row>
    <row r="2549" s="45" customFormat="true" ht="10.5" hidden="false" customHeight="false" outlineLevel="0" collapsed="false">
      <c r="A2549" s="44" t="s">
        <v>192</v>
      </c>
      <c r="B2549" s="44" t="s">
        <v>489</v>
      </c>
      <c r="C2549" s="44" t="n">
        <v>0.3</v>
      </c>
      <c r="D2549" s="44" t="n">
        <v>0.477</v>
      </c>
      <c r="E2549" s="44" t="n">
        <v>0.51</v>
      </c>
      <c r="F2549" s="44" t="n">
        <v>35.3</v>
      </c>
      <c r="G2549" s="44" t="n">
        <v>0</v>
      </c>
      <c r="H2549" s="44" t="n">
        <v>90</v>
      </c>
      <c r="I2549" s="44" t="s">
        <v>193</v>
      </c>
      <c r="J2549" s="40"/>
      <c r="K2549" s="40"/>
      <c r="L2549" s="40"/>
      <c r="M2549" s="40"/>
      <c r="N2549" s="40"/>
      <c r="O2549" s="40"/>
      <c r="P2549" s="40"/>
      <c r="Q2549" s="40"/>
      <c r="R2549" s="40"/>
      <c r="S2549" s="40"/>
    </row>
    <row r="2550" s="45" customFormat="true" ht="10.5" hidden="false" customHeight="false" outlineLevel="0" collapsed="false">
      <c r="A2550" s="44" t="s">
        <v>194</v>
      </c>
      <c r="B2550" s="44" t="s">
        <v>489</v>
      </c>
      <c r="C2550" s="44" t="n">
        <v>0.3</v>
      </c>
      <c r="D2550" s="44" t="n">
        <v>0.477</v>
      </c>
      <c r="E2550" s="44" t="n">
        <v>0.51</v>
      </c>
      <c r="F2550" s="44" t="n">
        <v>23.22</v>
      </c>
      <c r="G2550" s="44" t="n">
        <v>270</v>
      </c>
      <c r="H2550" s="44" t="n">
        <v>90</v>
      </c>
      <c r="I2550" s="44" t="s">
        <v>189</v>
      </c>
      <c r="J2550" s="40"/>
      <c r="K2550" s="40"/>
      <c r="L2550" s="40"/>
      <c r="M2550" s="40"/>
      <c r="N2550" s="40"/>
      <c r="O2550" s="40"/>
      <c r="P2550" s="40"/>
      <c r="Q2550" s="40"/>
      <c r="R2550" s="40"/>
      <c r="S2550" s="40"/>
    </row>
    <row r="2551" s="45" customFormat="true" ht="10.5" hidden="false" customHeight="false" outlineLevel="0" collapsed="false">
      <c r="A2551" s="44" t="s">
        <v>195</v>
      </c>
      <c r="B2551" s="44" t="s">
        <v>191</v>
      </c>
      <c r="C2551" s="44" t="n">
        <v>0.3</v>
      </c>
      <c r="D2551" s="44" t="n">
        <v>1.627</v>
      </c>
      <c r="E2551" s="44" t="n">
        <v>2.69</v>
      </c>
      <c r="F2551" s="44" t="n">
        <v>88.25</v>
      </c>
      <c r="G2551" s="44" t="n">
        <v>270</v>
      </c>
      <c r="H2551" s="44" t="n">
        <v>180</v>
      </c>
      <c r="I2551" s="44"/>
      <c r="J2551" s="40"/>
      <c r="K2551" s="40"/>
      <c r="L2551" s="40"/>
      <c r="M2551" s="40"/>
      <c r="N2551" s="40"/>
      <c r="O2551" s="40"/>
      <c r="P2551" s="40"/>
      <c r="Q2551" s="40"/>
      <c r="R2551" s="40"/>
      <c r="S2551" s="40"/>
    </row>
    <row r="2552" s="45" customFormat="true" ht="10.5" hidden="false" customHeight="false" outlineLevel="0" collapsed="false">
      <c r="A2552" s="44" t="s">
        <v>196</v>
      </c>
      <c r="B2552" s="44" t="s">
        <v>489</v>
      </c>
      <c r="C2552" s="44" t="n">
        <v>0.3</v>
      </c>
      <c r="D2552" s="44" t="n">
        <v>0.477</v>
      </c>
      <c r="E2552" s="44" t="n">
        <v>0.51</v>
      </c>
      <c r="F2552" s="44" t="n">
        <v>35.3</v>
      </c>
      <c r="G2552" s="44" t="n">
        <v>180</v>
      </c>
      <c r="H2552" s="44" t="n">
        <v>90</v>
      </c>
      <c r="I2552" s="44" t="s">
        <v>187</v>
      </c>
      <c r="J2552" s="40"/>
      <c r="K2552" s="40"/>
      <c r="L2552" s="40"/>
      <c r="M2552" s="40"/>
      <c r="N2552" s="40"/>
      <c r="O2552" s="40"/>
      <c r="P2552" s="40"/>
      <c r="Q2552" s="40"/>
      <c r="R2552" s="40"/>
      <c r="S2552" s="40"/>
    </row>
    <row r="2553" s="45" customFormat="true" ht="10.5" hidden="false" customHeight="false" outlineLevel="0" collapsed="false">
      <c r="A2553" s="44" t="s">
        <v>197</v>
      </c>
      <c r="B2553" s="44" t="s">
        <v>489</v>
      </c>
      <c r="C2553" s="44" t="n">
        <v>0.3</v>
      </c>
      <c r="D2553" s="44" t="n">
        <v>0.477</v>
      </c>
      <c r="E2553" s="44" t="n">
        <v>0.51</v>
      </c>
      <c r="F2553" s="44" t="n">
        <v>23.22</v>
      </c>
      <c r="G2553" s="44" t="n">
        <v>90</v>
      </c>
      <c r="H2553" s="44" t="n">
        <v>90</v>
      </c>
      <c r="I2553" s="44" t="s">
        <v>198</v>
      </c>
      <c r="J2553" s="40"/>
      <c r="K2553" s="40"/>
      <c r="L2553" s="40"/>
      <c r="M2553" s="40"/>
      <c r="N2553" s="40"/>
      <c r="O2553" s="40"/>
      <c r="P2553" s="40"/>
      <c r="Q2553" s="40"/>
      <c r="R2553" s="40"/>
      <c r="S2553" s="40"/>
    </row>
    <row r="2554" s="45" customFormat="true" ht="10.5" hidden="false" customHeight="false" outlineLevel="0" collapsed="false">
      <c r="A2554" s="44" t="s">
        <v>199</v>
      </c>
      <c r="B2554" s="44" t="s">
        <v>191</v>
      </c>
      <c r="C2554" s="44" t="n">
        <v>0.3</v>
      </c>
      <c r="D2554" s="44" t="n">
        <v>1.627</v>
      </c>
      <c r="E2554" s="44" t="n">
        <v>2.69</v>
      </c>
      <c r="F2554" s="44" t="n">
        <v>88.25</v>
      </c>
      <c r="G2554" s="44" t="n">
        <v>270</v>
      </c>
      <c r="H2554" s="44" t="n">
        <v>180</v>
      </c>
      <c r="I2554" s="44"/>
      <c r="J2554" s="40"/>
      <c r="K2554" s="40"/>
      <c r="L2554" s="40"/>
      <c r="M2554" s="40"/>
      <c r="N2554" s="40"/>
      <c r="O2554" s="40"/>
      <c r="P2554" s="40"/>
      <c r="Q2554" s="40"/>
      <c r="R2554" s="40"/>
      <c r="S2554" s="40"/>
    </row>
    <row r="2555" s="45" customFormat="true" ht="10.5" hidden="false" customHeight="false" outlineLevel="0" collapsed="false">
      <c r="A2555" s="44" t="s">
        <v>200</v>
      </c>
      <c r="B2555" s="44" t="s">
        <v>489</v>
      </c>
      <c r="C2555" s="44" t="n">
        <v>0.3</v>
      </c>
      <c r="D2555" s="44" t="n">
        <v>0.477</v>
      </c>
      <c r="E2555" s="44" t="n">
        <v>0.51</v>
      </c>
      <c r="F2555" s="44" t="n">
        <v>35.3</v>
      </c>
      <c r="G2555" s="44" t="n">
        <v>0</v>
      </c>
      <c r="H2555" s="44" t="n">
        <v>90</v>
      </c>
      <c r="I2555" s="44" t="s">
        <v>193</v>
      </c>
      <c r="J2555" s="40"/>
      <c r="K2555" s="40"/>
      <c r="L2555" s="40"/>
      <c r="M2555" s="40"/>
      <c r="N2555" s="40"/>
      <c r="O2555" s="40"/>
      <c r="P2555" s="40"/>
      <c r="Q2555" s="40"/>
      <c r="R2555" s="40"/>
      <c r="S2555" s="40"/>
    </row>
    <row r="2556" s="45" customFormat="true" ht="10.5" hidden="false" customHeight="false" outlineLevel="0" collapsed="false">
      <c r="A2556" s="44" t="s">
        <v>201</v>
      </c>
      <c r="B2556" s="44" t="s">
        <v>489</v>
      </c>
      <c r="C2556" s="44" t="n">
        <v>0.3</v>
      </c>
      <c r="D2556" s="44" t="n">
        <v>0.477</v>
      </c>
      <c r="E2556" s="44" t="n">
        <v>0.51</v>
      </c>
      <c r="F2556" s="44" t="n">
        <v>23.22</v>
      </c>
      <c r="G2556" s="44" t="n">
        <v>90</v>
      </c>
      <c r="H2556" s="44" t="n">
        <v>90</v>
      </c>
      <c r="I2556" s="44" t="s">
        <v>198</v>
      </c>
      <c r="J2556" s="40"/>
      <c r="K2556" s="40"/>
      <c r="L2556" s="40"/>
      <c r="M2556" s="40"/>
      <c r="N2556" s="40"/>
      <c r="O2556" s="40"/>
      <c r="P2556" s="40"/>
      <c r="Q2556" s="40"/>
      <c r="R2556" s="40"/>
      <c r="S2556" s="40"/>
    </row>
    <row r="2557" s="45" customFormat="true" ht="10.5" hidden="false" customHeight="false" outlineLevel="0" collapsed="false">
      <c r="A2557" s="44" t="s">
        <v>202</v>
      </c>
      <c r="B2557" s="44" t="s">
        <v>191</v>
      </c>
      <c r="C2557" s="44" t="n">
        <v>0.3</v>
      </c>
      <c r="D2557" s="44" t="n">
        <v>1.627</v>
      </c>
      <c r="E2557" s="44" t="n">
        <v>2.69</v>
      </c>
      <c r="F2557" s="44" t="n">
        <v>88.25</v>
      </c>
      <c r="G2557" s="44" t="n">
        <v>270</v>
      </c>
      <c r="H2557" s="44" t="n">
        <v>180</v>
      </c>
      <c r="I2557" s="44"/>
      <c r="J2557" s="40"/>
      <c r="K2557" s="40"/>
      <c r="L2557" s="40"/>
      <c r="M2557" s="40"/>
      <c r="N2557" s="40"/>
      <c r="O2557" s="40"/>
      <c r="P2557" s="40"/>
      <c r="Q2557" s="40"/>
      <c r="R2557" s="40"/>
      <c r="S2557" s="40"/>
    </row>
    <row r="2558" s="45" customFormat="true" ht="10.5" hidden="false" customHeight="false" outlineLevel="0" collapsed="false">
      <c r="A2558" s="44" t="s">
        <v>203</v>
      </c>
      <c r="B2558" s="44" t="s">
        <v>489</v>
      </c>
      <c r="C2558" s="44" t="n">
        <v>0.3</v>
      </c>
      <c r="D2558" s="44" t="n">
        <v>0.477</v>
      </c>
      <c r="E2558" s="44" t="n">
        <v>0.51</v>
      </c>
      <c r="F2558" s="44" t="n">
        <v>35.3</v>
      </c>
      <c r="G2558" s="44" t="n">
        <v>0</v>
      </c>
      <c r="H2558" s="44" t="n">
        <v>90</v>
      </c>
      <c r="I2558" s="44" t="s">
        <v>193</v>
      </c>
      <c r="J2558" s="40"/>
      <c r="K2558" s="40"/>
      <c r="L2558" s="40"/>
      <c r="M2558" s="40"/>
      <c r="N2558" s="40"/>
      <c r="O2558" s="40"/>
      <c r="P2558" s="40"/>
      <c r="Q2558" s="40"/>
      <c r="R2558" s="40"/>
      <c r="S2558" s="40"/>
    </row>
    <row r="2559" s="45" customFormat="true" ht="10.5" hidden="false" customHeight="false" outlineLevel="0" collapsed="false">
      <c r="A2559" s="44" t="s">
        <v>204</v>
      </c>
      <c r="B2559" s="44" t="s">
        <v>191</v>
      </c>
      <c r="C2559" s="44" t="n">
        <v>0.3</v>
      </c>
      <c r="D2559" s="44" t="n">
        <v>1.627</v>
      </c>
      <c r="E2559" s="44" t="n">
        <v>2.69</v>
      </c>
      <c r="F2559" s="44" t="n">
        <v>88.25</v>
      </c>
      <c r="G2559" s="44" t="n">
        <v>270</v>
      </c>
      <c r="H2559" s="44" t="n">
        <v>180</v>
      </c>
      <c r="I2559" s="44"/>
      <c r="J2559" s="40"/>
      <c r="K2559" s="40"/>
      <c r="L2559" s="40"/>
      <c r="M2559" s="40"/>
      <c r="N2559" s="40"/>
      <c r="O2559" s="40"/>
      <c r="P2559" s="40"/>
      <c r="Q2559" s="40"/>
      <c r="R2559" s="40"/>
      <c r="S2559" s="40"/>
    </row>
    <row r="2560" s="45" customFormat="true" ht="10.5" hidden="false" customHeight="false" outlineLevel="0" collapsed="false">
      <c r="A2560" s="44" t="s">
        <v>205</v>
      </c>
      <c r="B2560" s="44" t="s">
        <v>489</v>
      </c>
      <c r="C2560" s="44" t="n">
        <v>0.3</v>
      </c>
      <c r="D2560" s="44" t="n">
        <v>0.477</v>
      </c>
      <c r="E2560" s="44" t="n">
        <v>0.51</v>
      </c>
      <c r="F2560" s="44" t="n">
        <v>35.3</v>
      </c>
      <c r="G2560" s="44" t="n">
        <v>0</v>
      </c>
      <c r="H2560" s="44" t="n">
        <v>90</v>
      </c>
      <c r="I2560" s="44" t="s">
        <v>193</v>
      </c>
      <c r="J2560" s="40"/>
      <c r="K2560" s="40"/>
      <c r="L2560" s="40"/>
      <c r="M2560" s="40"/>
      <c r="N2560" s="40"/>
      <c r="O2560" s="40"/>
      <c r="P2560" s="40"/>
      <c r="Q2560" s="40"/>
      <c r="R2560" s="40"/>
      <c r="S2560" s="40"/>
    </row>
    <row r="2561" s="45" customFormat="true" ht="10.5" hidden="false" customHeight="false" outlineLevel="0" collapsed="false">
      <c r="A2561" s="44" t="s">
        <v>206</v>
      </c>
      <c r="B2561" s="44" t="s">
        <v>191</v>
      </c>
      <c r="C2561" s="44" t="n">
        <v>0.3</v>
      </c>
      <c r="D2561" s="44" t="n">
        <v>1.627</v>
      </c>
      <c r="E2561" s="44" t="n">
        <v>2.69</v>
      </c>
      <c r="F2561" s="44" t="n">
        <v>88.25</v>
      </c>
      <c r="G2561" s="44" t="n">
        <v>270</v>
      </c>
      <c r="H2561" s="44" t="n">
        <v>180</v>
      </c>
      <c r="I2561" s="44"/>
      <c r="J2561" s="40"/>
      <c r="K2561" s="40"/>
      <c r="L2561" s="40"/>
      <c r="M2561" s="40"/>
      <c r="N2561" s="40"/>
      <c r="O2561" s="40"/>
      <c r="P2561" s="40"/>
      <c r="Q2561" s="40"/>
      <c r="R2561" s="40"/>
      <c r="S2561" s="40"/>
    </row>
    <row r="2562" s="45" customFormat="true" ht="10.5" hidden="false" customHeight="false" outlineLevel="0" collapsed="false">
      <c r="A2562" s="44" t="s">
        <v>207</v>
      </c>
      <c r="B2562" s="44" t="s">
        <v>489</v>
      </c>
      <c r="C2562" s="44" t="n">
        <v>0.3</v>
      </c>
      <c r="D2562" s="44" t="n">
        <v>0.477</v>
      </c>
      <c r="E2562" s="44" t="n">
        <v>0.51</v>
      </c>
      <c r="F2562" s="44" t="n">
        <v>35.3</v>
      </c>
      <c r="G2562" s="44" t="n">
        <v>180</v>
      </c>
      <c r="H2562" s="44" t="n">
        <v>90</v>
      </c>
      <c r="I2562" s="44" t="s">
        <v>187</v>
      </c>
      <c r="J2562" s="40"/>
      <c r="K2562" s="40"/>
      <c r="L2562" s="40"/>
      <c r="M2562" s="40"/>
      <c r="N2562" s="40"/>
      <c r="O2562" s="40"/>
      <c r="P2562" s="40"/>
      <c r="Q2562" s="40"/>
      <c r="R2562" s="40"/>
      <c r="S2562" s="40"/>
    </row>
    <row r="2563" s="45" customFormat="true" ht="10.5" hidden="false" customHeight="false" outlineLevel="0" collapsed="false">
      <c r="A2563" s="44" t="s">
        <v>208</v>
      </c>
      <c r="B2563" s="44" t="s">
        <v>191</v>
      </c>
      <c r="C2563" s="44" t="n">
        <v>0.3</v>
      </c>
      <c r="D2563" s="44" t="n">
        <v>1.627</v>
      </c>
      <c r="E2563" s="44" t="n">
        <v>2.69</v>
      </c>
      <c r="F2563" s="44" t="n">
        <v>88.25</v>
      </c>
      <c r="G2563" s="44" t="n">
        <v>270</v>
      </c>
      <c r="H2563" s="44" t="n">
        <v>180</v>
      </c>
      <c r="I2563" s="44"/>
      <c r="J2563" s="40"/>
      <c r="K2563" s="40"/>
      <c r="L2563" s="40"/>
      <c r="M2563" s="40"/>
      <c r="N2563" s="40"/>
      <c r="O2563" s="40"/>
      <c r="P2563" s="40"/>
      <c r="Q2563" s="40"/>
      <c r="R2563" s="40"/>
      <c r="S2563" s="40"/>
    </row>
    <row r="2564" s="45" customFormat="true" ht="10.5" hidden="false" customHeight="false" outlineLevel="0" collapsed="false">
      <c r="A2564" s="44" t="s">
        <v>209</v>
      </c>
      <c r="B2564" s="44" t="s">
        <v>489</v>
      </c>
      <c r="C2564" s="44" t="n">
        <v>0.3</v>
      </c>
      <c r="D2564" s="44" t="n">
        <v>0.477</v>
      </c>
      <c r="E2564" s="44" t="n">
        <v>0.51</v>
      </c>
      <c r="F2564" s="44" t="n">
        <v>35.3</v>
      </c>
      <c r="G2564" s="44" t="n">
        <v>180</v>
      </c>
      <c r="H2564" s="44" t="n">
        <v>90</v>
      </c>
      <c r="I2564" s="44" t="s">
        <v>187</v>
      </c>
      <c r="J2564" s="40"/>
      <c r="K2564" s="40"/>
      <c r="L2564" s="40"/>
      <c r="M2564" s="40"/>
      <c r="N2564" s="40"/>
      <c r="O2564" s="40"/>
      <c r="P2564" s="40"/>
      <c r="Q2564" s="40"/>
      <c r="R2564" s="40"/>
      <c r="S2564" s="40"/>
    </row>
    <row r="2565" s="45" customFormat="true" ht="10.5" hidden="false" customHeight="false" outlineLevel="0" collapsed="false">
      <c r="A2565" s="44" t="s">
        <v>210</v>
      </c>
      <c r="B2565" s="44" t="s">
        <v>191</v>
      </c>
      <c r="C2565" s="44" t="n">
        <v>0.3</v>
      </c>
      <c r="D2565" s="44" t="n">
        <v>1.627</v>
      </c>
      <c r="E2565" s="44" t="n">
        <v>2.69</v>
      </c>
      <c r="F2565" s="44" t="n">
        <v>88.25</v>
      </c>
      <c r="G2565" s="44" t="n">
        <v>270</v>
      </c>
      <c r="H2565" s="44" t="n">
        <v>180</v>
      </c>
      <c r="I2565" s="44"/>
      <c r="J2565" s="40"/>
      <c r="K2565" s="40"/>
      <c r="L2565" s="40"/>
      <c r="M2565" s="40"/>
      <c r="N2565" s="40"/>
      <c r="O2565" s="40"/>
      <c r="P2565" s="40"/>
      <c r="Q2565" s="40"/>
      <c r="R2565" s="40"/>
      <c r="S2565" s="40"/>
    </row>
    <row r="2566" s="45" customFormat="true" ht="10.5" hidden="false" customHeight="false" outlineLevel="0" collapsed="false">
      <c r="A2566" s="44" t="s">
        <v>211</v>
      </c>
      <c r="B2566" s="44" t="s">
        <v>489</v>
      </c>
      <c r="C2566" s="44" t="n">
        <v>0.3</v>
      </c>
      <c r="D2566" s="44" t="n">
        <v>0.477</v>
      </c>
      <c r="E2566" s="44" t="n">
        <v>0.51</v>
      </c>
      <c r="F2566" s="44" t="n">
        <v>46.45</v>
      </c>
      <c r="G2566" s="44" t="n">
        <v>270</v>
      </c>
      <c r="H2566" s="44" t="n">
        <v>90</v>
      </c>
      <c r="I2566" s="44" t="s">
        <v>189</v>
      </c>
      <c r="J2566" s="40"/>
      <c r="K2566" s="40"/>
      <c r="L2566" s="40"/>
      <c r="M2566" s="40"/>
      <c r="N2566" s="40"/>
      <c r="O2566" s="40"/>
      <c r="P2566" s="40"/>
      <c r="Q2566" s="40"/>
      <c r="R2566" s="40"/>
      <c r="S2566" s="40"/>
    </row>
    <row r="2567" s="45" customFormat="true" ht="10.5" hidden="false" customHeight="false" outlineLevel="0" collapsed="false">
      <c r="A2567" s="44" t="s">
        <v>212</v>
      </c>
      <c r="B2567" s="44" t="s">
        <v>489</v>
      </c>
      <c r="C2567" s="44" t="n">
        <v>0.3</v>
      </c>
      <c r="D2567" s="44" t="n">
        <v>0.477</v>
      </c>
      <c r="E2567" s="44" t="n">
        <v>0.51</v>
      </c>
      <c r="F2567" s="44" t="n">
        <v>70.6</v>
      </c>
      <c r="G2567" s="44" t="n">
        <v>180</v>
      </c>
      <c r="H2567" s="44" t="n">
        <v>90</v>
      </c>
      <c r="I2567" s="44" t="s">
        <v>187</v>
      </c>
      <c r="J2567" s="40"/>
      <c r="K2567" s="40"/>
      <c r="L2567" s="40"/>
      <c r="M2567" s="40"/>
      <c r="N2567" s="40"/>
      <c r="O2567" s="40"/>
      <c r="P2567" s="40"/>
      <c r="Q2567" s="40"/>
      <c r="R2567" s="40"/>
      <c r="S2567" s="40"/>
    </row>
    <row r="2568" s="45" customFormat="true" ht="10.5" hidden="false" customHeight="false" outlineLevel="0" collapsed="false">
      <c r="A2568" s="44" t="s">
        <v>213</v>
      </c>
      <c r="B2568" s="44" t="s">
        <v>489</v>
      </c>
      <c r="C2568" s="44" t="n">
        <v>0.3</v>
      </c>
      <c r="D2568" s="44" t="n">
        <v>0.477</v>
      </c>
      <c r="E2568" s="44" t="n">
        <v>0.51</v>
      </c>
      <c r="F2568" s="44" t="n">
        <v>70.6</v>
      </c>
      <c r="G2568" s="44" t="n">
        <v>0</v>
      </c>
      <c r="H2568" s="44" t="n">
        <v>90</v>
      </c>
      <c r="I2568" s="44" t="s">
        <v>193</v>
      </c>
      <c r="J2568" s="40"/>
      <c r="K2568" s="40"/>
      <c r="L2568" s="40"/>
      <c r="M2568" s="40"/>
      <c r="N2568" s="40"/>
      <c r="O2568" s="40"/>
      <c r="P2568" s="40"/>
      <c r="Q2568" s="40"/>
      <c r="R2568" s="40"/>
      <c r="S2568" s="40"/>
    </row>
    <row r="2569" s="45" customFormat="true" ht="10.5" hidden="false" customHeight="false" outlineLevel="0" collapsed="false">
      <c r="A2569" s="44" t="s">
        <v>214</v>
      </c>
      <c r="B2569" s="44" t="s">
        <v>489</v>
      </c>
      <c r="C2569" s="44" t="n">
        <v>0.3</v>
      </c>
      <c r="D2569" s="44" t="n">
        <v>0.477</v>
      </c>
      <c r="E2569" s="44" t="n">
        <v>0.51</v>
      </c>
      <c r="F2569" s="44" t="n">
        <v>46.45</v>
      </c>
      <c r="G2569" s="44" t="n">
        <v>270</v>
      </c>
      <c r="H2569" s="44" t="n">
        <v>90</v>
      </c>
      <c r="I2569" s="44" t="s">
        <v>189</v>
      </c>
      <c r="J2569" s="40"/>
      <c r="K2569" s="40"/>
      <c r="L2569" s="40"/>
      <c r="M2569" s="40"/>
      <c r="N2569" s="40"/>
      <c r="O2569" s="40"/>
      <c r="P2569" s="40"/>
      <c r="Q2569" s="40"/>
      <c r="R2569" s="40"/>
      <c r="S2569" s="40"/>
    </row>
    <row r="2570" s="45" customFormat="true" ht="10.5" hidden="false" customHeight="false" outlineLevel="0" collapsed="false">
      <c r="A2570" s="44" t="s">
        <v>215</v>
      </c>
      <c r="B2570" s="44" t="s">
        <v>489</v>
      </c>
      <c r="C2570" s="44" t="n">
        <v>0.3</v>
      </c>
      <c r="D2570" s="44" t="n">
        <v>0.477</v>
      </c>
      <c r="E2570" s="44" t="n">
        <v>0.51</v>
      </c>
      <c r="F2570" s="44" t="n">
        <v>46.45</v>
      </c>
      <c r="G2570" s="44" t="n">
        <v>90</v>
      </c>
      <c r="H2570" s="44" t="n">
        <v>90</v>
      </c>
      <c r="I2570" s="44" t="s">
        <v>198</v>
      </c>
      <c r="J2570" s="40"/>
      <c r="K2570" s="40"/>
      <c r="L2570" s="40"/>
      <c r="M2570" s="40"/>
      <c r="N2570" s="40"/>
      <c r="O2570" s="40"/>
      <c r="P2570" s="40"/>
      <c r="Q2570" s="40"/>
      <c r="R2570" s="40"/>
      <c r="S2570" s="40"/>
    </row>
    <row r="2571" s="45" customFormat="true" ht="10.5" hidden="false" customHeight="false" outlineLevel="0" collapsed="false">
      <c r="A2571" s="44" t="s">
        <v>216</v>
      </c>
      <c r="B2571" s="44" t="s">
        <v>489</v>
      </c>
      <c r="C2571" s="44" t="n">
        <v>0.3</v>
      </c>
      <c r="D2571" s="44" t="n">
        <v>0.477</v>
      </c>
      <c r="E2571" s="44" t="n">
        <v>0.51</v>
      </c>
      <c r="F2571" s="44" t="n">
        <v>70.6</v>
      </c>
      <c r="G2571" s="44" t="n">
        <v>180</v>
      </c>
      <c r="H2571" s="44" t="n">
        <v>90</v>
      </c>
      <c r="I2571" s="44" t="s">
        <v>187</v>
      </c>
      <c r="J2571" s="40"/>
      <c r="K2571" s="40"/>
      <c r="L2571" s="40"/>
      <c r="M2571" s="40"/>
      <c r="N2571" s="40"/>
      <c r="O2571" s="40"/>
      <c r="P2571" s="40"/>
      <c r="Q2571" s="40"/>
      <c r="R2571" s="40"/>
      <c r="S2571" s="40"/>
    </row>
    <row r="2572" s="45" customFormat="true" ht="10.5" hidden="false" customHeight="false" outlineLevel="0" collapsed="false">
      <c r="A2572" s="44" t="s">
        <v>217</v>
      </c>
      <c r="B2572" s="44" t="s">
        <v>489</v>
      </c>
      <c r="C2572" s="44" t="n">
        <v>0.3</v>
      </c>
      <c r="D2572" s="44" t="n">
        <v>0.477</v>
      </c>
      <c r="E2572" s="44" t="n">
        <v>0.51</v>
      </c>
      <c r="F2572" s="44" t="n">
        <v>70.6</v>
      </c>
      <c r="G2572" s="44" t="n">
        <v>0</v>
      </c>
      <c r="H2572" s="44" t="n">
        <v>90</v>
      </c>
      <c r="I2572" s="44" t="s">
        <v>193</v>
      </c>
      <c r="J2572" s="40"/>
      <c r="K2572" s="40"/>
      <c r="L2572" s="40"/>
      <c r="M2572" s="40"/>
      <c r="N2572" s="40"/>
      <c r="O2572" s="40"/>
      <c r="P2572" s="40"/>
      <c r="Q2572" s="40"/>
      <c r="R2572" s="40"/>
      <c r="S2572" s="40"/>
    </row>
    <row r="2573" s="45" customFormat="true" ht="10.5" hidden="false" customHeight="false" outlineLevel="0" collapsed="false">
      <c r="A2573" s="44" t="s">
        <v>218</v>
      </c>
      <c r="B2573" s="44" t="s">
        <v>489</v>
      </c>
      <c r="C2573" s="44" t="n">
        <v>0.3</v>
      </c>
      <c r="D2573" s="44" t="n">
        <v>0.477</v>
      </c>
      <c r="E2573" s="44" t="n">
        <v>0.51</v>
      </c>
      <c r="F2573" s="44" t="n">
        <v>46.45</v>
      </c>
      <c r="G2573" s="44" t="n">
        <v>90</v>
      </c>
      <c r="H2573" s="44" t="n">
        <v>90</v>
      </c>
      <c r="I2573" s="44" t="s">
        <v>198</v>
      </c>
      <c r="J2573" s="40"/>
      <c r="K2573" s="40"/>
      <c r="L2573" s="40"/>
      <c r="M2573" s="40"/>
      <c r="N2573" s="40"/>
      <c r="O2573" s="40"/>
      <c r="P2573" s="40"/>
      <c r="Q2573" s="40"/>
      <c r="R2573" s="40"/>
      <c r="S2573" s="40"/>
    </row>
    <row r="2574" s="45" customFormat="true" ht="10.5" hidden="false" customHeight="false" outlineLevel="0" collapsed="false">
      <c r="A2574" s="44" t="s">
        <v>219</v>
      </c>
      <c r="B2574" s="44" t="s">
        <v>489</v>
      </c>
      <c r="C2574" s="44" t="n">
        <v>0.3</v>
      </c>
      <c r="D2574" s="44" t="n">
        <v>0.477</v>
      </c>
      <c r="E2574" s="44" t="n">
        <v>0.51</v>
      </c>
      <c r="F2574" s="44" t="n">
        <v>70.6</v>
      </c>
      <c r="G2574" s="44" t="n">
        <v>0</v>
      </c>
      <c r="H2574" s="44" t="n">
        <v>90</v>
      </c>
      <c r="I2574" s="44" t="s">
        <v>193</v>
      </c>
      <c r="J2574" s="40"/>
      <c r="K2574" s="40"/>
      <c r="L2574" s="40"/>
      <c r="M2574" s="40"/>
      <c r="N2574" s="40"/>
      <c r="O2574" s="40"/>
      <c r="P2574" s="40"/>
      <c r="Q2574" s="40"/>
      <c r="R2574" s="40"/>
      <c r="S2574" s="40"/>
    </row>
    <row r="2575" s="45" customFormat="true" ht="10.5" hidden="false" customHeight="false" outlineLevel="0" collapsed="false">
      <c r="A2575" s="44" t="s">
        <v>220</v>
      </c>
      <c r="B2575" s="44" t="s">
        <v>489</v>
      </c>
      <c r="C2575" s="44" t="n">
        <v>0.3</v>
      </c>
      <c r="D2575" s="44" t="n">
        <v>0.477</v>
      </c>
      <c r="E2575" s="44" t="n">
        <v>0.51</v>
      </c>
      <c r="F2575" s="44" t="n">
        <v>70.6</v>
      </c>
      <c r="G2575" s="44" t="n">
        <v>0</v>
      </c>
      <c r="H2575" s="44" t="n">
        <v>90</v>
      </c>
      <c r="I2575" s="44" t="s">
        <v>193</v>
      </c>
      <c r="J2575" s="40"/>
      <c r="K2575" s="40"/>
      <c r="L2575" s="40"/>
      <c r="M2575" s="40"/>
      <c r="N2575" s="40"/>
      <c r="O2575" s="40"/>
      <c r="P2575" s="40"/>
      <c r="Q2575" s="40"/>
      <c r="R2575" s="40"/>
      <c r="S2575" s="40"/>
    </row>
    <row r="2576" s="45" customFormat="true" ht="10.5" hidden="false" customHeight="false" outlineLevel="0" collapsed="false">
      <c r="A2576" s="44" t="s">
        <v>221</v>
      </c>
      <c r="B2576" s="44" t="s">
        <v>489</v>
      </c>
      <c r="C2576" s="44" t="n">
        <v>0.3</v>
      </c>
      <c r="D2576" s="44" t="n">
        <v>0.477</v>
      </c>
      <c r="E2576" s="44" t="n">
        <v>0.51</v>
      </c>
      <c r="F2576" s="44" t="n">
        <v>70.6</v>
      </c>
      <c r="G2576" s="44" t="n">
        <v>180</v>
      </c>
      <c r="H2576" s="44" t="n">
        <v>90</v>
      </c>
      <c r="I2576" s="44" t="s">
        <v>187</v>
      </c>
      <c r="J2576" s="40"/>
      <c r="K2576" s="40"/>
      <c r="L2576" s="40"/>
      <c r="M2576" s="40"/>
      <c r="N2576" s="40"/>
      <c r="O2576" s="40"/>
      <c r="P2576" s="40"/>
      <c r="Q2576" s="40"/>
      <c r="R2576" s="40"/>
      <c r="S2576" s="40"/>
    </row>
    <row r="2577" s="45" customFormat="true" ht="10.5" hidden="false" customHeight="false" outlineLevel="0" collapsed="false">
      <c r="A2577" s="44" t="s">
        <v>222</v>
      </c>
      <c r="B2577" s="44" t="s">
        <v>489</v>
      </c>
      <c r="C2577" s="44" t="n">
        <v>0.3</v>
      </c>
      <c r="D2577" s="44" t="n">
        <v>0.477</v>
      </c>
      <c r="E2577" s="44" t="n">
        <v>0.51</v>
      </c>
      <c r="F2577" s="44" t="n">
        <v>70.6</v>
      </c>
      <c r="G2577" s="44" t="n">
        <v>180</v>
      </c>
      <c r="H2577" s="44" t="n">
        <v>90</v>
      </c>
      <c r="I2577" s="44" t="s">
        <v>187</v>
      </c>
      <c r="J2577" s="40"/>
      <c r="K2577" s="40"/>
      <c r="L2577" s="40"/>
      <c r="M2577" s="40"/>
      <c r="N2577" s="40"/>
      <c r="O2577" s="40"/>
      <c r="P2577" s="40"/>
      <c r="Q2577" s="40"/>
      <c r="R2577" s="40"/>
      <c r="S2577" s="40"/>
    </row>
    <row r="2578" s="45" customFormat="true" ht="10.5" hidden="false" customHeight="false" outlineLevel="0" collapsed="false">
      <c r="A2578" s="44" t="s">
        <v>223</v>
      </c>
      <c r="B2578" s="44" t="s">
        <v>489</v>
      </c>
      <c r="C2578" s="44" t="n">
        <v>0.3</v>
      </c>
      <c r="D2578" s="44" t="n">
        <v>0.477</v>
      </c>
      <c r="E2578" s="44" t="n">
        <v>0.51</v>
      </c>
      <c r="F2578" s="44" t="n">
        <v>23.22</v>
      </c>
      <c r="G2578" s="44" t="n">
        <v>270</v>
      </c>
      <c r="H2578" s="44" t="n">
        <v>90</v>
      </c>
      <c r="I2578" s="44" t="s">
        <v>189</v>
      </c>
      <c r="J2578" s="40"/>
      <c r="K2578" s="40"/>
      <c r="L2578" s="40"/>
      <c r="M2578" s="40"/>
      <c r="N2578" s="40"/>
      <c r="O2578" s="40"/>
      <c r="P2578" s="40"/>
      <c r="Q2578" s="40"/>
      <c r="R2578" s="40"/>
      <c r="S2578" s="40"/>
    </row>
    <row r="2579" s="45" customFormat="true" ht="10.5" hidden="false" customHeight="false" outlineLevel="0" collapsed="false">
      <c r="A2579" s="44" t="s">
        <v>224</v>
      </c>
      <c r="B2579" s="44" t="s">
        <v>489</v>
      </c>
      <c r="C2579" s="44" t="n">
        <v>0.3</v>
      </c>
      <c r="D2579" s="44" t="n">
        <v>0.477</v>
      </c>
      <c r="E2579" s="44" t="n">
        <v>0.51</v>
      </c>
      <c r="F2579" s="44" t="n">
        <v>35.3</v>
      </c>
      <c r="G2579" s="44" t="n">
        <v>180</v>
      </c>
      <c r="H2579" s="44" t="n">
        <v>90</v>
      </c>
      <c r="I2579" s="44" t="s">
        <v>187</v>
      </c>
      <c r="J2579" s="40"/>
      <c r="K2579" s="40"/>
      <c r="L2579" s="40"/>
      <c r="M2579" s="40"/>
      <c r="N2579" s="40"/>
      <c r="O2579" s="40"/>
      <c r="P2579" s="40"/>
      <c r="Q2579" s="40"/>
      <c r="R2579" s="40"/>
      <c r="S2579" s="40"/>
    </row>
    <row r="2580" s="45" customFormat="true" ht="10.5" hidden="false" customHeight="false" outlineLevel="0" collapsed="false">
      <c r="A2580" s="44" t="s">
        <v>225</v>
      </c>
      <c r="B2580" s="44" t="s">
        <v>226</v>
      </c>
      <c r="C2580" s="44" t="n">
        <v>0.3</v>
      </c>
      <c r="D2580" s="44" t="n">
        <v>0.357</v>
      </c>
      <c r="E2580" s="44" t="n">
        <v>0.38</v>
      </c>
      <c r="F2580" s="44" t="n">
        <v>88.25</v>
      </c>
      <c r="G2580" s="44" t="n">
        <v>0</v>
      </c>
      <c r="H2580" s="44" t="n">
        <v>0</v>
      </c>
      <c r="I2580" s="44"/>
      <c r="J2580" s="40"/>
      <c r="K2580" s="40"/>
      <c r="L2580" s="40"/>
      <c r="M2580" s="40"/>
      <c r="N2580" s="40"/>
      <c r="O2580" s="40"/>
      <c r="P2580" s="40"/>
      <c r="Q2580" s="40"/>
      <c r="R2580" s="40"/>
      <c r="S2580" s="40"/>
    </row>
    <row r="2581" s="45" customFormat="true" ht="10.5" hidden="false" customHeight="false" outlineLevel="0" collapsed="false">
      <c r="A2581" s="44" t="s">
        <v>227</v>
      </c>
      <c r="B2581" s="44" t="s">
        <v>489</v>
      </c>
      <c r="C2581" s="44" t="n">
        <v>0.3</v>
      </c>
      <c r="D2581" s="44" t="n">
        <v>0.477</v>
      </c>
      <c r="E2581" s="44" t="n">
        <v>0.51</v>
      </c>
      <c r="F2581" s="44" t="n">
        <v>35.3</v>
      </c>
      <c r="G2581" s="44" t="n">
        <v>0</v>
      </c>
      <c r="H2581" s="44" t="n">
        <v>90</v>
      </c>
      <c r="I2581" s="44" t="s">
        <v>193</v>
      </c>
      <c r="J2581" s="40"/>
      <c r="K2581" s="40"/>
      <c r="L2581" s="40"/>
      <c r="M2581" s="40"/>
      <c r="N2581" s="40"/>
      <c r="O2581" s="40"/>
      <c r="P2581" s="40"/>
      <c r="Q2581" s="40"/>
      <c r="R2581" s="40"/>
      <c r="S2581" s="40"/>
    </row>
    <row r="2582" s="45" customFormat="true" ht="10.5" hidden="false" customHeight="false" outlineLevel="0" collapsed="false">
      <c r="A2582" s="44" t="s">
        <v>228</v>
      </c>
      <c r="B2582" s="44" t="s">
        <v>489</v>
      </c>
      <c r="C2582" s="44" t="n">
        <v>0.3</v>
      </c>
      <c r="D2582" s="44" t="n">
        <v>0.477</v>
      </c>
      <c r="E2582" s="44" t="n">
        <v>0.51</v>
      </c>
      <c r="F2582" s="44" t="n">
        <v>23.22</v>
      </c>
      <c r="G2582" s="44" t="n">
        <v>270</v>
      </c>
      <c r="H2582" s="44" t="n">
        <v>90</v>
      </c>
      <c r="I2582" s="44" t="s">
        <v>189</v>
      </c>
      <c r="J2582" s="40"/>
      <c r="K2582" s="40"/>
      <c r="L2582" s="40"/>
      <c r="M2582" s="40"/>
      <c r="N2582" s="40"/>
      <c r="O2582" s="40"/>
      <c r="P2582" s="40"/>
      <c r="Q2582" s="40"/>
      <c r="R2582" s="40"/>
      <c r="S2582" s="40"/>
    </row>
    <row r="2583" s="45" customFormat="true" ht="10.5" hidden="false" customHeight="false" outlineLevel="0" collapsed="false">
      <c r="A2583" s="44" t="s">
        <v>229</v>
      </c>
      <c r="B2583" s="44" t="s">
        <v>226</v>
      </c>
      <c r="C2583" s="44" t="n">
        <v>0.3</v>
      </c>
      <c r="D2583" s="44" t="n">
        <v>0.357</v>
      </c>
      <c r="E2583" s="44" t="n">
        <v>0.38</v>
      </c>
      <c r="F2583" s="44" t="n">
        <v>88.25</v>
      </c>
      <c r="G2583" s="44" t="n">
        <v>0</v>
      </c>
      <c r="H2583" s="44" t="n">
        <v>0</v>
      </c>
      <c r="I2583" s="44"/>
      <c r="J2583" s="40"/>
      <c r="K2583" s="40"/>
      <c r="L2583" s="40"/>
      <c r="M2583" s="40"/>
      <c r="N2583" s="40"/>
      <c r="O2583" s="40"/>
      <c r="P2583" s="40"/>
      <c r="Q2583" s="40"/>
      <c r="R2583" s="40"/>
      <c r="S2583" s="40"/>
    </row>
    <row r="2584" s="45" customFormat="true" ht="10.5" hidden="false" customHeight="false" outlineLevel="0" collapsed="false">
      <c r="A2584" s="44" t="s">
        <v>230</v>
      </c>
      <c r="B2584" s="44" t="s">
        <v>489</v>
      </c>
      <c r="C2584" s="44" t="n">
        <v>0.3</v>
      </c>
      <c r="D2584" s="44" t="n">
        <v>0.477</v>
      </c>
      <c r="E2584" s="44" t="n">
        <v>0.51</v>
      </c>
      <c r="F2584" s="44" t="n">
        <v>23.22</v>
      </c>
      <c r="G2584" s="44" t="n">
        <v>90</v>
      </c>
      <c r="H2584" s="44" t="n">
        <v>90</v>
      </c>
      <c r="I2584" s="44" t="s">
        <v>198</v>
      </c>
      <c r="J2584" s="40"/>
      <c r="K2584" s="40"/>
      <c r="L2584" s="40"/>
      <c r="M2584" s="40"/>
      <c r="N2584" s="40"/>
      <c r="O2584" s="40"/>
      <c r="P2584" s="40"/>
      <c r="Q2584" s="40"/>
      <c r="R2584" s="40"/>
      <c r="S2584" s="40"/>
    </row>
    <row r="2585" s="45" customFormat="true" ht="10.5" hidden="false" customHeight="false" outlineLevel="0" collapsed="false">
      <c r="A2585" s="44" t="s">
        <v>231</v>
      </c>
      <c r="B2585" s="44" t="s">
        <v>489</v>
      </c>
      <c r="C2585" s="44" t="n">
        <v>0.3</v>
      </c>
      <c r="D2585" s="44" t="n">
        <v>0.477</v>
      </c>
      <c r="E2585" s="44" t="n">
        <v>0.51</v>
      </c>
      <c r="F2585" s="44" t="n">
        <v>35.3</v>
      </c>
      <c r="G2585" s="44" t="n">
        <v>180</v>
      </c>
      <c r="H2585" s="44" t="n">
        <v>90</v>
      </c>
      <c r="I2585" s="44" t="s">
        <v>187</v>
      </c>
      <c r="J2585" s="40"/>
      <c r="K2585" s="40"/>
      <c r="L2585" s="40"/>
      <c r="M2585" s="40"/>
      <c r="N2585" s="40"/>
      <c r="O2585" s="40"/>
      <c r="P2585" s="40"/>
      <c r="Q2585" s="40"/>
      <c r="R2585" s="40"/>
      <c r="S2585" s="40"/>
    </row>
    <row r="2586" s="45" customFormat="true" ht="10.5" hidden="false" customHeight="false" outlineLevel="0" collapsed="false">
      <c r="A2586" s="44" t="s">
        <v>232</v>
      </c>
      <c r="B2586" s="44" t="s">
        <v>226</v>
      </c>
      <c r="C2586" s="44" t="n">
        <v>0.3</v>
      </c>
      <c r="D2586" s="44" t="n">
        <v>0.357</v>
      </c>
      <c r="E2586" s="44" t="n">
        <v>0.38</v>
      </c>
      <c r="F2586" s="44" t="n">
        <v>88.25</v>
      </c>
      <c r="G2586" s="44" t="n">
        <v>0</v>
      </c>
      <c r="H2586" s="44" t="n">
        <v>0</v>
      </c>
      <c r="I2586" s="44"/>
      <c r="J2586" s="40"/>
      <c r="K2586" s="40"/>
      <c r="L2586" s="40"/>
      <c r="M2586" s="40"/>
      <c r="N2586" s="40"/>
      <c r="O2586" s="40"/>
      <c r="P2586" s="40"/>
      <c r="Q2586" s="40"/>
      <c r="R2586" s="40"/>
      <c r="S2586" s="40"/>
    </row>
    <row r="2587" s="45" customFormat="true" ht="10.5" hidden="false" customHeight="false" outlineLevel="0" collapsed="false">
      <c r="A2587" s="44" t="s">
        <v>233</v>
      </c>
      <c r="B2587" s="44" t="s">
        <v>489</v>
      </c>
      <c r="C2587" s="44" t="n">
        <v>0.3</v>
      </c>
      <c r="D2587" s="44" t="n">
        <v>0.477</v>
      </c>
      <c r="E2587" s="44" t="n">
        <v>0.51</v>
      </c>
      <c r="F2587" s="44" t="n">
        <v>35.3</v>
      </c>
      <c r="G2587" s="44" t="n">
        <v>0</v>
      </c>
      <c r="H2587" s="44" t="n">
        <v>90</v>
      </c>
      <c r="I2587" s="44" t="s">
        <v>193</v>
      </c>
      <c r="J2587" s="40"/>
      <c r="K2587" s="40"/>
      <c r="L2587" s="40"/>
      <c r="M2587" s="40"/>
      <c r="N2587" s="40"/>
      <c r="O2587" s="40"/>
      <c r="P2587" s="40"/>
      <c r="Q2587" s="40"/>
      <c r="R2587" s="40"/>
      <c r="S2587" s="40"/>
    </row>
    <row r="2588" s="45" customFormat="true" ht="10.5" hidden="false" customHeight="false" outlineLevel="0" collapsed="false">
      <c r="A2588" s="44" t="s">
        <v>234</v>
      </c>
      <c r="B2588" s="44" t="s">
        <v>489</v>
      </c>
      <c r="C2588" s="44" t="n">
        <v>0.3</v>
      </c>
      <c r="D2588" s="44" t="n">
        <v>0.477</v>
      </c>
      <c r="E2588" s="44" t="n">
        <v>0.51</v>
      </c>
      <c r="F2588" s="44" t="n">
        <v>23.22</v>
      </c>
      <c r="G2588" s="44" t="n">
        <v>90</v>
      </c>
      <c r="H2588" s="44" t="n">
        <v>90</v>
      </c>
      <c r="I2588" s="44" t="s">
        <v>198</v>
      </c>
      <c r="J2588" s="40"/>
      <c r="K2588" s="40"/>
      <c r="L2588" s="40"/>
      <c r="M2588" s="40"/>
      <c r="N2588" s="40"/>
      <c r="O2588" s="40"/>
      <c r="P2588" s="40"/>
      <c r="Q2588" s="40"/>
      <c r="R2588" s="40"/>
      <c r="S2588" s="40"/>
    </row>
    <row r="2589" s="45" customFormat="true" ht="10.5" hidden="false" customHeight="false" outlineLevel="0" collapsed="false">
      <c r="A2589" s="44" t="s">
        <v>235</v>
      </c>
      <c r="B2589" s="44" t="s">
        <v>226</v>
      </c>
      <c r="C2589" s="44" t="n">
        <v>0.3</v>
      </c>
      <c r="D2589" s="44" t="n">
        <v>0.357</v>
      </c>
      <c r="E2589" s="44" t="n">
        <v>0.38</v>
      </c>
      <c r="F2589" s="44" t="n">
        <v>88.25</v>
      </c>
      <c r="G2589" s="44" t="n">
        <v>0</v>
      </c>
      <c r="H2589" s="44" t="n">
        <v>0</v>
      </c>
      <c r="I2589" s="44"/>
      <c r="J2589" s="40"/>
      <c r="K2589" s="40"/>
      <c r="L2589" s="40"/>
      <c r="M2589" s="40"/>
      <c r="N2589" s="40"/>
      <c r="O2589" s="40"/>
      <c r="P2589" s="40"/>
      <c r="Q2589" s="40"/>
      <c r="R2589" s="40"/>
      <c r="S2589" s="40"/>
    </row>
    <row r="2590" s="45" customFormat="true" ht="10.5" hidden="false" customHeight="false" outlineLevel="0" collapsed="false">
      <c r="A2590" s="44" t="s">
        <v>236</v>
      </c>
      <c r="B2590" s="44" t="s">
        <v>489</v>
      </c>
      <c r="C2590" s="44" t="n">
        <v>0.3</v>
      </c>
      <c r="D2590" s="44" t="n">
        <v>0.477</v>
      </c>
      <c r="E2590" s="44" t="n">
        <v>0.51</v>
      </c>
      <c r="F2590" s="44" t="n">
        <v>35.3</v>
      </c>
      <c r="G2590" s="44" t="n">
        <v>0</v>
      </c>
      <c r="H2590" s="44" t="n">
        <v>90</v>
      </c>
      <c r="I2590" s="44" t="s">
        <v>193</v>
      </c>
      <c r="J2590" s="40"/>
      <c r="K2590" s="40"/>
      <c r="L2590" s="40"/>
      <c r="M2590" s="40"/>
      <c r="N2590" s="40"/>
      <c r="O2590" s="40"/>
      <c r="P2590" s="40"/>
      <c r="Q2590" s="40"/>
      <c r="R2590" s="40"/>
      <c r="S2590" s="40"/>
    </row>
    <row r="2591" s="45" customFormat="true" ht="10.5" hidden="false" customHeight="false" outlineLevel="0" collapsed="false">
      <c r="A2591" s="44" t="s">
        <v>237</v>
      </c>
      <c r="B2591" s="44" t="s">
        <v>226</v>
      </c>
      <c r="C2591" s="44" t="n">
        <v>0.3</v>
      </c>
      <c r="D2591" s="44" t="n">
        <v>0.357</v>
      </c>
      <c r="E2591" s="44" t="n">
        <v>0.38</v>
      </c>
      <c r="F2591" s="44" t="n">
        <v>88.25</v>
      </c>
      <c r="G2591" s="44" t="n">
        <v>0</v>
      </c>
      <c r="H2591" s="44" t="n">
        <v>0</v>
      </c>
      <c r="I2591" s="44"/>
      <c r="J2591" s="40"/>
      <c r="K2591" s="40"/>
      <c r="L2591" s="40"/>
      <c r="M2591" s="40"/>
      <c r="N2591" s="40"/>
      <c r="O2591" s="40"/>
      <c r="P2591" s="40"/>
      <c r="Q2591" s="40"/>
      <c r="R2591" s="40"/>
      <c r="S2591" s="40"/>
    </row>
    <row r="2592" s="45" customFormat="true" ht="10.5" hidden="false" customHeight="false" outlineLevel="0" collapsed="false">
      <c r="A2592" s="44" t="s">
        <v>238</v>
      </c>
      <c r="B2592" s="44" t="s">
        <v>489</v>
      </c>
      <c r="C2592" s="44" t="n">
        <v>0.3</v>
      </c>
      <c r="D2592" s="44" t="n">
        <v>0.477</v>
      </c>
      <c r="E2592" s="44" t="n">
        <v>0.51</v>
      </c>
      <c r="F2592" s="44" t="n">
        <v>35.3</v>
      </c>
      <c r="G2592" s="44" t="n">
        <v>0</v>
      </c>
      <c r="H2592" s="44" t="n">
        <v>90</v>
      </c>
      <c r="I2592" s="44" t="s">
        <v>193</v>
      </c>
      <c r="J2592" s="40"/>
      <c r="K2592" s="40"/>
      <c r="L2592" s="40"/>
      <c r="M2592" s="40"/>
      <c r="N2592" s="40"/>
      <c r="O2592" s="40"/>
      <c r="P2592" s="40"/>
      <c r="Q2592" s="40"/>
      <c r="R2592" s="40"/>
      <c r="S2592" s="40"/>
    </row>
    <row r="2593" s="45" customFormat="true" ht="10.5" hidden="false" customHeight="false" outlineLevel="0" collapsed="false">
      <c r="A2593" s="44" t="s">
        <v>239</v>
      </c>
      <c r="B2593" s="44" t="s">
        <v>226</v>
      </c>
      <c r="C2593" s="44" t="n">
        <v>0.3</v>
      </c>
      <c r="D2593" s="44" t="n">
        <v>0.357</v>
      </c>
      <c r="E2593" s="44" t="n">
        <v>0.38</v>
      </c>
      <c r="F2593" s="44" t="n">
        <v>88.25</v>
      </c>
      <c r="G2593" s="44" t="n">
        <v>0</v>
      </c>
      <c r="H2593" s="44" t="n">
        <v>0</v>
      </c>
      <c r="I2593" s="44"/>
      <c r="J2593" s="40"/>
      <c r="K2593" s="40"/>
      <c r="L2593" s="40"/>
      <c r="M2593" s="40"/>
      <c r="N2593" s="40"/>
      <c r="O2593" s="40"/>
      <c r="P2593" s="40"/>
      <c r="Q2593" s="40"/>
      <c r="R2593" s="40"/>
      <c r="S2593" s="40"/>
    </row>
    <row r="2594" s="45" customFormat="true" ht="10.5" hidden="false" customHeight="false" outlineLevel="0" collapsed="false">
      <c r="A2594" s="44" t="s">
        <v>240</v>
      </c>
      <c r="B2594" s="44" t="s">
        <v>489</v>
      </c>
      <c r="C2594" s="44" t="n">
        <v>0.3</v>
      </c>
      <c r="D2594" s="44" t="n">
        <v>0.477</v>
      </c>
      <c r="E2594" s="44" t="n">
        <v>0.51</v>
      </c>
      <c r="F2594" s="44" t="n">
        <v>35.3</v>
      </c>
      <c r="G2594" s="44" t="n">
        <v>180</v>
      </c>
      <c r="H2594" s="44" t="n">
        <v>90</v>
      </c>
      <c r="I2594" s="44" t="s">
        <v>187</v>
      </c>
      <c r="J2594" s="40"/>
      <c r="K2594" s="40"/>
      <c r="L2594" s="40"/>
      <c r="M2594" s="40"/>
      <c r="N2594" s="40"/>
      <c r="O2594" s="40"/>
      <c r="P2594" s="40"/>
      <c r="Q2594" s="40"/>
      <c r="R2594" s="40"/>
      <c r="S2594" s="40"/>
    </row>
    <row r="2595" s="45" customFormat="true" ht="10.5" hidden="false" customHeight="false" outlineLevel="0" collapsed="false">
      <c r="A2595" s="44" t="s">
        <v>241</v>
      </c>
      <c r="B2595" s="44" t="s">
        <v>226</v>
      </c>
      <c r="C2595" s="44" t="n">
        <v>0.3</v>
      </c>
      <c r="D2595" s="44" t="n">
        <v>0.357</v>
      </c>
      <c r="E2595" s="44" t="n">
        <v>0.38</v>
      </c>
      <c r="F2595" s="44" t="n">
        <v>88.25</v>
      </c>
      <c r="G2595" s="44" t="n">
        <v>0</v>
      </c>
      <c r="H2595" s="44" t="n">
        <v>0</v>
      </c>
      <c r="I2595" s="44"/>
      <c r="J2595" s="40"/>
      <c r="K2595" s="40"/>
      <c r="L2595" s="40"/>
      <c r="M2595" s="40"/>
      <c r="N2595" s="40"/>
      <c r="O2595" s="40"/>
      <c r="P2595" s="40"/>
      <c r="Q2595" s="40"/>
      <c r="R2595" s="40"/>
      <c r="S2595" s="40"/>
    </row>
    <row r="2596" s="45" customFormat="true" ht="10.5" hidden="false" customHeight="false" outlineLevel="0" collapsed="false">
      <c r="A2596" s="44" t="s">
        <v>242</v>
      </c>
      <c r="B2596" s="44" t="s">
        <v>489</v>
      </c>
      <c r="C2596" s="44" t="n">
        <v>0.3</v>
      </c>
      <c r="D2596" s="44" t="n">
        <v>0.477</v>
      </c>
      <c r="E2596" s="44" t="n">
        <v>0.51</v>
      </c>
      <c r="F2596" s="44" t="n">
        <v>35.3</v>
      </c>
      <c r="G2596" s="44" t="n">
        <v>180</v>
      </c>
      <c r="H2596" s="44" t="n">
        <v>90</v>
      </c>
      <c r="I2596" s="44" t="s">
        <v>187</v>
      </c>
      <c r="J2596" s="40"/>
      <c r="K2596" s="40"/>
      <c r="L2596" s="40"/>
      <c r="M2596" s="40"/>
      <c r="N2596" s="40"/>
      <c r="O2596" s="40"/>
      <c r="P2596" s="40"/>
      <c r="Q2596" s="40"/>
      <c r="R2596" s="40"/>
      <c r="S2596" s="40"/>
    </row>
    <row r="2597" s="45" customFormat="true" ht="10.5" hidden="false" customHeight="false" outlineLevel="0" collapsed="false">
      <c r="A2597" s="44" t="s">
        <v>243</v>
      </c>
      <c r="B2597" s="44" t="s">
        <v>226</v>
      </c>
      <c r="C2597" s="44" t="n">
        <v>0.3</v>
      </c>
      <c r="D2597" s="44" t="n">
        <v>0.357</v>
      </c>
      <c r="E2597" s="44" t="n">
        <v>0.38</v>
      </c>
      <c r="F2597" s="44" t="n">
        <v>88.25</v>
      </c>
      <c r="G2597" s="44" t="n">
        <v>0</v>
      </c>
      <c r="H2597" s="44" t="n">
        <v>0</v>
      </c>
      <c r="I2597" s="44"/>
      <c r="J2597" s="40"/>
      <c r="K2597" s="40"/>
      <c r="L2597" s="40"/>
      <c r="M2597" s="40"/>
      <c r="N2597" s="40"/>
      <c r="O2597" s="40"/>
      <c r="P2597" s="40"/>
      <c r="Q2597" s="40"/>
      <c r="R2597" s="40"/>
      <c r="S2597" s="40"/>
    </row>
    <row r="2598" s="45" customFormat="true" ht="10.5" hidden="false" customHeight="false" outlineLevel="0" collapsed="false">
      <c r="A2598" s="44" t="s">
        <v>244</v>
      </c>
      <c r="B2598" s="44" t="s">
        <v>489</v>
      </c>
      <c r="C2598" s="44" t="n">
        <v>0.3</v>
      </c>
      <c r="D2598" s="44" t="n">
        <v>0.477</v>
      </c>
      <c r="E2598" s="44" t="n">
        <v>0.51</v>
      </c>
      <c r="F2598" s="44" t="n">
        <v>5.11</v>
      </c>
      <c r="G2598" s="44" t="n">
        <v>270</v>
      </c>
      <c r="H2598" s="44" t="n">
        <v>90</v>
      </c>
      <c r="I2598" s="44" t="s">
        <v>189</v>
      </c>
      <c r="J2598" s="40"/>
      <c r="K2598" s="40"/>
      <c r="L2598" s="40"/>
      <c r="M2598" s="40"/>
      <c r="N2598" s="40"/>
      <c r="O2598" s="40"/>
      <c r="P2598" s="40"/>
      <c r="Q2598" s="40"/>
      <c r="R2598" s="40"/>
      <c r="S2598" s="40"/>
    </row>
    <row r="2599" s="45" customFormat="true" ht="10.5" hidden="false" customHeight="false" outlineLevel="0" collapsed="false">
      <c r="A2599" s="44" t="s">
        <v>245</v>
      </c>
      <c r="B2599" s="44" t="s">
        <v>489</v>
      </c>
      <c r="C2599" s="44" t="n">
        <v>0.3</v>
      </c>
      <c r="D2599" s="44" t="n">
        <v>0.477</v>
      </c>
      <c r="E2599" s="44" t="n">
        <v>0.51</v>
      </c>
      <c r="F2599" s="44" t="n">
        <v>5.11</v>
      </c>
      <c r="G2599" s="44" t="n">
        <v>90</v>
      </c>
      <c r="H2599" s="44" t="n">
        <v>90</v>
      </c>
      <c r="I2599" s="44" t="s">
        <v>198</v>
      </c>
      <c r="J2599" s="40"/>
      <c r="K2599" s="40"/>
      <c r="L2599" s="40"/>
      <c r="M2599" s="40"/>
      <c r="N2599" s="40"/>
      <c r="O2599" s="40"/>
      <c r="P2599" s="40"/>
      <c r="Q2599" s="40"/>
      <c r="R2599" s="40"/>
      <c r="S2599" s="40"/>
    </row>
    <row r="2600" s="45" customFormat="true" ht="10.5" hidden="false" customHeight="false" outlineLevel="0" collapsed="false">
      <c r="A2600" s="44" t="s">
        <v>246</v>
      </c>
      <c r="B2600" s="44" t="s">
        <v>226</v>
      </c>
      <c r="C2600" s="44" t="n">
        <v>0.3</v>
      </c>
      <c r="D2600" s="44" t="n">
        <v>0.357</v>
      </c>
      <c r="E2600" s="44" t="n">
        <v>0.38</v>
      </c>
      <c r="F2600" s="44" t="n">
        <v>77.66</v>
      </c>
      <c r="G2600" s="44" t="n">
        <v>0</v>
      </c>
      <c r="H2600" s="44" t="n">
        <v>0</v>
      </c>
      <c r="I2600" s="44"/>
      <c r="J2600" s="40"/>
      <c r="K2600" s="40"/>
      <c r="L2600" s="40"/>
      <c r="M2600" s="40"/>
      <c r="N2600" s="40"/>
      <c r="O2600" s="40"/>
      <c r="P2600" s="40"/>
      <c r="Q2600" s="40"/>
      <c r="R2600" s="40"/>
      <c r="S2600" s="40"/>
    </row>
    <row r="2601" s="45" customFormat="true" ht="10.5" hidden="false" customHeight="false" outlineLevel="0" collapsed="false">
      <c r="A2601" s="44" t="s">
        <v>247</v>
      </c>
      <c r="B2601" s="44" t="s">
        <v>489</v>
      </c>
      <c r="C2601" s="44" t="n">
        <v>0.3</v>
      </c>
      <c r="D2601" s="44" t="n">
        <v>0.477</v>
      </c>
      <c r="E2601" s="44" t="n">
        <v>0.51</v>
      </c>
      <c r="F2601" s="44" t="n">
        <v>5.11</v>
      </c>
      <c r="G2601" s="44" t="n">
        <v>270</v>
      </c>
      <c r="H2601" s="44" t="n">
        <v>90</v>
      </c>
      <c r="I2601" s="44" t="s">
        <v>189</v>
      </c>
      <c r="J2601" s="40"/>
      <c r="K2601" s="40"/>
      <c r="L2601" s="40"/>
      <c r="M2601" s="40"/>
      <c r="N2601" s="40"/>
      <c r="O2601" s="40"/>
      <c r="P2601" s="40"/>
      <c r="Q2601" s="40"/>
      <c r="R2601" s="40"/>
      <c r="S2601" s="40"/>
    </row>
    <row r="2602" s="45" customFormat="true" ht="10.5" hidden="false" customHeight="false" outlineLevel="0" collapsed="false">
      <c r="A2602" s="44" t="s">
        <v>248</v>
      </c>
      <c r="B2602" s="44" t="s">
        <v>489</v>
      </c>
      <c r="C2602" s="44" t="n">
        <v>0.3</v>
      </c>
      <c r="D2602" s="44" t="n">
        <v>0.477</v>
      </c>
      <c r="E2602" s="44" t="n">
        <v>0.51</v>
      </c>
      <c r="F2602" s="44" t="n">
        <v>5.11</v>
      </c>
      <c r="G2602" s="44" t="n">
        <v>90</v>
      </c>
      <c r="H2602" s="44" t="n">
        <v>90</v>
      </c>
      <c r="I2602" s="44" t="s">
        <v>198</v>
      </c>
      <c r="J2602" s="40"/>
      <c r="K2602" s="40"/>
      <c r="L2602" s="40"/>
      <c r="M2602" s="40"/>
      <c r="N2602" s="40"/>
      <c r="O2602" s="40"/>
      <c r="P2602" s="40"/>
      <c r="Q2602" s="40"/>
      <c r="R2602" s="40"/>
      <c r="S2602" s="40"/>
    </row>
    <row r="2603" s="45" customFormat="true" ht="10.5" hidden="false" customHeight="false" outlineLevel="0" collapsed="false">
      <c r="A2603" s="44" t="s">
        <v>249</v>
      </c>
      <c r="B2603" s="44" t="s">
        <v>191</v>
      </c>
      <c r="C2603" s="44" t="n">
        <v>0.3</v>
      </c>
      <c r="D2603" s="44" t="n">
        <v>1.627</v>
      </c>
      <c r="E2603" s="44" t="n">
        <v>2.69</v>
      </c>
      <c r="F2603" s="44" t="n">
        <v>77.66</v>
      </c>
      <c r="G2603" s="44" t="n">
        <v>270</v>
      </c>
      <c r="H2603" s="44" t="n">
        <v>180</v>
      </c>
      <c r="I2603" s="44"/>
      <c r="J2603" s="40"/>
      <c r="K2603" s="40"/>
      <c r="L2603" s="40"/>
      <c r="M2603" s="40"/>
      <c r="N2603" s="40"/>
      <c r="O2603" s="40"/>
      <c r="P2603" s="40"/>
      <c r="Q2603" s="40"/>
      <c r="R2603" s="40"/>
      <c r="S2603" s="40"/>
    </row>
    <row r="2604" s="45" customFormat="true" ht="10.5" hidden="false" customHeight="false" outlineLevel="0" collapsed="false">
      <c r="A2604" s="44" t="s">
        <v>250</v>
      </c>
      <c r="B2604" s="44" t="s">
        <v>489</v>
      </c>
      <c r="C2604" s="44" t="n">
        <v>0.3</v>
      </c>
      <c r="D2604" s="44" t="n">
        <v>0.477</v>
      </c>
      <c r="E2604" s="44" t="n">
        <v>0.51</v>
      </c>
      <c r="F2604" s="44" t="n">
        <v>10.22</v>
      </c>
      <c r="G2604" s="44" t="n">
        <v>270</v>
      </c>
      <c r="H2604" s="44" t="n">
        <v>90</v>
      </c>
      <c r="I2604" s="44" t="s">
        <v>189</v>
      </c>
      <c r="J2604" s="40"/>
      <c r="K2604" s="40"/>
      <c r="L2604" s="40"/>
      <c r="M2604" s="40"/>
      <c r="N2604" s="40"/>
      <c r="O2604" s="40"/>
      <c r="P2604" s="40"/>
      <c r="Q2604" s="40"/>
      <c r="R2604" s="40"/>
      <c r="S2604" s="40"/>
    </row>
    <row r="2605" s="45" customFormat="true" ht="10.5" hidden="false" customHeight="false" outlineLevel="0" collapsed="false">
      <c r="A2605" s="44" t="s">
        <v>251</v>
      </c>
      <c r="B2605" s="44" t="s">
        <v>489</v>
      </c>
      <c r="C2605" s="44" t="n">
        <v>0.3</v>
      </c>
      <c r="D2605" s="44" t="n">
        <v>0.477</v>
      </c>
      <c r="E2605" s="44" t="n">
        <v>0.51</v>
      </c>
      <c r="F2605" s="44" t="n">
        <v>10.22</v>
      </c>
      <c r="G2605" s="44" t="n">
        <v>90</v>
      </c>
      <c r="H2605" s="44" t="n">
        <v>90</v>
      </c>
      <c r="I2605" s="44" t="s">
        <v>198</v>
      </c>
      <c r="J2605" s="40"/>
      <c r="K2605" s="40"/>
      <c r="L2605" s="40"/>
      <c r="M2605" s="40"/>
      <c r="N2605" s="40"/>
      <c r="O2605" s="40"/>
      <c r="P2605" s="40"/>
      <c r="Q2605" s="40"/>
      <c r="R2605" s="40"/>
      <c r="S2605" s="40"/>
    </row>
    <row r="2606" s="45" customFormat="true" ht="10.5" hidden="false" customHeight="false" outlineLevel="0" collapsed="false">
      <c r="A2606" s="40"/>
      <c r="B2606" s="40"/>
      <c r="C2606" s="40"/>
      <c r="D2606" s="40"/>
      <c r="E2606" s="40"/>
      <c r="F2606" s="40"/>
      <c r="G2606" s="40"/>
      <c r="H2606" s="40"/>
      <c r="I2606" s="40"/>
      <c r="J2606" s="40"/>
      <c r="K2606" s="40"/>
      <c r="L2606" s="40"/>
      <c r="M2606" s="40"/>
      <c r="N2606" s="40"/>
      <c r="O2606" s="40"/>
      <c r="P2606" s="40"/>
      <c r="Q2606" s="40"/>
      <c r="R2606" s="40"/>
      <c r="S2606" s="40"/>
    </row>
    <row r="2607" s="45" customFormat="true" ht="21" hidden="false" customHeight="false" outlineLevel="0" collapsed="false">
      <c r="A2607" s="43"/>
      <c r="B2607" s="44" t="s">
        <v>51</v>
      </c>
      <c r="C2607" s="44" t="s">
        <v>252</v>
      </c>
      <c r="D2607" s="44" t="s">
        <v>253</v>
      </c>
      <c r="E2607" s="44" t="s">
        <v>254</v>
      </c>
      <c r="F2607" s="44" t="s">
        <v>255</v>
      </c>
      <c r="G2607" s="44" t="s">
        <v>256</v>
      </c>
      <c r="H2607" s="44" t="s">
        <v>257</v>
      </c>
      <c r="I2607" s="40"/>
      <c r="J2607" s="40"/>
      <c r="K2607" s="40"/>
      <c r="L2607" s="40"/>
      <c r="M2607" s="40"/>
      <c r="N2607" s="40"/>
      <c r="O2607" s="40"/>
      <c r="P2607" s="40"/>
      <c r="Q2607" s="40"/>
      <c r="R2607" s="40"/>
      <c r="S2607" s="40"/>
    </row>
    <row r="2608" s="45" customFormat="true" ht="10.5" hidden="false" customHeight="false" outlineLevel="0" collapsed="false">
      <c r="A2608" s="44" t="s">
        <v>258</v>
      </c>
      <c r="B2608" s="44" t="s">
        <v>490</v>
      </c>
      <c r="C2608" s="44" t="n">
        <v>5.2</v>
      </c>
      <c r="D2608" s="44" t="n">
        <v>3.24</v>
      </c>
      <c r="E2608" s="44" t="n">
        <v>0.39</v>
      </c>
      <c r="F2608" s="44" t="n">
        <v>0.495</v>
      </c>
      <c r="G2608" s="44" t="s">
        <v>260</v>
      </c>
      <c r="H2608" s="44" t="s">
        <v>185</v>
      </c>
      <c r="I2608" s="40"/>
      <c r="J2608" s="40"/>
      <c r="K2608" s="40"/>
      <c r="L2608" s="40"/>
      <c r="M2608" s="40"/>
      <c r="N2608" s="40"/>
      <c r="O2608" s="40"/>
      <c r="P2608" s="40"/>
      <c r="Q2608" s="40"/>
      <c r="R2608" s="40"/>
      <c r="S2608" s="40"/>
    </row>
    <row r="2609" s="45" customFormat="true" ht="10.5" hidden="false" customHeight="false" outlineLevel="0" collapsed="false">
      <c r="A2609" s="44" t="s">
        <v>261</v>
      </c>
      <c r="B2609" s="44" t="s">
        <v>491</v>
      </c>
      <c r="C2609" s="44" t="n">
        <v>3.34</v>
      </c>
      <c r="D2609" s="44" t="n">
        <v>3.24</v>
      </c>
      <c r="E2609" s="44" t="n">
        <v>0.39</v>
      </c>
      <c r="F2609" s="44" t="n">
        <v>0.495</v>
      </c>
      <c r="G2609" s="44" t="s">
        <v>260</v>
      </c>
      <c r="H2609" s="44" t="s">
        <v>188</v>
      </c>
      <c r="I2609" s="40"/>
      <c r="J2609" s="40"/>
      <c r="K2609" s="40"/>
      <c r="L2609" s="40"/>
      <c r="M2609" s="40"/>
      <c r="N2609" s="40"/>
      <c r="O2609" s="40"/>
      <c r="P2609" s="40"/>
      <c r="Q2609" s="40"/>
      <c r="R2609" s="40"/>
      <c r="S2609" s="40"/>
    </row>
    <row r="2610" s="45" customFormat="true" ht="10.5" hidden="false" customHeight="false" outlineLevel="0" collapsed="false">
      <c r="A2610" s="44" t="s">
        <v>263</v>
      </c>
      <c r="B2610" s="44" t="s">
        <v>492</v>
      </c>
      <c r="C2610" s="44" t="n">
        <v>5.2</v>
      </c>
      <c r="D2610" s="44" t="n">
        <v>3.24</v>
      </c>
      <c r="E2610" s="44" t="n">
        <v>0.39</v>
      </c>
      <c r="F2610" s="44" t="n">
        <v>0.495</v>
      </c>
      <c r="G2610" s="44" t="s">
        <v>260</v>
      </c>
      <c r="H2610" s="44" t="s">
        <v>192</v>
      </c>
      <c r="I2610" s="40"/>
      <c r="J2610" s="40"/>
      <c r="K2610" s="40"/>
      <c r="L2610" s="40"/>
      <c r="M2610" s="40"/>
      <c r="N2610" s="40"/>
      <c r="O2610" s="40"/>
      <c r="P2610" s="40"/>
      <c r="Q2610" s="40"/>
      <c r="R2610" s="40"/>
      <c r="S2610" s="40"/>
    </row>
    <row r="2611" s="45" customFormat="true" ht="10.5" hidden="false" customHeight="false" outlineLevel="0" collapsed="false">
      <c r="A2611" s="44" t="s">
        <v>265</v>
      </c>
      <c r="B2611" s="44" t="s">
        <v>491</v>
      </c>
      <c r="C2611" s="44" t="n">
        <v>3.34</v>
      </c>
      <c r="D2611" s="44" t="n">
        <v>3.24</v>
      </c>
      <c r="E2611" s="44" t="n">
        <v>0.39</v>
      </c>
      <c r="F2611" s="44" t="n">
        <v>0.495</v>
      </c>
      <c r="G2611" s="44" t="s">
        <v>260</v>
      </c>
      <c r="H2611" s="44" t="s">
        <v>194</v>
      </c>
      <c r="I2611" s="40"/>
      <c r="J2611" s="40"/>
      <c r="K2611" s="40"/>
      <c r="L2611" s="40"/>
      <c r="M2611" s="40"/>
      <c r="N2611" s="40"/>
      <c r="O2611" s="40"/>
      <c r="P2611" s="40"/>
      <c r="Q2611" s="40"/>
      <c r="R2611" s="40"/>
      <c r="S2611" s="40"/>
    </row>
    <row r="2612" s="45" customFormat="true" ht="10.5" hidden="false" customHeight="false" outlineLevel="0" collapsed="false">
      <c r="A2612" s="44" t="s">
        <v>266</v>
      </c>
      <c r="B2612" s="44" t="s">
        <v>490</v>
      </c>
      <c r="C2612" s="44" t="n">
        <v>5.2</v>
      </c>
      <c r="D2612" s="44" t="n">
        <v>3.24</v>
      </c>
      <c r="E2612" s="44" t="n">
        <v>0.39</v>
      </c>
      <c r="F2612" s="44" t="n">
        <v>0.495</v>
      </c>
      <c r="G2612" s="44" t="s">
        <v>260</v>
      </c>
      <c r="H2612" s="44" t="s">
        <v>196</v>
      </c>
      <c r="I2612" s="40"/>
      <c r="J2612" s="40"/>
      <c r="K2612" s="40"/>
      <c r="L2612" s="40"/>
      <c r="M2612" s="40"/>
      <c r="N2612" s="40"/>
      <c r="O2612" s="40"/>
      <c r="P2612" s="40"/>
      <c r="Q2612" s="40"/>
      <c r="R2612" s="40"/>
      <c r="S2612" s="40"/>
    </row>
    <row r="2613" s="45" customFormat="true" ht="10.5" hidden="false" customHeight="false" outlineLevel="0" collapsed="false">
      <c r="A2613" s="44" t="s">
        <v>267</v>
      </c>
      <c r="B2613" s="44" t="s">
        <v>493</v>
      </c>
      <c r="C2613" s="44" t="n">
        <v>3.34</v>
      </c>
      <c r="D2613" s="44" t="n">
        <v>3.24</v>
      </c>
      <c r="E2613" s="44" t="n">
        <v>0.39</v>
      </c>
      <c r="F2613" s="44" t="n">
        <v>0.495</v>
      </c>
      <c r="G2613" s="44" t="s">
        <v>260</v>
      </c>
      <c r="H2613" s="44" t="s">
        <v>197</v>
      </c>
      <c r="I2613" s="40"/>
      <c r="J2613" s="40"/>
      <c r="K2613" s="40"/>
      <c r="L2613" s="40"/>
      <c r="M2613" s="40"/>
      <c r="N2613" s="40"/>
      <c r="O2613" s="40"/>
      <c r="P2613" s="40"/>
      <c r="Q2613" s="40"/>
      <c r="R2613" s="40"/>
      <c r="S2613" s="40"/>
    </row>
    <row r="2614" s="45" customFormat="true" ht="10.5" hidden="false" customHeight="false" outlineLevel="0" collapsed="false">
      <c r="A2614" s="44" t="s">
        <v>269</v>
      </c>
      <c r="B2614" s="44" t="s">
        <v>492</v>
      </c>
      <c r="C2614" s="44" t="n">
        <v>5.2</v>
      </c>
      <c r="D2614" s="44" t="n">
        <v>3.24</v>
      </c>
      <c r="E2614" s="44" t="n">
        <v>0.39</v>
      </c>
      <c r="F2614" s="44" t="n">
        <v>0.495</v>
      </c>
      <c r="G2614" s="44" t="s">
        <v>260</v>
      </c>
      <c r="H2614" s="44" t="s">
        <v>200</v>
      </c>
      <c r="I2614" s="40"/>
      <c r="J2614" s="40"/>
      <c r="K2614" s="40"/>
      <c r="L2614" s="40"/>
      <c r="M2614" s="40"/>
      <c r="N2614" s="40"/>
      <c r="O2614" s="40"/>
      <c r="P2614" s="40"/>
      <c r="Q2614" s="40"/>
      <c r="R2614" s="40"/>
      <c r="S2614" s="40"/>
    </row>
    <row r="2615" s="45" customFormat="true" ht="10.5" hidden="false" customHeight="false" outlineLevel="0" collapsed="false">
      <c r="A2615" s="44" t="s">
        <v>270</v>
      </c>
      <c r="B2615" s="44" t="s">
        <v>493</v>
      </c>
      <c r="C2615" s="44" t="n">
        <v>3.34</v>
      </c>
      <c r="D2615" s="44" t="n">
        <v>3.24</v>
      </c>
      <c r="E2615" s="44" t="n">
        <v>0.39</v>
      </c>
      <c r="F2615" s="44" t="n">
        <v>0.495</v>
      </c>
      <c r="G2615" s="44" t="s">
        <v>260</v>
      </c>
      <c r="H2615" s="44" t="s">
        <v>201</v>
      </c>
      <c r="I2615" s="40"/>
      <c r="J2615" s="40"/>
      <c r="K2615" s="40"/>
      <c r="L2615" s="40"/>
      <c r="M2615" s="40"/>
      <c r="N2615" s="40"/>
      <c r="O2615" s="40"/>
      <c r="P2615" s="40"/>
      <c r="Q2615" s="40"/>
      <c r="R2615" s="40"/>
      <c r="S2615" s="40"/>
    </row>
    <row r="2616" s="45" customFormat="true" ht="10.5" hidden="false" customHeight="false" outlineLevel="0" collapsed="false">
      <c r="A2616" s="44" t="s">
        <v>271</v>
      </c>
      <c r="B2616" s="44" t="s">
        <v>492</v>
      </c>
      <c r="C2616" s="44" t="n">
        <v>5.2</v>
      </c>
      <c r="D2616" s="44" t="n">
        <v>3.24</v>
      </c>
      <c r="E2616" s="44" t="n">
        <v>0.39</v>
      </c>
      <c r="F2616" s="44" t="n">
        <v>0.495</v>
      </c>
      <c r="G2616" s="44" t="s">
        <v>260</v>
      </c>
      <c r="H2616" s="44" t="s">
        <v>203</v>
      </c>
      <c r="I2616" s="40"/>
      <c r="J2616" s="40"/>
      <c r="K2616" s="40"/>
      <c r="L2616" s="40"/>
      <c r="M2616" s="40"/>
      <c r="N2616" s="40"/>
      <c r="O2616" s="40"/>
      <c r="P2616" s="40"/>
      <c r="Q2616" s="40"/>
      <c r="R2616" s="40"/>
      <c r="S2616" s="40"/>
    </row>
    <row r="2617" s="45" customFormat="true" ht="10.5" hidden="false" customHeight="false" outlineLevel="0" collapsed="false">
      <c r="A2617" s="44" t="s">
        <v>272</v>
      </c>
      <c r="B2617" s="44" t="s">
        <v>492</v>
      </c>
      <c r="C2617" s="44" t="n">
        <v>5.2</v>
      </c>
      <c r="D2617" s="44" t="n">
        <v>3.24</v>
      </c>
      <c r="E2617" s="44" t="n">
        <v>0.39</v>
      </c>
      <c r="F2617" s="44" t="n">
        <v>0.495</v>
      </c>
      <c r="G2617" s="44" t="s">
        <v>260</v>
      </c>
      <c r="H2617" s="44" t="s">
        <v>205</v>
      </c>
      <c r="I2617" s="40"/>
      <c r="J2617" s="40"/>
      <c r="K2617" s="40"/>
      <c r="L2617" s="40"/>
      <c r="M2617" s="40"/>
      <c r="N2617" s="40"/>
      <c r="O2617" s="40"/>
      <c r="P2617" s="40"/>
      <c r="Q2617" s="40"/>
      <c r="R2617" s="40"/>
      <c r="S2617" s="40"/>
    </row>
    <row r="2618" s="45" customFormat="true" ht="10.5" hidden="false" customHeight="false" outlineLevel="0" collapsed="false">
      <c r="A2618" s="44" t="s">
        <v>273</v>
      </c>
      <c r="B2618" s="44" t="s">
        <v>490</v>
      </c>
      <c r="C2618" s="44" t="n">
        <v>5.2</v>
      </c>
      <c r="D2618" s="44" t="n">
        <v>3.24</v>
      </c>
      <c r="E2618" s="44" t="n">
        <v>0.39</v>
      </c>
      <c r="F2618" s="44" t="n">
        <v>0.495</v>
      </c>
      <c r="G2618" s="44" t="s">
        <v>260</v>
      </c>
      <c r="H2618" s="44" t="s">
        <v>207</v>
      </c>
      <c r="I2618" s="40"/>
      <c r="J2618" s="40"/>
      <c r="K2618" s="40"/>
      <c r="L2618" s="40"/>
      <c r="M2618" s="40"/>
      <c r="N2618" s="40"/>
      <c r="O2618" s="40"/>
      <c r="P2618" s="40"/>
      <c r="Q2618" s="40"/>
      <c r="R2618" s="40"/>
      <c r="S2618" s="40"/>
    </row>
    <row r="2619" s="45" customFormat="true" ht="10.5" hidden="false" customHeight="false" outlineLevel="0" collapsed="false">
      <c r="A2619" s="44" t="s">
        <v>274</v>
      </c>
      <c r="B2619" s="44" t="s">
        <v>490</v>
      </c>
      <c r="C2619" s="44" t="n">
        <v>5.2</v>
      </c>
      <c r="D2619" s="44" t="n">
        <v>3.24</v>
      </c>
      <c r="E2619" s="44" t="n">
        <v>0.39</v>
      </c>
      <c r="F2619" s="44" t="n">
        <v>0.495</v>
      </c>
      <c r="G2619" s="44" t="s">
        <v>260</v>
      </c>
      <c r="H2619" s="44" t="s">
        <v>209</v>
      </c>
      <c r="I2619" s="40"/>
      <c r="J2619" s="40"/>
      <c r="K2619" s="40"/>
      <c r="L2619" s="40"/>
      <c r="M2619" s="40"/>
      <c r="N2619" s="40"/>
      <c r="O2619" s="40"/>
      <c r="P2619" s="40"/>
      <c r="Q2619" s="40"/>
      <c r="R2619" s="40"/>
      <c r="S2619" s="40"/>
    </row>
    <row r="2620" s="45" customFormat="true" ht="10.5" hidden="false" customHeight="false" outlineLevel="0" collapsed="false">
      <c r="A2620" s="44" t="s">
        <v>275</v>
      </c>
      <c r="B2620" s="44" t="s">
        <v>491</v>
      </c>
      <c r="C2620" s="44" t="n">
        <v>6.69</v>
      </c>
      <c r="D2620" s="44" t="n">
        <v>3.24</v>
      </c>
      <c r="E2620" s="44" t="n">
        <v>0.39</v>
      </c>
      <c r="F2620" s="44" t="n">
        <v>0.495</v>
      </c>
      <c r="G2620" s="44" t="s">
        <v>260</v>
      </c>
      <c r="H2620" s="44" t="s">
        <v>211</v>
      </c>
      <c r="I2620" s="40"/>
      <c r="J2620" s="40"/>
      <c r="K2620" s="40"/>
      <c r="L2620" s="40"/>
      <c r="M2620" s="40"/>
      <c r="N2620" s="40"/>
      <c r="O2620" s="40"/>
      <c r="P2620" s="40"/>
      <c r="Q2620" s="40"/>
      <c r="R2620" s="40"/>
      <c r="S2620" s="40"/>
    </row>
    <row r="2621" s="45" customFormat="true" ht="10.5" hidden="false" customHeight="false" outlineLevel="0" collapsed="false">
      <c r="A2621" s="44" t="s">
        <v>276</v>
      </c>
      <c r="B2621" s="44" t="s">
        <v>490</v>
      </c>
      <c r="C2621" s="44" t="n">
        <v>10.4</v>
      </c>
      <c r="D2621" s="44" t="n">
        <v>3.24</v>
      </c>
      <c r="E2621" s="44" t="n">
        <v>0.39</v>
      </c>
      <c r="F2621" s="44" t="n">
        <v>0.495</v>
      </c>
      <c r="G2621" s="44" t="s">
        <v>260</v>
      </c>
      <c r="H2621" s="44" t="s">
        <v>212</v>
      </c>
      <c r="I2621" s="40"/>
      <c r="J2621" s="40"/>
      <c r="K2621" s="40"/>
      <c r="L2621" s="40"/>
      <c r="M2621" s="40"/>
      <c r="N2621" s="40"/>
      <c r="O2621" s="40"/>
      <c r="P2621" s="40"/>
      <c r="Q2621" s="40"/>
      <c r="R2621" s="40"/>
      <c r="S2621" s="40"/>
    </row>
    <row r="2622" s="45" customFormat="true" ht="10.5" hidden="false" customHeight="false" outlineLevel="0" collapsed="false">
      <c r="A2622" s="44" t="s">
        <v>277</v>
      </c>
      <c r="B2622" s="44" t="s">
        <v>492</v>
      </c>
      <c r="C2622" s="44" t="n">
        <v>10.4</v>
      </c>
      <c r="D2622" s="44" t="n">
        <v>3.24</v>
      </c>
      <c r="E2622" s="44" t="n">
        <v>0.39</v>
      </c>
      <c r="F2622" s="44" t="n">
        <v>0.495</v>
      </c>
      <c r="G2622" s="44" t="s">
        <v>260</v>
      </c>
      <c r="H2622" s="44" t="s">
        <v>213</v>
      </c>
      <c r="I2622" s="40"/>
      <c r="J2622" s="40"/>
      <c r="K2622" s="40"/>
      <c r="L2622" s="40"/>
      <c r="M2622" s="40"/>
      <c r="N2622" s="40"/>
      <c r="O2622" s="40"/>
      <c r="P2622" s="40"/>
      <c r="Q2622" s="40"/>
      <c r="R2622" s="40"/>
      <c r="S2622" s="40"/>
    </row>
    <row r="2623" s="45" customFormat="true" ht="10.5" hidden="false" customHeight="false" outlineLevel="0" collapsed="false">
      <c r="A2623" s="44" t="s">
        <v>278</v>
      </c>
      <c r="B2623" s="44" t="s">
        <v>491</v>
      </c>
      <c r="C2623" s="44" t="n">
        <v>6.69</v>
      </c>
      <c r="D2623" s="44" t="n">
        <v>3.24</v>
      </c>
      <c r="E2623" s="44" t="n">
        <v>0.39</v>
      </c>
      <c r="F2623" s="44" t="n">
        <v>0.495</v>
      </c>
      <c r="G2623" s="44" t="s">
        <v>260</v>
      </c>
      <c r="H2623" s="44" t="s">
        <v>214</v>
      </c>
      <c r="I2623" s="40"/>
      <c r="J2623" s="40"/>
      <c r="K2623" s="40"/>
      <c r="L2623" s="40"/>
      <c r="M2623" s="40"/>
      <c r="N2623" s="40"/>
      <c r="O2623" s="40"/>
      <c r="P2623" s="40"/>
      <c r="Q2623" s="40"/>
      <c r="R2623" s="40"/>
      <c r="S2623" s="40"/>
    </row>
    <row r="2624" s="45" customFormat="true" ht="10.5" hidden="false" customHeight="false" outlineLevel="0" collapsed="false">
      <c r="A2624" s="44" t="s">
        <v>279</v>
      </c>
      <c r="B2624" s="44" t="s">
        <v>493</v>
      </c>
      <c r="C2624" s="44" t="n">
        <v>6.69</v>
      </c>
      <c r="D2624" s="44" t="n">
        <v>3.24</v>
      </c>
      <c r="E2624" s="44" t="n">
        <v>0.39</v>
      </c>
      <c r="F2624" s="44" t="n">
        <v>0.495</v>
      </c>
      <c r="G2624" s="44" t="s">
        <v>260</v>
      </c>
      <c r="H2624" s="44" t="s">
        <v>215</v>
      </c>
      <c r="I2624" s="40"/>
      <c r="J2624" s="40"/>
      <c r="K2624" s="40"/>
      <c r="L2624" s="40"/>
      <c r="M2624" s="40"/>
      <c r="N2624" s="40"/>
      <c r="O2624" s="40"/>
      <c r="P2624" s="40"/>
      <c r="Q2624" s="40"/>
      <c r="R2624" s="40"/>
      <c r="S2624" s="40"/>
    </row>
    <row r="2625" s="45" customFormat="true" ht="10.5" hidden="false" customHeight="false" outlineLevel="0" collapsed="false">
      <c r="A2625" s="44" t="s">
        <v>280</v>
      </c>
      <c r="B2625" s="44" t="s">
        <v>490</v>
      </c>
      <c r="C2625" s="44" t="n">
        <v>10.4</v>
      </c>
      <c r="D2625" s="44" t="n">
        <v>3.24</v>
      </c>
      <c r="E2625" s="44" t="n">
        <v>0.39</v>
      </c>
      <c r="F2625" s="44" t="n">
        <v>0.495</v>
      </c>
      <c r="G2625" s="44" t="s">
        <v>260</v>
      </c>
      <c r="H2625" s="44" t="s">
        <v>216</v>
      </c>
      <c r="I2625" s="40"/>
      <c r="J2625" s="40"/>
      <c r="K2625" s="40"/>
      <c r="L2625" s="40"/>
      <c r="M2625" s="40"/>
      <c r="N2625" s="40"/>
      <c r="O2625" s="40"/>
      <c r="P2625" s="40"/>
      <c r="Q2625" s="40"/>
      <c r="R2625" s="40"/>
      <c r="S2625" s="40"/>
    </row>
    <row r="2626" s="45" customFormat="true" ht="10.5" hidden="false" customHeight="false" outlineLevel="0" collapsed="false">
      <c r="A2626" s="44" t="s">
        <v>281</v>
      </c>
      <c r="B2626" s="44" t="s">
        <v>492</v>
      </c>
      <c r="C2626" s="44" t="n">
        <v>10.4</v>
      </c>
      <c r="D2626" s="44" t="n">
        <v>3.24</v>
      </c>
      <c r="E2626" s="44" t="n">
        <v>0.39</v>
      </c>
      <c r="F2626" s="44" t="n">
        <v>0.495</v>
      </c>
      <c r="G2626" s="44" t="s">
        <v>260</v>
      </c>
      <c r="H2626" s="44" t="s">
        <v>217</v>
      </c>
      <c r="I2626" s="40"/>
      <c r="J2626" s="40"/>
      <c r="K2626" s="40"/>
      <c r="L2626" s="40"/>
      <c r="M2626" s="40"/>
      <c r="N2626" s="40"/>
      <c r="O2626" s="40"/>
      <c r="P2626" s="40"/>
      <c r="Q2626" s="40"/>
      <c r="R2626" s="40"/>
      <c r="S2626" s="40"/>
    </row>
    <row r="2627" s="45" customFormat="true" ht="10.5" hidden="false" customHeight="false" outlineLevel="0" collapsed="false">
      <c r="A2627" s="44" t="s">
        <v>282</v>
      </c>
      <c r="B2627" s="44" t="s">
        <v>493</v>
      </c>
      <c r="C2627" s="44" t="n">
        <v>6.69</v>
      </c>
      <c r="D2627" s="44" t="n">
        <v>3.24</v>
      </c>
      <c r="E2627" s="44" t="n">
        <v>0.39</v>
      </c>
      <c r="F2627" s="44" t="n">
        <v>0.495</v>
      </c>
      <c r="G2627" s="44" t="s">
        <v>260</v>
      </c>
      <c r="H2627" s="44" t="s">
        <v>218</v>
      </c>
      <c r="I2627" s="40"/>
      <c r="J2627" s="40"/>
      <c r="K2627" s="40"/>
      <c r="L2627" s="40"/>
      <c r="M2627" s="40"/>
      <c r="N2627" s="40"/>
      <c r="O2627" s="40"/>
      <c r="P2627" s="40"/>
      <c r="Q2627" s="40"/>
      <c r="R2627" s="40"/>
      <c r="S2627" s="40"/>
    </row>
    <row r="2628" s="45" customFormat="true" ht="10.5" hidden="false" customHeight="false" outlineLevel="0" collapsed="false">
      <c r="A2628" s="44" t="s">
        <v>283</v>
      </c>
      <c r="B2628" s="44" t="s">
        <v>492</v>
      </c>
      <c r="C2628" s="44" t="n">
        <v>10.4</v>
      </c>
      <c r="D2628" s="44" t="n">
        <v>3.24</v>
      </c>
      <c r="E2628" s="44" t="n">
        <v>0.39</v>
      </c>
      <c r="F2628" s="44" t="n">
        <v>0.495</v>
      </c>
      <c r="G2628" s="44" t="s">
        <v>260</v>
      </c>
      <c r="H2628" s="44" t="s">
        <v>219</v>
      </c>
      <c r="I2628" s="40"/>
      <c r="J2628" s="40"/>
      <c r="K2628" s="40"/>
      <c r="L2628" s="40"/>
      <c r="M2628" s="40"/>
      <c r="N2628" s="40"/>
      <c r="O2628" s="40"/>
      <c r="P2628" s="40"/>
      <c r="Q2628" s="40"/>
      <c r="R2628" s="40"/>
      <c r="S2628" s="40"/>
    </row>
    <row r="2629" s="45" customFormat="true" ht="10.5" hidden="false" customHeight="false" outlineLevel="0" collapsed="false">
      <c r="A2629" s="44" t="s">
        <v>284</v>
      </c>
      <c r="B2629" s="44" t="s">
        <v>492</v>
      </c>
      <c r="C2629" s="44" t="n">
        <v>10.4</v>
      </c>
      <c r="D2629" s="44" t="n">
        <v>3.24</v>
      </c>
      <c r="E2629" s="44" t="n">
        <v>0.39</v>
      </c>
      <c r="F2629" s="44" t="n">
        <v>0.495</v>
      </c>
      <c r="G2629" s="44" t="s">
        <v>260</v>
      </c>
      <c r="H2629" s="44" t="s">
        <v>220</v>
      </c>
      <c r="I2629" s="40"/>
      <c r="J2629" s="40"/>
      <c r="K2629" s="40"/>
      <c r="L2629" s="40"/>
      <c r="M2629" s="40"/>
      <c r="N2629" s="40"/>
      <c r="O2629" s="40"/>
      <c r="P2629" s="40"/>
      <c r="Q2629" s="40"/>
      <c r="R2629" s="40"/>
      <c r="S2629" s="40"/>
    </row>
    <row r="2630" s="45" customFormat="true" ht="10.5" hidden="false" customHeight="false" outlineLevel="0" collapsed="false">
      <c r="A2630" s="44" t="s">
        <v>285</v>
      </c>
      <c r="B2630" s="44" t="s">
        <v>490</v>
      </c>
      <c r="C2630" s="44" t="n">
        <v>10.4</v>
      </c>
      <c r="D2630" s="44" t="n">
        <v>3.24</v>
      </c>
      <c r="E2630" s="44" t="n">
        <v>0.39</v>
      </c>
      <c r="F2630" s="44" t="n">
        <v>0.495</v>
      </c>
      <c r="G2630" s="44" t="s">
        <v>260</v>
      </c>
      <c r="H2630" s="44" t="s">
        <v>221</v>
      </c>
      <c r="I2630" s="40"/>
      <c r="J2630" s="40"/>
      <c r="K2630" s="40"/>
      <c r="L2630" s="40"/>
      <c r="M2630" s="40"/>
      <c r="N2630" s="40"/>
      <c r="O2630" s="40"/>
      <c r="P2630" s="40"/>
      <c r="Q2630" s="40"/>
      <c r="R2630" s="40"/>
      <c r="S2630" s="40"/>
    </row>
    <row r="2631" s="45" customFormat="true" ht="10.5" hidden="false" customHeight="false" outlineLevel="0" collapsed="false">
      <c r="A2631" s="44" t="s">
        <v>286</v>
      </c>
      <c r="B2631" s="44" t="s">
        <v>490</v>
      </c>
      <c r="C2631" s="44" t="n">
        <v>10.4</v>
      </c>
      <c r="D2631" s="44" t="n">
        <v>3.24</v>
      </c>
      <c r="E2631" s="44" t="n">
        <v>0.39</v>
      </c>
      <c r="F2631" s="44" t="n">
        <v>0.495</v>
      </c>
      <c r="G2631" s="44" t="s">
        <v>260</v>
      </c>
      <c r="H2631" s="44" t="s">
        <v>222</v>
      </c>
      <c r="I2631" s="40"/>
      <c r="J2631" s="40"/>
      <c r="K2631" s="40"/>
      <c r="L2631" s="40"/>
      <c r="M2631" s="40"/>
      <c r="N2631" s="40"/>
      <c r="O2631" s="40"/>
      <c r="P2631" s="40"/>
      <c r="Q2631" s="40"/>
      <c r="R2631" s="40"/>
      <c r="S2631" s="40"/>
    </row>
    <row r="2632" s="45" customFormat="true" ht="10.5" hidden="false" customHeight="false" outlineLevel="0" collapsed="false">
      <c r="A2632" s="44" t="s">
        <v>287</v>
      </c>
      <c r="B2632" s="44" t="s">
        <v>491</v>
      </c>
      <c r="C2632" s="44" t="n">
        <v>3.34</v>
      </c>
      <c r="D2632" s="44" t="n">
        <v>3.24</v>
      </c>
      <c r="E2632" s="44" t="n">
        <v>0.39</v>
      </c>
      <c r="F2632" s="44" t="n">
        <v>0.495</v>
      </c>
      <c r="G2632" s="44" t="s">
        <v>260</v>
      </c>
      <c r="H2632" s="44" t="s">
        <v>223</v>
      </c>
      <c r="I2632" s="40"/>
      <c r="J2632" s="40"/>
      <c r="K2632" s="40"/>
      <c r="L2632" s="40"/>
      <c r="M2632" s="40"/>
      <c r="N2632" s="40"/>
      <c r="O2632" s="40"/>
      <c r="P2632" s="40"/>
      <c r="Q2632" s="40"/>
      <c r="R2632" s="40"/>
      <c r="S2632" s="40"/>
    </row>
    <row r="2633" s="45" customFormat="true" ht="10.5" hidden="false" customHeight="false" outlineLevel="0" collapsed="false">
      <c r="A2633" s="44" t="s">
        <v>288</v>
      </c>
      <c r="B2633" s="44" t="s">
        <v>490</v>
      </c>
      <c r="C2633" s="44" t="n">
        <v>5.2</v>
      </c>
      <c r="D2633" s="44" t="n">
        <v>3.24</v>
      </c>
      <c r="E2633" s="44" t="n">
        <v>0.39</v>
      </c>
      <c r="F2633" s="44" t="n">
        <v>0.495</v>
      </c>
      <c r="G2633" s="44" t="s">
        <v>260</v>
      </c>
      <c r="H2633" s="44" t="s">
        <v>224</v>
      </c>
      <c r="I2633" s="40"/>
      <c r="J2633" s="40"/>
      <c r="K2633" s="40"/>
      <c r="L2633" s="40"/>
      <c r="M2633" s="40"/>
      <c r="N2633" s="40"/>
      <c r="O2633" s="40"/>
      <c r="P2633" s="40"/>
      <c r="Q2633" s="40"/>
      <c r="R2633" s="40"/>
      <c r="S2633" s="40"/>
    </row>
    <row r="2634" s="45" customFormat="true" ht="10.5" hidden="false" customHeight="false" outlineLevel="0" collapsed="false">
      <c r="A2634" s="44" t="s">
        <v>289</v>
      </c>
      <c r="B2634" s="44" t="s">
        <v>492</v>
      </c>
      <c r="C2634" s="44" t="n">
        <v>5.2</v>
      </c>
      <c r="D2634" s="44" t="n">
        <v>3.24</v>
      </c>
      <c r="E2634" s="44" t="n">
        <v>0.39</v>
      </c>
      <c r="F2634" s="44" t="n">
        <v>0.495</v>
      </c>
      <c r="G2634" s="44" t="s">
        <v>260</v>
      </c>
      <c r="H2634" s="44" t="s">
        <v>227</v>
      </c>
      <c r="I2634" s="40"/>
      <c r="J2634" s="40"/>
      <c r="K2634" s="40"/>
      <c r="L2634" s="40"/>
      <c r="M2634" s="40"/>
      <c r="N2634" s="40"/>
      <c r="O2634" s="40"/>
      <c r="P2634" s="40"/>
      <c r="Q2634" s="40"/>
      <c r="R2634" s="40"/>
      <c r="S2634" s="40"/>
    </row>
    <row r="2635" s="45" customFormat="true" ht="10.5" hidden="false" customHeight="false" outlineLevel="0" collapsed="false">
      <c r="A2635" s="44" t="s">
        <v>290</v>
      </c>
      <c r="B2635" s="44" t="s">
        <v>491</v>
      </c>
      <c r="C2635" s="44" t="n">
        <v>3.34</v>
      </c>
      <c r="D2635" s="44" t="n">
        <v>3.24</v>
      </c>
      <c r="E2635" s="44" t="n">
        <v>0.39</v>
      </c>
      <c r="F2635" s="44" t="n">
        <v>0.495</v>
      </c>
      <c r="G2635" s="44" t="s">
        <v>260</v>
      </c>
      <c r="H2635" s="44" t="s">
        <v>228</v>
      </c>
      <c r="I2635" s="40"/>
      <c r="J2635" s="40"/>
      <c r="K2635" s="40"/>
      <c r="L2635" s="40"/>
      <c r="M2635" s="40"/>
      <c r="N2635" s="40"/>
      <c r="O2635" s="40"/>
      <c r="P2635" s="40"/>
      <c r="Q2635" s="40"/>
      <c r="R2635" s="40"/>
      <c r="S2635" s="40"/>
    </row>
    <row r="2636" s="45" customFormat="true" ht="10.5" hidden="false" customHeight="false" outlineLevel="0" collapsed="false">
      <c r="A2636" s="44" t="s">
        <v>291</v>
      </c>
      <c r="B2636" s="44" t="s">
        <v>493</v>
      </c>
      <c r="C2636" s="44" t="n">
        <v>3.34</v>
      </c>
      <c r="D2636" s="44" t="n">
        <v>3.24</v>
      </c>
      <c r="E2636" s="44" t="n">
        <v>0.39</v>
      </c>
      <c r="F2636" s="44" t="n">
        <v>0.495</v>
      </c>
      <c r="G2636" s="44" t="s">
        <v>260</v>
      </c>
      <c r="H2636" s="44" t="s">
        <v>230</v>
      </c>
      <c r="I2636" s="40"/>
      <c r="J2636" s="40"/>
      <c r="K2636" s="40"/>
      <c r="L2636" s="40"/>
      <c r="M2636" s="40"/>
      <c r="N2636" s="40"/>
      <c r="O2636" s="40"/>
      <c r="P2636" s="40"/>
      <c r="Q2636" s="40"/>
      <c r="R2636" s="40"/>
      <c r="S2636" s="40"/>
    </row>
    <row r="2637" s="45" customFormat="true" ht="10.5" hidden="false" customHeight="false" outlineLevel="0" collapsed="false">
      <c r="A2637" s="44" t="s">
        <v>292</v>
      </c>
      <c r="B2637" s="44" t="s">
        <v>490</v>
      </c>
      <c r="C2637" s="44" t="n">
        <v>5.2</v>
      </c>
      <c r="D2637" s="44" t="n">
        <v>3.24</v>
      </c>
      <c r="E2637" s="44" t="n">
        <v>0.39</v>
      </c>
      <c r="F2637" s="44" t="n">
        <v>0.495</v>
      </c>
      <c r="G2637" s="44" t="s">
        <v>260</v>
      </c>
      <c r="H2637" s="44" t="s">
        <v>231</v>
      </c>
      <c r="I2637" s="40"/>
      <c r="J2637" s="40"/>
      <c r="K2637" s="40"/>
      <c r="L2637" s="40"/>
      <c r="M2637" s="40"/>
      <c r="N2637" s="40"/>
      <c r="O2637" s="40"/>
      <c r="P2637" s="40"/>
      <c r="Q2637" s="40"/>
      <c r="R2637" s="40"/>
      <c r="S2637" s="40"/>
    </row>
    <row r="2638" s="45" customFormat="true" ht="10.5" hidden="false" customHeight="false" outlineLevel="0" collapsed="false">
      <c r="A2638" s="44" t="s">
        <v>293</v>
      </c>
      <c r="B2638" s="44" t="s">
        <v>492</v>
      </c>
      <c r="C2638" s="44" t="n">
        <v>5.2</v>
      </c>
      <c r="D2638" s="44" t="n">
        <v>3.24</v>
      </c>
      <c r="E2638" s="44" t="n">
        <v>0.39</v>
      </c>
      <c r="F2638" s="44" t="n">
        <v>0.495</v>
      </c>
      <c r="G2638" s="44" t="s">
        <v>260</v>
      </c>
      <c r="H2638" s="44" t="s">
        <v>233</v>
      </c>
      <c r="I2638" s="40"/>
      <c r="J2638" s="40"/>
      <c r="K2638" s="40"/>
      <c r="L2638" s="40"/>
      <c r="M2638" s="40"/>
      <c r="N2638" s="40"/>
      <c r="O2638" s="40"/>
      <c r="P2638" s="40"/>
      <c r="Q2638" s="40"/>
      <c r="R2638" s="40"/>
      <c r="S2638" s="40"/>
    </row>
    <row r="2639" s="45" customFormat="true" ht="10.5" hidden="false" customHeight="false" outlineLevel="0" collapsed="false">
      <c r="A2639" s="44" t="s">
        <v>294</v>
      </c>
      <c r="B2639" s="44" t="s">
        <v>493</v>
      </c>
      <c r="C2639" s="44" t="n">
        <v>3.34</v>
      </c>
      <c r="D2639" s="44" t="n">
        <v>3.24</v>
      </c>
      <c r="E2639" s="44" t="n">
        <v>0.39</v>
      </c>
      <c r="F2639" s="44" t="n">
        <v>0.495</v>
      </c>
      <c r="G2639" s="44" t="s">
        <v>260</v>
      </c>
      <c r="H2639" s="44" t="s">
        <v>234</v>
      </c>
      <c r="I2639" s="40"/>
      <c r="J2639" s="40"/>
      <c r="K2639" s="40"/>
      <c r="L2639" s="40"/>
      <c r="M2639" s="40"/>
      <c r="N2639" s="40"/>
      <c r="O2639" s="40"/>
      <c r="P2639" s="40"/>
      <c r="Q2639" s="40"/>
      <c r="R2639" s="40"/>
      <c r="S2639" s="40"/>
    </row>
    <row r="2640" s="45" customFormat="true" ht="10.5" hidden="false" customHeight="false" outlineLevel="0" collapsed="false">
      <c r="A2640" s="44" t="s">
        <v>295</v>
      </c>
      <c r="B2640" s="44" t="s">
        <v>492</v>
      </c>
      <c r="C2640" s="44" t="n">
        <v>5.2</v>
      </c>
      <c r="D2640" s="44" t="n">
        <v>3.24</v>
      </c>
      <c r="E2640" s="44" t="n">
        <v>0.39</v>
      </c>
      <c r="F2640" s="44" t="n">
        <v>0.495</v>
      </c>
      <c r="G2640" s="44" t="s">
        <v>260</v>
      </c>
      <c r="H2640" s="44" t="s">
        <v>236</v>
      </c>
      <c r="I2640" s="40"/>
      <c r="J2640" s="40"/>
      <c r="K2640" s="40"/>
      <c r="L2640" s="40"/>
      <c r="M2640" s="40"/>
      <c r="N2640" s="40"/>
      <c r="O2640" s="40"/>
      <c r="P2640" s="40"/>
      <c r="Q2640" s="40"/>
      <c r="R2640" s="40"/>
      <c r="S2640" s="40"/>
    </row>
    <row r="2641" s="45" customFormat="true" ht="10.5" hidden="false" customHeight="false" outlineLevel="0" collapsed="false">
      <c r="A2641" s="44" t="s">
        <v>296</v>
      </c>
      <c r="B2641" s="44" t="s">
        <v>492</v>
      </c>
      <c r="C2641" s="44" t="n">
        <v>5.2</v>
      </c>
      <c r="D2641" s="44" t="n">
        <v>3.24</v>
      </c>
      <c r="E2641" s="44" t="n">
        <v>0.39</v>
      </c>
      <c r="F2641" s="44" t="n">
        <v>0.495</v>
      </c>
      <c r="G2641" s="44" t="s">
        <v>260</v>
      </c>
      <c r="H2641" s="44" t="s">
        <v>238</v>
      </c>
      <c r="I2641" s="40"/>
      <c r="J2641" s="40"/>
      <c r="K2641" s="40"/>
      <c r="L2641" s="40"/>
      <c r="M2641" s="40"/>
      <c r="N2641" s="40"/>
      <c r="O2641" s="40"/>
      <c r="P2641" s="40"/>
      <c r="Q2641" s="40"/>
      <c r="R2641" s="40"/>
      <c r="S2641" s="40"/>
    </row>
    <row r="2642" s="45" customFormat="true" ht="10.5" hidden="false" customHeight="false" outlineLevel="0" collapsed="false">
      <c r="A2642" s="44" t="s">
        <v>297</v>
      </c>
      <c r="B2642" s="44" t="s">
        <v>490</v>
      </c>
      <c r="C2642" s="44" t="n">
        <v>5.2</v>
      </c>
      <c r="D2642" s="44" t="n">
        <v>3.24</v>
      </c>
      <c r="E2642" s="44" t="n">
        <v>0.39</v>
      </c>
      <c r="F2642" s="44" t="n">
        <v>0.495</v>
      </c>
      <c r="G2642" s="44" t="s">
        <v>260</v>
      </c>
      <c r="H2642" s="44" t="s">
        <v>240</v>
      </c>
      <c r="I2642" s="40"/>
      <c r="J2642" s="40"/>
      <c r="K2642" s="40"/>
      <c r="L2642" s="40"/>
      <c r="M2642" s="40"/>
      <c r="N2642" s="40"/>
      <c r="O2642" s="40"/>
      <c r="P2642" s="40"/>
      <c r="Q2642" s="40"/>
      <c r="R2642" s="40"/>
      <c r="S2642" s="40"/>
    </row>
    <row r="2643" s="45" customFormat="true" ht="10.5" hidden="false" customHeight="false" outlineLevel="0" collapsed="false">
      <c r="A2643" s="44" t="s">
        <v>298</v>
      </c>
      <c r="B2643" s="44" t="s">
        <v>490</v>
      </c>
      <c r="C2643" s="44" t="n">
        <v>5.2</v>
      </c>
      <c r="D2643" s="44" t="n">
        <v>3.24</v>
      </c>
      <c r="E2643" s="44" t="n">
        <v>0.39</v>
      </c>
      <c r="F2643" s="44" t="n">
        <v>0.495</v>
      </c>
      <c r="G2643" s="44" t="s">
        <v>260</v>
      </c>
      <c r="H2643" s="44" t="s">
        <v>242</v>
      </c>
      <c r="I2643" s="40"/>
      <c r="J2643" s="40"/>
      <c r="K2643" s="40"/>
      <c r="L2643" s="40"/>
      <c r="M2643" s="40"/>
      <c r="N2643" s="40"/>
      <c r="O2643" s="40"/>
      <c r="P2643" s="40"/>
      <c r="Q2643" s="40"/>
      <c r="R2643" s="40"/>
      <c r="S2643" s="40"/>
    </row>
    <row r="2644" s="45" customFormat="true" ht="10.5" hidden="false" customHeight="false" outlineLevel="0" collapsed="false">
      <c r="A2644" s="44" t="s">
        <v>299</v>
      </c>
      <c r="B2644" s="44" t="s">
        <v>491</v>
      </c>
      <c r="C2644" s="44" t="n">
        <v>1.11</v>
      </c>
      <c r="D2644" s="44" t="n">
        <v>3.24</v>
      </c>
      <c r="E2644" s="44" t="n">
        <v>0.39</v>
      </c>
      <c r="F2644" s="44" t="n">
        <v>0.495</v>
      </c>
      <c r="G2644" s="44" t="s">
        <v>260</v>
      </c>
      <c r="H2644" s="44" t="s">
        <v>244</v>
      </c>
      <c r="I2644" s="40"/>
      <c r="J2644" s="40"/>
      <c r="K2644" s="40"/>
      <c r="L2644" s="40"/>
      <c r="M2644" s="40"/>
      <c r="N2644" s="40"/>
      <c r="O2644" s="40"/>
      <c r="P2644" s="40"/>
      <c r="Q2644" s="40"/>
      <c r="R2644" s="40"/>
      <c r="S2644" s="40"/>
    </row>
    <row r="2645" s="45" customFormat="true" ht="10.5" hidden="false" customHeight="false" outlineLevel="0" collapsed="false">
      <c r="A2645" s="44" t="s">
        <v>300</v>
      </c>
      <c r="B2645" s="44" t="s">
        <v>493</v>
      </c>
      <c r="C2645" s="44" t="n">
        <v>1.11</v>
      </c>
      <c r="D2645" s="44" t="n">
        <v>3.24</v>
      </c>
      <c r="E2645" s="44" t="n">
        <v>0.39</v>
      </c>
      <c r="F2645" s="44" t="n">
        <v>0.495</v>
      </c>
      <c r="G2645" s="44" t="s">
        <v>260</v>
      </c>
      <c r="H2645" s="44" t="s">
        <v>245</v>
      </c>
      <c r="I2645" s="40"/>
      <c r="J2645" s="40"/>
      <c r="K2645" s="40"/>
      <c r="L2645" s="40"/>
      <c r="M2645" s="40"/>
      <c r="N2645" s="40"/>
      <c r="O2645" s="40"/>
      <c r="P2645" s="40"/>
      <c r="Q2645" s="40"/>
      <c r="R2645" s="40"/>
      <c r="S2645" s="40"/>
    </row>
    <row r="2646" s="45" customFormat="true" ht="10.5" hidden="false" customHeight="false" outlineLevel="0" collapsed="false">
      <c r="A2646" s="44" t="s">
        <v>301</v>
      </c>
      <c r="B2646" s="44" t="s">
        <v>491</v>
      </c>
      <c r="C2646" s="44" t="n">
        <v>1.11</v>
      </c>
      <c r="D2646" s="44" t="n">
        <v>3.24</v>
      </c>
      <c r="E2646" s="44" t="n">
        <v>0.39</v>
      </c>
      <c r="F2646" s="44" t="n">
        <v>0.495</v>
      </c>
      <c r="G2646" s="44" t="s">
        <v>260</v>
      </c>
      <c r="H2646" s="44" t="s">
        <v>247</v>
      </c>
      <c r="I2646" s="40"/>
      <c r="J2646" s="40"/>
      <c r="K2646" s="40"/>
      <c r="L2646" s="40"/>
      <c r="M2646" s="40"/>
      <c r="N2646" s="40"/>
      <c r="O2646" s="40"/>
      <c r="P2646" s="40"/>
      <c r="Q2646" s="40"/>
      <c r="R2646" s="40"/>
      <c r="S2646" s="40"/>
    </row>
    <row r="2647" s="45" customFormat="true" ht="10.5" hidden="false" customHeight="false" outlineLevel="0" collapsed="false">
      <c r="A2647" s="44" t="s">
        <v>302</v>
      </c>
      <c r="B2647" s="44" t="s">
        <v>493</v>
      </c>
      <c r="C2647" s="44" t="n">
        <v>3.32</v>
      </c>
      <c r="D2647" s="44" t="n">
        <v>3.24</v>
      </c>
      <c r="E2647" s="44" t="n">
        <v>0.39</v>
      </c>
      <c r="F2647" s="44" t="n">
        <v>0.495</v>
      </c>
      <c r="G2647" s="44" t="s">
        <v>260</v>
      </c>
      <c r="H2647" s="44" t="s">
        <v>248</v>
      </c>
      <c r="I2647" s="40"/>
      <c r="J2647" s="40"/>
      <c r="K2647" s="40"/>
      <c r="L2647" s="40"/>
      <c r="M2647" s="40"/>
      <c r="N2647" s="40"/>
      <c r="O2647" s="40"/>
      <c r="P2647" s="40"/>
      <c r="Q2647" s="40"/>
      <c r="R2647" s="40"/>
      <c r="S2647" s="40"/>
    </row>
    <row r="2648" s="45" customFormat="true" ht="10.5" hidden="false" customHeight="false" outlineLevel="0" collapsed="false">
      <c r="A2648" s="44" t="s">
        <v>303</v>
      </c>
      <c r="B2648" s="44" t="s">
        <v>491</v>
      </c>
      <c r="C2648" s="44" t="n">
        <v>2.23</v>
      </c>
      <c r="D2648" s="44" t="n">
        <v>3.24</v>
      </c>
      <c r="E2648" s="44" t="n">
        <v>0.39</v>
      </c>
      <c r="F2648" s="44" t="n">
        <v>0.495</v>
      </c>
      <c r="G2648" s="44" t="s">
        <v>260</v>
      </c>
      <c r="H2648" s="44" t="s">
        <v>250</v>
      </c>
      <c r="I2648" s="40"/>
      <c r="J2648" s="40"/>
      <c r="K2648" s="40"/>
      <c r="L2648" s="40"/>
      <c r="M2648" s="40"/>
      <c r="N2648" s="40"/>
      <c r="O2648" s="40"/>
      <c r="P2648" s="40"/>
      <c r="Q2648" s="40"/>
      <c r="R2648" s="40"/>
      <c r="S2648" s="40"/>
    </row>
    <row r="2649" s="45" customFormat="true" ht="10.5" hidden="false" customHeight="false" outlineLevel="0" collapsed="false">
      <c r="A2649" s="44" t="s">
        <v>304</v>
      </c>
      <c r="B2649" s="44" t="s">
        <v>493</v>
      </c>
      <c r="C2649" s="44" t="n">
        <v>2.23</v>
      </c>
      <c r="D2649" s="44" t="n">
        <v>3.24</v>
      </c>
      <c r="E2649" s="44" t="n">
        <v>0.39</v>
      </c>
      <c r="F2649" s="44" t="n">
        <v>0.495</v>
      </c>
      <c r="G2649" s="44" t="s">
        <v>260</v>
      </c>
      <c r="H2649" s="44" t="s">
        <v>251</v>
      </c>
      <c r="I2649" s="40"/>
      <c r="J2649" s="40"/>
      <c r="K2649" s="40"/>
      <c r="L2649" s="40"/>
      <c r="M2649" s="40"/>
      <c r="N2649" s="40"/>
      <c r="O2649" s="40"/>
      <c r="P2649" s="40"/>
      <c r="Q2649" s="40"/>
      <c r="R2649" s="40"/>
      <c r="S2649" s="40"/>
    </row>
    <row r="2650" s="45" customFormat="true" ht="10.5" hidden="false" customHeight="false" outlineLevel="0" collapsed="false">
      <c r="A2650" s="40"/>
      <c r="B2650" s="40"/>
      <c r="C2650" s="40"/>
      <c r="D2650" s="40"/>
      <c r="E2650" s="40"/>
      <c r="F2650" s="40"/>
      <c r="G2650" s="40"/>
      <c r="H2650" s="40"/>
      <c r="I2650" s="40"/>
      <c r="J2650" s="40"/>
      <c r="K2650" s="40"/>
      <c r="L2650" s="40"/>
      <c r="M2650" s="40"/>
      <c r="N2650" s="40"/>
      <c r="O2650" s="40"/>
      <c r="P2650" s="40"/>
      <c r="Q2650" s="40"/>
      <c r="R2650" s="40"/>
      <c r="S2650" s="40"/>
    </row>
    <row r="2651" s="45" customFormat="true" ht="21" hidden="false" customHeight="false" outlineLevel="0" collapsed="false">
      <c r="A2651" s="43"/>
      <c r="B2651" s="44" t="s">
        <v>305</v>
      </c>
      <c r="C2651" s="44" t="s">
        <v>306</v>
      </c>
      <c r="D2651" s="44" t="s">
        <v>307</v>
      </c>
      <c r="E2651" s="40"/>
      <c r="F2651" s="40"/>
      <c r="G2651" s="40"/>
      <c r="H2651" s="40"/>
      <c r="I2651" s="40"/>
      <c r="J2651" s="40"/>
      <c r="K2651" s="40"/>
      <c r="L2651" s="40"/>
      <c r="M2651" s="40"/>
      <c r="N2651" s="40"/>
      <c r="O2651" s="40"/>
      <c r="P2651" s="40"/>
      <c r="Q2651" s="40"/>
      <c r="R2651" s="40"/>
      <c r="S2651" s="40"/>
    </row>
    <row r="2652" s="45" customFormat="true" ht="21" hidden="false" customHeight="false" outlineLevel="0" collapsed="false">
      <c r="A2652" s="44" t="s">
        <v>308</v>
      </c>
      <c r="B2652" s="44" t="s">
        <v>309</v>
      </c>
      <c r="C2652" s="44" t="n">
        <v>24158.42</v>
      </c>
      <c r="D2652" s="44" t="n">
        <v>3.25</v>
      </c>
      <c r="E2652" s="40"/>
      <c r="F2652" s="40"/>
      <c r="G2652" s="40"/>
      <c r="H2652" s="40"/>
      <c r="I2652" s="40"/>
      <c r="J2652" s="40"/>
      <c r="K2652" s="40"/>
      <c r="L2652" s="40"/>
      <c r="M2652" s="40"/>
      <c r="N2652" s="40"/>
      <c r="O2652" s="40"/>
      <c r="P2652" s="40"/>
      <c r="Q2652" s="40"/>
      <c r="R2652" s="40"/>
      <c r="S2652" s="40"/>
    </row>
    <row r="2653" s="45" customFormat="true" ht="21" hidden="false" customHeight="false" outlineLevel="0" collapsed="false">
      <c r="A2653" s="44" t="s">
        <v>310</v>
      </c>
      <c r="B2653" s="44" t="s">
        <v>309</v>
      </c>
      <c r="C2653" s="44" t="n">
        <v>24158.42</v>
      </c>
      <c r="D2653" s="44" t="n">
        <v>3.25</v>
      </c>
      <c r="E2653" s="40"/>
      <c r="F2653" s="40"/>
      <c r="G2653" s="40"/>
      <c r="H2653" s="40"/>
      <c r="I2653" s="40"/>
      <c r="J2653" s="40"/>
      <c r="K2653" s="40"/>
      <c r="L2653" s="40"/>
      <c r="M2653" s="40"/>
      <c r="N2653" s="40"/>
      <c r="O2653" s="40"/>
      <c r="P2653" s="40"/>
      <c r="Q2653" s="40"/>
      <c r="R2653" s="40"/>
      <c r="S2653" s="40"/>
    </row>
    <row r="2654" s="45" customFormat="true" ht="21" hidden="false" customHeight="false" outlineLevel="0" collapsed="false">
      <c r="A2654" s="44" t="s">
        <v>311</v>
      </c>
      <c r="B2654" s="44" t="s">
        <v>309</v>
      </c>
      <c r="C2654" s="44" t="n">
        <v>21097.59</v>
      </c>
      <c r="D2654" s="44" t="n">
        <v>3.25</v>
      </c>
      <c r="E2654" s="40"/>
      <c r="F2654" s="40"/>
      <c r="G2654" s="40"/>
      <c r="H2654" s="40"/>
      <c r="I2654" s="40"/>
      <c r="J2654" s="40"/>
      <c r="K2654" s="40"/>
      <c r="L2654" s="40"/>
      <c r="M2654" s="40"/>
      <c r="N2654" s="40"/>
      <c r="O2654" s="40"/>
      <c r="P2654" s="40"/>
      <c r="Q2654" s="40"/>
      <c r="R2654" s="40"/>
      <c r="S2654" s="40"/>
    </row>
    <row r="2655" s="45" customFormat="true" ht="21" hidden="false" customHeight="false" outlineLevel="0" collapsed="false">
      <c r="A2655" s="44" t="s">
        <v>312</v>
      </c>
      <c r="B2655" s="44" t="s">
        <v>309</v>
      </c>
      <c r="C2655" s="44" t="n">
        <v>22600.52</v>
      </c>
      <c r="D2655" s="44" t="n">
        <v>3.25</v>
      </c>
      <c r="E2655" s="40"/>
      <c r="F2655" s="40"/>
      <c r="G2655" s="40"/>
      <c r="H2655" s="40"/>
      <c r="I2655" s="40"/>
      <c r="J2655" s="40"/>
      <c r="K2655" s="40"/>
      <c r="L2655" s="40"/>
      <c r="M2655" s="40"/>
      <c r="N2655" s="40"/>
      <c r="O2655" s="40"/>
      <c r="P2655" s="40"/>
      <c r="Q2655" s="40"/>
      <c r="R2655" s="40"/>
      <c r="S2655" s="40"/>
    </row>
    <row r="2656" s="45" customFormat="true" ht="21" hidden="false" customHeight="false" outlineLevel="0" collapsed="false">
      <c r="A2656" s="44" t="s">
        <v>313</v>
      </c>
      <c r="B2656" s="44" t="s">
        <v>309</v>
      </c>
      <c r="C2656" s="44" t="n">
        <v>22600.52</v>
      </c>
      <c r="D2656" s="44" t="n">
        <v>3.25</v>
      </c>
      <c r="E2656" s="40"/>
      <c r="F2656" s="40"/>
      <c r="G2656" s="40"/>
      <c r="H2656" s="40"/>
      <c r="I2656" s="40"/>
      <c r="J2656" s="40"/>
      <c r="K2656" s="40"/>
      <c r="L2656" s="40"/>
      <c r="M2656" s="40"/>
      <c r="N2656" s="40"/>
      <c r="O2656" s="40"/>
      <c r="P2656" s="40"/>
      <c r="Q2656" s="40"/>
      <c r="R2656" s="40"/>
      <c r="S2656" s="40"/>
    </row>
    <row r="2657" s="45" customFormat="true" ht="21" hidden="false" customHeight="false" outlineLevel="0" collapsed="false">
      <c r="A2657" s="44" t="s">
        <v>314</v>
      </c>
      <c r="B2657" s="44" t="s">
        <v>309</v>
      </c>
      <c r="C2657" s="44" t="n">
        <v>22600.52</v>
      </c>
      <c r="D2657" s="44" t="n">
        <v>3.25</v>
      </c>
      <c r="E2657" s="40"/>
      <c r="F2657" s="40"/>
      <c r="G2657" s="40"/>
      <c r="H2657" s="40"/>
      <c r="I2657" s="40"/>
      <c r="J2657" s="40"/>
      <c r="K2657" s="40"/>
      <c r="L2657" s="40"/>
      <c r="M2657" s="40"/>
      <c r="N2657" s="40"/>
      <c r="O2657" s="40"/>
      <c r="P2657" s="40"/>
      <c r="Q2657" s="40"/>
      <c r="R2657" s="40"/>
      <c r="S2657" s="40"/>
    </row>
    <row r="2658" s="45" customFormat="true" ht="21" hidden="false" customHeight="false" outlineLevel="0" collapsed="false">
      <c r="A2658" s="44" t="s">
        <v>315</v>
      </c>
      <c r="B2658" s="44" t="s">
        <v>309</v>
      </c>
      <c r="C2658" s="44" t="n">
        <v>22083.73</v>
      </c>
      <c r="D2658" s="44" t="n">
        <v>3.25</v>
      </c>
      <c r="E2658" s="40"/>
      <c r="F2658" s="40"/>
      <c r="G2658" s="40"/>
      <c r="H2658" s="40"/>
      <c r="I2658" s="40"/>
      <c r="J2658" s="40"/>
      <c r="K2658" s="40"/>
      <c r="L2658" s="40"/>
      <c r="M2658" s="40"/>
      <c r="N2658" s="40"/>
      <c r="O2658" s="40"/>
      <c r="P2658" s="40"/>
      <c r="Q2658" s="40"/>
      <c r="R2658" s="40"/>
      <c r="S2658" s="40"/>
    </row>
    <row r="2659" s="45" customFormat="true" ht="21" hidden="false" customHeight="false" outlineLevel="0" collapsed="false">
      <c r="A2659" s="44" t="s">
        <v>316</v>
      </c>
      <c r="B2659" s="44" t="s">
        <v>309</v>
      </c>
      <c r="C2659" s="44" t="n">
        <v>22083.73</v>
      </c>
      <c r="D2659" s="44" t="n">
        <v>3.25</v>
      </c>
      <c r="E2659" s="40"/>
      <c r="F2659" s="40"/>
      <c r="G2659" s="40"/>
      <c r="H2659" s="40"/>
      <c r="I2659" s="40"/>
      <c r="J2659" s="40"/>
      <c r="K2659" s="40"/>
      <c r="L2659" s="40"/>
      <c r="M2659" s="40"/>
      <c r="N2659" s="40"/>
      <c r="O2659" s="40"/>
      <c r="P2659" s="40"/>
      <c r="Q2659" s="40"/>
      <c r="R2659" s="40"/>
      <c r="S2659" s="40"/>
    </row>
    <row r="2660" s="45" customFormat="true" ht="21" hidden="false" customHeight="false" outlineLevel="0" collapsed="false">
      <c r="A2660" s="44" t="s">
        <v>317</v>
      </c>
      <c r="B2660" s="44" t="s">
        <v>309</v>
      </c>
      <c r="C2660" s="44" t="n">
        <v>48316.84</v>
      </c>
      <c r="D2660" s="44" t="n">
        <v>3.25</v>
      </c>
      <c r="E2660" s="40"/>
      <c r="F2660" s="40"/>
      <c r="G2660" s="40"/>
      <c r="H2660" s="40"/>
      <c r="I2660" s="40"/>
      <c r="J2660" s="40"/>
      <c r="K2660" s="40"/>
      <c r="L2660" s="40"/>
      <c r="M2660" s="40"/>
      <c r="N2660" s="40"/>
      <c r="O2660" s="40"/>
      <c r="P2660" s="40"/>
      <c r="Q2660" s="40"/>
      <c r="R2660" s="40"/>
      <c r="S2660" s="40"/>
    </row>
    <row r="2661" s="45" customFormat="true" ht="21" hidden="false" customHeight="false" outlineLevel="0" collapsed="false">
      <c r="A2661" s="44" t="s">
        <v>318</v>
      </c>
      <c r="B2661" s="44" t="s">
        <v>309</v>
      </c>
      <c r="C2661" s="44" t="n">
        <v>48316.84</v>
      </c>
      <c r="D2661" s="44" t="n">
        <v>3.25</v>
      </c>
      <c r="E2661" s="40"/>
      <c r="F2661" s="40"/>
      <c r="G2661" s="40"/>
      <c r="H2661" s="40"/>
      <c r="I2661" s="40"/>
      <c r="J2661" s="40"/>
      <c r="K2661" s="40"/>
      <c r="L2661" s="40"/>
      <c r="M2661" s="40"/>
      <c r="N2661" s="40"/>
      <c r="O2661" s="40"/>
      <c r="P2661" s="40"/>
      <c r="Q2661" s="40"/>
      <c r="R2661" s="40"/>
      <c r="S2661" s="40"/>
    </row>
    <row r="2662" s="45" customFormat="true" ht="21" hidden="false" customHeight="false" outlineLevel="0" collapsed="false">
      <c r="A2662" s="44" t="s">
        <v>319</v>
      </c>
      <c r="B2662" s="44" t="s">
        <v>309</v>
      </c>
      <c r="C2662" s="44" t="n">
        <v>52743.98</v>
      </c>
      <c r="D2662" s="44" t="n">
        <v>3.25</v>
      </c>
      <c r="E2662" s="40"/>
      <c r="F2662" s="40"/>
      <c r="G2662" s="40"/>
      <c r="H2662" s="40"/>
      <c r="I2662" s="40"/>
      <c r="J2662" s="40"/>
      <c r="K2662" s="40"/>
      <c r="L2662" s="40"/>
      <c r="M2662" s="40"/>
      <c r="N2662" s="40"/>
      <c r="O2662" s="40"/>
      <c r="P2662" s="40"/>
      <c r="Q2662" s="40"/>
      <c r="R2662" s="40"/>
      <c r="S2662" s="40"/>
    </row>
    <row r="2663" s="45" customFormat="true" ht="21" hidden="false" customHeight="false" outlineLevel="0" collapsed="false">
      <c r="A2663" s="44" t="s">
        <v>320</v>
      </c>
      <c r="B2663" s="44" t="s">
        <v>309</v>
      </c>
      <c r="C2663" s="44" t="n">
        <v>45201.05</v>
      </c>
      <c r="D2663" s="44" t="n">
        <v>3.25</v>
      </c>
      <c r="E2663" s="40"/>
      <c r="F2663" s="40"/>
      <c r="G2663" s="40"/>
      <c r="H2663" s="40"/>
      <c r="I2663" s="40"/>
      <c r="J2663" s="40"/>
      <c r="K2663" s="40"/>
      <c r="L2663" s="40"/>
      <c r="M2663" s="40"/>
      <c r="N2663" s="40"/>
      <c r="O2663" s="40"/>
      <c r="P2663" s="40"/>
      <c r="Q2663" s="40"/>
      <c r="R2663" s="40"/>
      <c r="S2663" s="40"/>
    </row>
    <row r="2664" s="45" customFormat="true" ht="21" hidden="false" customHeight="false" outlineLevel="0" collapsed="false">
      <c r="A2664" s="44" t="s">
        <v>321</v>
      </c>
      <c r="B2664" s="44" t="s">
        <v>309</v>
      </c>
      <c r="C2664" s="44" t="n">
        <v>45201.05</v>
      </c>
      <c r="D2664" s="44" t="n">
        <v>3.25</v>
      </c>
      <c r="E2664" s="40"/>
      <c r="F2664" s="40"/>
      <c r="G2664" s="40"/>
      <c r="H2664" s="40"/>
      <c r="I2664" s="40"/>
      <c r="J2664" s="40"/>
      <c r="K2664" s="40"/>
      <c r="L2664" s="40"/>
      <c r="M2664" s="40"/>
      <c r="N2664" s="40"/>
      <c r="O2664" s="40"/>
      <c r="P2664" s="40"/>
      <c r="Q2664" s="40"/>
      <c r="R2664" s="40"/>
      <c r="S2664" s="40"/>
    </row>
    <row r="2665" s="45" customFormat="true" ht="21" hidden="false" customHeight="false" outlineLevel="0" collapsed="false">
      <c r="A2665" s="44" t="s">
        <v>322</v>
      </c>
      <c r="B2665" s="44" t="s">
        <v>309</v>
      </c>
      <c r="C2665" s="44" t="n">
        <v>45201.05</v>
      </c>
      <c r="D2665" s="44" t="n">
        <v>3.25</v>
      </c>
      <c r="E2665" s="40"/>
      <c r="F2665" s="40"/>
      <c r="G2665" s="40"/>
      <c r="H2665" s="40"/>
      <c r="I2665" s="40"/>
      <c r="J2665" s="40"/>
      <c r="K2665" s="40"/>
      <c r="L2665" s="40"/>
      <c r="M2665" s="40"/>
      <c r="N2665" s="40"/>
      <c r="O2665" s="40"/>
      <c r="P2665" s="40"/>
      <c r="Q2665" s="40"/>
      <c r="R2665" s="40"/>
      <c r="S2665" s="40"/>
    </row>
    <row r="2666" s="45" customFormat="true" ht="21" hidden="false" customHeight="false" outlineLevel="0" collapsed="false">
      <c r="A2666" s="44" t="s">
        <v>323</v>
      </c>
      <c r="B2666" s="44" t="s">
        <v>309</v>
      </c>
      <c r="C2666" s="44" t="n">
        <v>45201.05</v>
      </c>
      <c r="D2666" s="44" t="n">
        <v>3.25</v>
      </c>
      <c r="E2666" s="40"/>
      <c r="F2666" s="40"/>
      <c r="G2666" s="40"/>
      <c r="H2666" s="40"/>
      <c r="I2666" s="40"/>
      <c r="J2666" s="40"/>
      <c r="K2666" s="40"/>
      <c r="L2666" s="40"/>
      <c r="M2666" s="40"/>
      <c r="N2666" s="40"/>
      <c r="O2666" s="40"/>
      <c r="P2666" s="40"/>
      <c r="Q2666" s="40"/>
      <c r="R2666" s="40"/>
      <c r="S2666" s="40"/>
    </row>
    <row r="2667" s="45" customFormat="true" ht="21" hidden="false" customHeight="false" outlineLevel="0" collapsed="false">
      <c r="A2667" s="44" t="s">
        <v>324</v>
      </c>
      <c r="B2667" s="44" t="s">
        <v>309</v>
      </c>
      <c r="C2667" s="44" t="n">
        <v>52743.98</v>
      </c>
      <c r="D2667" s="44" t="n">
        <v>3.25</v>
      </c>
      <c r="E2667" s="40"/>
      <c r="F2667" s="40"/>
      <c r="G2667" s="40"/>
      <c r="H2667" s="40"/>
      <c r="I2667" s="40"/>
      <c r="J2667" s="40"/>
      <c r="K2667" s="40"/>
      <c r="L2667" s="40"/>
      <c r="M2667" s="40"/>
      <c r="N2667" s="40"/>
      <c r="O2667" s="40"/>
      <c r="P2667" s="40"/>
      <c r="Q2667" s="40"/>
      <c r="R2667" s="40"/>
      <c r="S2667" s="40"/>
    </row>
    <row r="2668" s="45" customFormat="true" ht="21" hidden="false" customHeight="false" outlineLevel="0" collapsed="false">
      <c r="A2668" s="44" t="s">
        <v>325</v>
      </c>
      <c r="B2668" s="44" t="s">
        <v>309</v>
      </c>
      <c r="C2668" s="44" t="n">
        <v>24600.2</v>
      </c>
      <c r="D2668" s="44" t="n">
        <v>3.25</v>
      </c>
      <c r="E2668" s="40"/>
      <c r="F2668" s="40"/>
      <c r="G2668" s="40"/>
      <c r="H2668" s="40"/>
      <c r="I2668" s="40"/>
      <c r="J2668" s="40"/>
      <c r="K2668" s="40"/>
      <c r="L2668" s="40"/>
      <c r="M2668" s="40"/>
      <c r="N2668" s="40"/>
      <c r="O2668" s="40"/>
      <c r="P2668" s="40"/>
      <c r="Q2668" s="40"/>
      <c r="R2668" s="40"/>
      <c r="S2668" s="40"/>
    </row>
    <row r="2669" s="45" customFormat="true" ht="21" hidden="false" customHeight="false" outlineLevel="0" collapsed="false">
      <c r="A2669" s="44" t="s">
        <v>326</v>
      </c>
      <c r="B2669" s="44" t="s">
        <v>309</v>
      </c>
      <c r="C2669" s="44" t="n">
        <v>24158.42</v>
      </c>
      <c r="D2669" s="44" t="n">
        <v>3.25</v>
      </c>
      <c r="E2669" s="40"/>
      <c r="F2669" s="40"/>
      <c r="G2669" s="40"/>
      <c r="H2669" s="40"/>
      <c r="I2669" s="40"/>
      <c r="J2669" s="40"/>
      <c r="K2669" s="40"/>
      <c r="L2669" s="40"/>
      <c r="M2669" s="40"/>
      <c r="N2669" s="40"/>
      <c r="O2669" s="40"/>
      <c r="P2669" s="40"/>
      <c r="Q2669" s="40"/>
      <c r="R2669" s="40"/>
      <c r="S2669" s="40"/>
    </row>
    <row r="2670" s="45" customFormat="true" ht="21" hidden="false" customHeight="false" outlineLevel="0" collapsed="false">
      <c r="A2670" s="44" t="s">
        <v>327</v>
      </c>
      <c r="B2670" s="44" t="s">
        <v>309</v>
      </c>
      <c r="C2670" s="44" t="n">
        <v>24158.42</v>
      </c>
      <c r="D2670" s="44" t="n">
        <v>3.25</v>
      </c>
      <c r="E2670" s="40"/>
      <c r="F2670" s="40"/>
      <c r="G2670" s="40"/>
      <c r="H2670" s="40"/>
      <c r="I2670" s="40"/>
      <c r="J2670" s="40"/>
      <c r="K2670" s="40"/>
      <c r="L2670" s="40"/>
      <c r="M2670" s="40"/>
      <c r="N2670" s="40"/>
      <c r="O2670" s="40"/>
      <c r="P2670" s="40"/>
      <c r="Q2670" s="40"/>
      <c r="R2670" s="40"/>
      <c r="S2670" s="40"/>
    </row>
    <row r="2671" s="45" customFormat="true" ht="21" hidden="false" customHeight="false" outlineLevel="0" collapsed="false">
      <c r="A2671" s="44" t="s">
        <v>328</v>
      </c>
      <c r="B2671" s="44" t="s">
        <v>309</v>
      </c>
      <c r="C2671" s="44" t="n">
        <v>23118.49</v>
      </c>
      <c r="D2671" s="44" t="n">
        <v>3.25</v>
      </c>
      <c r="E2671" s="40"/>
      <c r="F2671" s="40"/>
      <c r="G2671" s="40"/>
      <c r="H2671" s="40"/>
      <c r="I2671" s="40"/>
      <c r="J2671" s="40"/>
      <c r="K2671" s="40"/>
      <c r="L2671" s="40"/>
      <c r="M2671" s="40"/>
      <c r="N2671" s="40"/>
      <c r="O2671" s="40"/>
      <c r="P2671" s="40"/>
      <c r="Q2671" s="40"/>
      <c r="R2671" s="40"/>
      <c r="S2671" s="40"/>
    </row>
    <row r="2672" s="45" customFormat="true" ht="21" hidden="false" customHeight="false" outlineLevel="0" collapsed="false">
      <c r="A2672" s="44" t="s">
        <v>329</v>
      </c>
      <c r="B2672" s="44" t="s">
        <v>309</v>
      </c>
      <c r="C2672" s="44" t="n">
        <v>22600.52</v>
      </c>
      <c r="D2672" s="44" t="n">
        <v>3.25</v>
      </c>
      <c r="E2672" s="40"/>
      <c r="F2672" s="40"/>
      <c r="G2672" s="40"/>
      <c r="H2672" s="40"/>
      <c r="I2672" s="40"/>
      <c r="J2672" s="40"/>
      <c r="K2672" s="40"/>
      <c r="L2672" s="40"/>
      <c r="M2672" s="40"/>
      <c r="N2672" s="40"/>
      <c r="O2672" s="40"/>
      <c r="P2672" s="40"/>
      <c r="Q2672" s="40"/>
      <c r="R2672" s="40"/>
      <c r="S2672" s="40"/>
    </row>
    <row r="2673" s="45" customFormat="true" ht="21" hidden="false" customHeight="false" outlineLevel="0" collapsed="false">
      <c r="A2673" s="44" t="s">
        <v>330</v>
      </c>
      <c r="B2673" s="44" t="s">
        <v>309</v>
      </c>
      <c r="C2673" s="44" t="n">
        <v>22600.52</v>
      </c>
      <c r="D2673" s="44" t="n">
        <v>3.25</v>
      </c>
      <c r="E2673" s="40"/>
      <c r="F2673" s="40"/>
      <c r="G2673" s="40"/>
      <c r="H2673" s="40"/>
      <c r="I2673" s="40"/>
      <c r="J2673" s="40"/>
      <c r="K2673" s="40"/>
      <c r="L2673" s="40"/>
      <c r="M2673" s="40"/>
      <c r="N2673" s="40"/>
      <c r="O2673" s="40"/>
      <c r="P2673" s="40"/>
      <c r="Q2673" s="40"/>
      <c r="R2673" s="40"/>
      <c r="S2673" s="40"/>
    </row>
    <row r="2674" s="45" customFormat="true" ht="21" hidden="false" customHeight="false" outlineLevel="0" collapsed="false">
      <c r="A2674" s="44" t="s">
        <v>331</v>
      </c>
      <c r="B2674" s="44" t="s">
        <v>309</v>
      </c>
      <c r="C2674" s="44" t="n">
        <v>23637.74</v>
      </c>
      <c r="D2674" s="44" t="n">
        <v>3.25</v>
      </c>
      <c r="E2674" s="40"/>
      <c r="F2674" s="40"/>
      <c r="G2674" s="40"/>
      <c r="H2674" s="40"/>
      <c r="I2674" s="40"/>
      <c r="J2674" s="40"/>
      <c r="K2674" s="40"/>
      <c r="L2674" s="40"/>
      <c r="M2674" s="40"/>
      <c r="N2674" s="40"/>
      <c r="O2674" s="40"/>
      <c r="P2674" s="40"/>
      <c r="Q2674" s="40"/>
      <c r="R2674" s="40"/>
      <c r="S2674" s="40"/>
    </row>
    <row r="2675" s="45" customFormat="true" ht="21" hidden="false" customHeight="false" outlineLevel="0" collapsed="false">
      <c r="A2675" s="44" t="s">
        <v>332</v>
      </c>
      <c r="B2675" s="44" t="s">
        <v>309</v>
      </c>
      <c r="C2675" s="44" t="n">
        <v>23637.74</v>
      </c>
      <c r="D2675" s="44" t="n">
        <v>3.25</v>
      </c>
      <c r="E2675" s="40"/>
      <c r="F2675" s="40"/>
      <c r="G2675" s="40"/>
      <c r="H2675" s="40"/>
      <c r="I2675" s="40"/>
      <c r="J2675" s="40"/>
      <c r="K2675" s="40"/>
      <c r="L2675" s="40"/>
      <c r="M2675" s="40"/>
      <c r="N2675" s="40"/>
      <c r="O2675" s="40"/>
      <c r="P2675" s="40"/>
      <c r="Q2675" s="40"/>
      <c r="R2675" s="40"/>
      <c r="S2675" s="40"/>
    </row>
    <row r="2676" s="45" customFormat="true" ht="10.5" hidden="false" customHeight="false" outlineLevel="0" collapsed="false">
      <c r="A2676" s="40"/>
      <c r="B2676" s="40"/>
      <c r="C2676" s="40"/>
      <c r="D2676" s="40"/>
      <c r="E2676" s="40"/>
      <c r="F2676" s="40"/>
      <c r="G2676" s="40"/>
      <c r="H2676" s="40"/>
      <c r="I2676" s="40"/>
      <c r="J2676" s="40"/>
      <c r="K2676" s="40"/>
      <c r="L2676" s="40"/>
      <c r="M2676" s="40"/>
      <c r="N2676" s="40"/>
      <c r="O2676" s="40"/>
      <c r="P2676" s="40"/>
      <c r="Q2676" s="40"/>
      <c r="R2676" s="40"/>
      <c r="S2676" s="40"/>
    </row>
    <row r="2677" s="45" customFormat="true" ht="21" hidden="false" customHeight="false" outlineLevel="0" collapsed="false">
      <c r="A2677" s="43"/>
      <c r="B2677" s="44" t="s">
        <v>305</v>
      </c>
      <c r="C2677" s="44" t="s">
        <v>333</v>
      </c>
      <c r="D2677" s="44" t="s">
        <v>334</v>
      </c>
      <c r="E2677" s="44" t="s">
        <v>335</v>
      </c>
      <c r="F2677" s="44" t="s">
        <v>336</v>
      </c>
      <c r="G2677" s="44" t="s">
        <v>337</v>
      </c>
      <c r="H2677" s="44" t="s">
        <v>338</v>
      </c>
      <c r="I2677" s="40"/>
      <c r="J2677" s="40"/>
      <c r="K2677" s="40"/>
      <c r="L2677" s="40"/>
      <c r="M2677" s="40"/>
      <c r="N2677" s="40"/>
      <c r="O2677" s="40"/>
      <c r="P2677" s="40"/>
      <c r="Q2677" s="40"/>
      <c r="R2677" s="40"/>
      <c r="S2677" s="40"/>
    </row>
    <row r="2678" s="45" customFormat="true" ht="21" hidden="false" customHeight="false" outlineLevel="0" collapsed="false">
      <c r="A2678" s="44" t="s">
        <v>339</v>
      </c>
      <c r="B2678" s="44" t="s">
        <v>340</v>
      </c>
      <c r="C2678" s="44" t="n">
        <v>0.58</v>
      </c>
      <c r="D2678" s="44" t="n">
        <v>375</v>
      </c>
      <c r="E2678" s="44" t="n">
        <v>1.06</v>
      </c>
      <c r="F2678" s="44" t="n">
        <v>686.64</v>
      </c>
      <c r="G2678" s="44" t="n">
        <v>1</v>
      </c>
      <c r="H2678" s="44" t="s">
        <v>341</v>
      </c>
      <c r="I2678" s="40"/>
      <c r="J2678" s="40"/>
      <c r="K2678" s="40"/>
      <c r="L2678" s="40"/>
      <c r="M2678" s="40"/>
      <c r="N2678" s="40"/>
      <c r="O2678" s="40"/>
      <c r="P2678" s="40"/>
      <c r="Q2678" s="40"/>
      <c r="R2678" s="40"/>
      <c r="S2678" s="40"/>
    </row>
    <row r="2679" s="45" customFormat="true" ht="21" hidden="false" customHeight="false" outlineLevel="0" collapsed="false">
      <c r="A2679" s="44" t="s">
        <v>342</v>
      </c>
      <c r="B2679" s="44" t="s">
        <v>340</v>
      </c>
      <c r="C2679" s="44" t="n">
        <v>0.58</v>
      </c>
      <c r="D2679" s="44" t="n">
        <v>375</v>
      </c>
      <c r="E2679" s="44" t="n">
        <v>1.06</v>
      </c>
      <c r="F2679" s="44" t="n">
        <v>686.64</v>
      </c>
      <c r="G2679" s="44" t="n">
        <v>1</v>
      </c>
      <c r="H2679" s="44" t="s">
        <v>341</v>
      </c>
      <c r="I2679" s="40"/>
      <c r="J2679" s="40"/>
      <c r="K2679" s="40"/>
      <c r="L2679" s="40"/>
      <c r="M2679" s="40"/>
      <c r="N2679" s="40"/>
      <c r="O2679" s="40"/>
      <c r="P2679" s="40"/>
      <c r="Q2679" s="40"/>
      <c r="R2679" s="40"/>
      <c r="S2679" s="40"/>
    </row>
    <row r="2680" s="45" customFormat="true" ht="21" hidden="false" customHeight="false" outlineLevel="0" collapsed="false">
      <c r="A2680" s="44" t="s">
        <v>343</v>
      </c>
      <c r="B2680" s="44" t="s">
        <v>340</v>
      </c>
      <c r="C2680" s="44" t="n">
        <v>0.58</v>
      </c>
      <c r="D2680" s="44" t="n">
        <v>375</v>
      </c>
      <c r="E2680" s="44" t="n">
        <v>0.85</v>
      </c>
      <c r="F2680" s="44" t="n">
        <v>549.31</v>
      </c>
      <c r="G2680" s="44" t="n">
        <v>1</v>
      </c>
      <c r="H2680" s="44" t="s">
        <v>341</v>
      </c>
      <c r="I2680" s="40"/>
      <c r="J2680" s="40"/>
      <c r="K2680" s="40"/>
      <c r="L2680" s="40"/>
      <c r="M2680" s="40"/>
      <c r="N2680" s="40"/>
      <c r="O2680" s="40"/>
      <c r="P2680" s="40"/>
      <c r="Q2680" s="40"/>
      <c r="R2680" s="40"/>
      <c r="S2680" s="40"/>
    </row>
    <row r="2681" s="45" customFormat="true" ht="21" hidden="false" customHeight="false" outlineLevel="0" collapsed="false">
      <c r="A2681" s="44" t="s">
        <v>344</v>
      </c>
      <c r="B2681" s="44" t="s">
        <v>340</v>
      </c>
      <c r="C2681" s="44" t="n">
        <v>0.58</v>
      </c>
      <c r="D2681" s="44" t="n">
        <v>375</v>
      </c>
      <c r="E2681" s="44" t="n">
        <v>1.06</v>
      </c>
      <c r="F2681" s="44" t="n">
        <v>686.64</v>
      </c>
      <c r="G2681" s="44" t="n">
        <v>1</v>
      </c>
      <c r="H2681" s="44" t="s">
        <v>341</v>
      </c>
      <c r="I2681" s="40"/>
      <c r="J2681" s="40"/>
      <c r="K2681" s="40"/>
      <c r="L2681" s="40"/>
      <c r="M2681" s="40"/>
      <c r="N2681" s="40"/>
      <c r="O2681" s="40"/>
      <c r="P2681" s="40"/>
      <c r="Q2681" s="40"/>
      <c r="R2681" s="40"/>
      <c r="S2681" s="40"/>
    </row>
    <row r="2682" s="45" customFormat="true" ht="21" hidden="false" customHeight="false" outlineLevel="0" collapsed="false">
      <c r="A2682" s="44" t="s">
        <v>345</v>
      </c>
      <c r="B2682" s="44" t="s">
        <v>340</v>
      </c>
      <c r="C2682" s="44" t="n">
        <v>0.58</v>
      </c>
      <c r="D2682" s="44" t="n">
        <v>375</v>
      </c>
      <c r="E2682" s="44" t="n">
        <v>1.06</v>
      </c>
      <c r="F2682" s="44" t="n">
        <v>686.64</v>
      </c>
      <c r="G2682" s="44" t="n">
        <v>1</v>
      </c>
      <c r="H2682" s="44" t="s">
        <v>341</v>
      </c>
      <c r="I2682" s="40"/>
      <c r="J2682" s="40"/>
      <c r="K2682" s="40"/>
      <c r="L2682" s="40"/>
      <c r="M2682" s="40"/>
      <c r="N2682" s="40"/>
      <c r="O2682" s="40"/>
      <c r="P2682" s="40"/>
      <c r="Q2682" s="40"/>
      <c r="R2682" s="40"/>
      <c r="S2682" s="40"/>
    </row>
    <row r="2683" s="45" customFormat="true" ht="21" hidden="false" customHeight="false" outlineLevel="0" collapsed="false">
      <c r="A2683" s="44" t="s">
        <v>346</v>
      </c>
      <c r="B2683" s="44" t="s">
        <v>340</v>
      </c>
      <c r="C2683" s="44" t="n">
        <v>0.58</v>
      </c>
      <c r="D2683" s="44" t="n">
        <v>375</v>
      </c>
      <c r="E2683" s="44" t="n">
        <v>1.06</v>
      </c>
      <c r="F2683" s="44" t="n">
        <v>686.64</v>
      </c>
      <c r="G2683" s="44" t="n">
        <v>1</v>
      </c>
      <c r="H2683" s="44" t="s">
        <v>341</v>
      </c>
      <c r="I2683" s="40"/>
      <c r="J2683" s="40"/>
      <c r="K2683" s="40"/>
      <c r="L2683" s="40"/>
      <c r="M2683" s="40"/>
      <c r="N2683" s="40"/>
      <c r="O2683" s="40"/>
      <c r="P2683" s="40"/>
      <c r="Q2683" s="40"/>
      <c r="R2683" s="40"/>
      <c r="S2683" s="40"/>
    </row>
    <row r="2684" s="45" customFormat="true" ht="21" hidden="false" customHeight="false" outlineLevel="0" collapsed="false">
      <c r="A2684" s="44" t="s">
        <v>347</v>
      </c>
      <c r="B2684" s="44" t="s">
        <v>340</v>
      </c>
      <c r="C2684" s="44" t="n">
        <v>0.58</v>
      </c>
      <c r="D2684" s="44" t="n">
        <v>375</v>
      </c>
      <c r="E2684" s="44" t="n">
        <v>1.06</v>
      </c>
      <c r="F2684" s="44" t="n">
        <v>686.64</v>
      </c>
      <c r="G2684" s="44" t="n">
        <v>1</v>
      </c>
      <c r="H2684" s="44" t="s">
        <v>341</v>
      </c>
      <c r="I2684" s="40"/>
      <c r="J2684" s="40"/>
      <c r="K2684" s="40"/>
      <c r="L2684" s="40"/>
      <c r="M2684" s="40"/>
      <c r="N2684" s="40"/>
      <c r="O2684" s="40"/>
      <c r="P2684" s="40"/>
      <c r="Q2684" s="40"/>
      <c r="R2684" s="40"/>
      <c r="S2684" s="40"/>
    </row>
    <row r="2685" s="45" customFormat="true" ht="21" hidden="false" customHeight="false" outlineLevel="0" collapsed="false">
      <c r="A2685" s="44" t="s">
        <v>348</v>
      </c>
      <c r="B2685" s="44" t="s">
        <v>340</v>
      </c>
      <c r="C2685" s="44" t="n">
        <v>0.58</v>
      </c>
      <c r="D2685" s="44" t="n">
        <v>375</v>
      </c>
      <c r="E2685" s="44" t="n">
        <v>1.06</v>
      </c>
      <c r="F2685" s="44" t="n">
        <v>686.64</v>
      </c>
      <c r="G2685" s="44" t="n">
        <v>1</v>
      </c>
      <c r="H2685" s="44" t="s">
        <v>341</v>
      </c>
      <c r="I2685" s="40"/>
      <c r="J2685" s="40"/>
      <c r="K2685" s="40"/>
      <c r="L2685" s="40"/>
      <c r="M2685" s="40"/>
      <c r="N2685" s="40"/>
      <c r="O2685" s="40"/>
      <c r="P2685" s="40"/>
      <c r="Q2685" s="40"/>
      <c r="R2685" s="40"/>
      <c r="S2685" s="40"/>
    </row>
    <row r="2686" s="45" customFormat="true" ht="21" hidden="false" customHeight="false" outlineLevel="0" collapsed="false">
      <c r="A2686" s="44" t="s">
        <v>349</v>
      </c>
      <c r="B2686" s="44" t="s">
        <v>340</v>
      </c>
      <c r="C2686" s="44" t="n">
        <v>0.58</v>
      </c>
      <c r="D2686" s="44" t="n">
        <v>375</v>
      </c>
      <c r="E2686" s="44" t="n">
        <v>2.12</v>
      </c>
      <c r="F2686" s="44" t="n">
        <v>1373.28</v>
      </c>
      <c r="G2686" s="44" t="n">
        <v>1</v>
      </c>
      <c r="H2686" s="44" t="s">
        <v>341</v>
      </c>
      <c r="I2686" s="40"/>
      <c r="J2686" s="40"/>
      <c r="K2686" s="40"/>
      <c r="L2686" s="40"/>
      <c r="M2686" s="40"/>
      <c r="N2686" s="40"/>
      <c r="O2686" s="40"/>
      <c r="P2686" s="40"/>
      <c r="Q2686" s="40"/>
      <c r="R2686" s="40"/>
      <c r="S2686" s="40"/>
    </row>
    <row r="2687" s="45" customFormat="true" ht="21" hidden="false" customHeight="false" outlineLevel="0" collapsed="false">
      <c r="A2687" s="44" t="s">
        <v>350</v>
      </c>
      <c r="B2687" s="44" t="s">
        <v>340</v>
      </c>
      <c r="C2687" s="44" t="n">
        <v>0.58</v>
      </c>
      <c r="D2687" s="44" t="n">
        <v>375</v>
      </c>
      <c r="E2687" s="44" t="n">
        <v>2.12</v>
      </c>
      <c r="F2687" s="44" t="n">
        <v>1373.28</v>
      </c>
      <c r="G2687" s="44" t="n">
        <v>1</v>
      </c>
      <c r="H2687" s="44" t="s">
        <v>341</v>
      </c>
      <c r="I2687" s="40"/>
      <c r="J2687" s="40"/>
      <c r="K2687" s="40"/>
      <c r="L2687" s="40"/>
      <c r="M2687" s="40"/>
      <c r="N2687" s="40"/>
      <c r="O2687" s="40"/>
      <c r="P2687" s="40"/>
      <c r="Q2687" s="40"/>
      <c r="R2687" s="40"/>
      <c r="S2687" s="40"/>
    </row>
    <row r="2688" s="45" customFormat="true" ht="21" hidden="false" customHeight="false" outlineLevel="0" collapsed="false">
      <c r="A2688" s="44" t="s">
        <v>351</v>
      </c>
      <c r="B2688" s="44" t="s">
        <v>340</v>
      </c>
      <c r="C2688" s="44" t="n">
        <v>0.58</v>
      </c>
      <c r="D2688" s="44" t="n">
        <v>375</v>
      </c>
      <c r="E2688" s="44" t="n">
        <v>2.12</v>
      </c>
      <c r="F2688" s="44" t="n">
        <v>1373.28</v>
      </c>
      <c r="G2688" s="44" t="n">
        <v>1</v>
      </c>
      <c r="H2688" s="44" t="s">
        <v>341</v>
      </c>
      <c r="I2688" s="40"/>
      <c r="J2688" s="40"/>
      <c r="K2688" s="40"/>
      <c r="L2688" s="40"/>
      <c r="M2688" s="40"/>
      <c r="N2688" s="40"/>
      <c r="O2688" s="40"/>
      <c r="P2688" s="40"/>
      <c r="Q2688" s="40"/>
      <c r="R2688" s="40"/>
      <c r="S2688" s="40"/>
    </row>
    <row r="2689" s="45" customFormat="true" ht="21" hidden="false" customHeight="false" outlineLevel="0" collapsed="false">
      <c r="A2689" s="44" t="s">
        <v>352</v>
      </c>
      <c r="B2689" s="44" t="s">
        <v>340</v>
      </c>
      <c r="C2689" s="44" t="n">
        <v>0.58</v>
      </c>
      <c r="D2689" s="44" t="n">
        <v>375</v>
      </c>
      <c r="E2689" s="44" t="n">
        <v>2.12</v>
      </c>
      <c r="F2689" s="44" t="n">
        <v>1373.28</v>
      </c>
      <c r="G2689" s="44" t="n">
        <v>1</v>
      </c>
      <c r="H2689" s="44" t="s">
        <v>341</v>
      </c>
      <c r="I2689" s="40"/>
      <c r="J2689" s="40"/>
      <c r="K2689" s="40"/>
      <c r="L2689" s="40"/>
      <c r="M2689" s="40"/>
      <c r="N2689" s="40"/>
      <c r="O2689" s="40"/>
      <c r="P2689" s="40"/>
      <c r="Q2689" s="40"/>
      <c r="R2689" s="40"/>
      <c r="S2689" s="40"/>
    </row>
    <row r="2690" s="45" customFormat="true" ht="21" hidden="false" customHeight="false" outlineLevel="0" collapsed="false">
      <c r="A2690" s="44" t="s">
        <v>353</v>
      </c>
      <c r="B2690" s="44" t="s">
        <v>340</v>
      </c>
      <c r="C2690" s="44" t="n">
        <v>0.58</v>
      </c>
      <c r="D2690" s="44" t="n">
        <v>375</v>
      </c>
      <c r="E2690" s="44" t="n">
        <v>2.12</v>
      </c>
      <c r="F2690" s="44" t="n">
        <v>1373.28</v>
      </c>
      <c r="G2690" s="44" t="n">
        <v>1</v>
      </c>
      <c r="H2690" s="44" t="s">
        <v>341</v>
      </c>
      <c r="I2690" s="40"/>
      <c r="J2690" s="40"/>
      <c r="K2690" s="40"/>
      <c r="L2690" s="40"/>
      <c r="M2690" s="40"/>
      <c r="N2690" s="40"/>
      <c r="O2690" s="40"/>
      <c r="P2690" s="40"/>
      <c r="Q2690" s="40"/>
      <c r="R2690" s="40"/>
      <c r="S2690" s="40"/>
    </row>
    <row r="2691" s="45" customFormat="true" ht="21" hidden="false" customHeight="false" outlineLevel="0" collapsed="false">
      <c r="A2691" s="44" t="s">
        <v>354</v>
      </c>
      <c r="B2691" s="44" t="s">
        <v>340</v>
      </c>
      <c r="C2691" s="44" t="n">
        <v>0.58</v>
      </c>
      <c r="D2691" s="44" t="n">
        <v>375</v>
      </c>
      <c r="E2691" s="44" t="n">
        <v>2.12</v>
      </c>
      <c r="F2691" s="44" t="n">
        <v>1373.28</v>
      </c>
      <c r="G2691" s="44" t="n">
        <v>1</v>
      </c>
      <c r="H2691" s="44" t="s">
        <v>341</v>
      </c>
      <c r="I2691" s="40"/>
      <c r="J2691" s="40"/>
      <c r="K2691" s="40"/>
      <c r="L2691" s="40"/>
      <c r="M2691" s="40"/>
      <c r="N2691" s="40"/>
      <c r="O2691" s="40"/>
      <c r="P2691" s="40"/>
      <c r="Q2691" s="40"/>
      <c r="R2691" s="40"/>
      <c r="S2691" s="40"/>
    </row>
    <row r="2692" s="45" customFormat="true" ht="21" hidden="false" customHeight="false" outlineLevel="0" collapsed="false">
      <c r="A2692" s="44" t="s">
        <v>355</v>
      </c>
      <c r="B2692" s="44" t="s">
        <v>340</v>
      </c>
      <c r="C2692" s="44" t="n">
        <v>0.58</v>
      </c>
      <c r="D2692" s="44" t="n">
        <v>375</v>
      </c>
      <c r="E2692" s="44" t="n">
        <v>2.12</v>
      </c>
      <c r="F2692" s="44" t="n">
        <v>1373.28</v>
      </c>
      <c r="G2692" s="44" t="n">
        <v>1</v>
      </c>
      <c r="H2692" s="44" t="s">
        <v>341</v>
      </c>
      <c r="I2692" s="40"/>
      <c r="J2692" s="40"/>
      <c r="K2692" s="40"/>
      <c r="L2692" s="40"/>
      <c r="M2692" s="40"/>
      <c r="N2692" s="40"/>
      <c r="O2692" s="40"/>
      <c r="P2692" s="40"/>
      <c r="Q2692" s="40"/>
      <c r="R2692" s="40"/>
      <c r="S2692" s="40"/>
    </row>
    <row r="2693" s="45" customFormat="true" ht="21" hidden="false" customHeight="false" outlineLevel="0" collapsed="false">
      <c r="A2693" s="44" t="s">
        <v>356</v>
      </c>
      <c r="B2693" s="44" t="s">
        <v>340</v>
      </c>
      <c r="C2693" s="44" t="n">
        <v>0.58</v>
      </c>
      <c r="D2693" s="44" t="n">
        <v>375</v>
      </c>
      <c r="E2693" s="44" t="n">
        <v>2.12</v>
      </c>
      <c r="F2693" s="44" t="n">
        <v>1373.28</v>
      </c>
      <c r="G2693" s="44" t="n">
        <v>1</v>
      </c>
      <c r="H2693" s="44" t="s">
        <v>341</v>
      </c>
      <c r="I2693" s="40"/>
      <c r="J2693" s="40"/>
      <c r="K2693" s="40"/>
      <c r="L2693" s="40"/>
      <c r="M2693" s="40"/>
      <c r="N2693" s="40"/>
      <c r="O2693" s="40"/>
      <c r="P2693" s="40"/>
      <c r="Q2693" s="40"/>
      <c r="R2693" s="40"/>
      <c r="S2693" s="40"/>
    </row>
    <row r="2694" s="45" customFormat="true" ht="21" hidden="false" customHeight="false" outlineLevel="0" collapsed="false">
      <c r="A2694" s="44" t="s">
        <v>357</v>
      </c>
      <c r="B2694" s="44" t="s">
        <v>340</v>
      </c>
      <c r="C2694" s="44" t="n">
        <v>0.58</v>
      </c>
      <c r="D2694" s="44" t="n">
        <v>375</v>
      </c>
      <c r="E2694" s="44" t="n">
        <v>1.06</v>
      </c>
      <c r="F2694" s="44" t="n">
        <v>686.64</v>
      </c>
      <c r="G2694" s="44" t="n">
        <v>1</v>
      </c>
      <c r="H2694" s="44" t="s">
        <v>341</v>
      </c>
      <c r="I2694" s="40"/>
      <c r="J2694" s="40"/>
      <c r="K2694" s="40"/>
      <c r="L2694" s="40"/>
      <c r="M2694" s="40"/>
      <c r="N2694" s="40"/>
      <c r="O2694" s="40"/>
      <c r="P2694" s="40"/>
      <c r="Q2694" s="40"/>
      <c r="R2694" s="40"/>
      <c r="S2694" s="40"/>
    </row>
    <row r="2695" s="45" customFormat="true" ht="21" hidden="false" customHeight="false" outlineLevel="0" collapsed="false">
      <c r="A2695" s="44" t="s">
        <v>358</v>
      </c>
      <c r="B2695" s="44" t="s">
        <v>340</v>
      </c>
      <c r="C2695" s="44" t="n">
        <v>0.58</v>
      </c>
      <c r="D2695" s="44" t="n">
        <v>375</v>
      </c>
      <c r="E2695" s="44" t="n">
        <v>1.06</v>
      </c>
      <c r="F2695" s="44" t="n">
        <v>686.64</v>
      </c>
      <c r="G2695" s="44" t="n">
        <v>1</v>
      </c>
      <c r="H2695" s="44" t="s">
        <v>341</v>
      </c>
      <c r="I2695" s="40"/>
      <c r="J2695" s="40"/>
      <c r="K2695" s="40"/>
      <c r="L2695" s="40"/>
      <c r="M2695" s="40"/>
      <c r="N2695" s="40"/>
      <c r="O2695" s="40"/>
      <c r="P2695" s="40"/>
      <c r="Q2695" s="40"/>
      <c r="R2695" s="40"/>
      <c r="S2695" s="40"/>
    </row>
    <row r="2696" s="45" customFormat="true" ht="21" hidden="false" customHeight="false" outlineLevel="0" collapsed="false">
      <c r="A2696" s="44" t="s">
        <v>359</v>
      </c>
      <c r="B2696" s="44" t="s">
        <v>340</v>
      </c>
      <c r="C2696" s="44" t="n">
        <v>0.58</v>
      </c>
      <c r="D2696" s="44" t="n">
        <v>375</v>
      </c>
      <c r="E2696" s="44" t="n">
        <v>1.06</v>
      </c>
      <c r="F2696" s="44" t="n">
        <v>686.64</v>
      </c>
      <c r="G2696" s="44" t="n">
        <v>1</v>
      </c>
      <c r="H2696" s="44" t="s">
        <v>341</v>
      </c>
      <c r="I2696" s="40"/>
      <c r="J2696" s="40"/>
      <c r="K2696" s="40"/>
      <c r="L2696" s="40"/>
      <c r="M2696" s="40"/>
      <c r="N2696" s="40"/>
      <c r="O2696" s="40"/>
      <c r="P2696" s="40"/>
      <c r="Q2696" s="40"/>
      <c r="R2696" s="40"/>
      <c r="S2696" s="40"/>
    </row>
    <row r="2697" s="45" customFormat="true" ht="21" hidden="false" customHeight="false" outlineLevel="0" collapsed="false">
      <c r="A2697" s="44" t="s">
        <v>360</v>
      </c>
      <c r="B2697" s="44" t="s">
        <v>340</v>
      </c>
      <c r="C2697" s="44" t="n">
        <v>0.58</v>
      </c>
      <c r="D2697" s="44" t="n">
        <v>375</v>
      </c>
      <c r="E2697" s="44" t="n">
        <v>1.06</v>
      </c>
      <c r="F2697" s="44" t="n">
        <v>686.64</v>
      </c>
      <c r="G2697" s="44" t="n">
        <v>1</v>
      </c>
      <c r="H2697" s="44" t="s">
        <v>341</v>
      </c>
      <c r="I2697" s="40"/>
      <c r="J2697" s="40"/>
      <c r="K2697" s="40"/>
      <c r="L2697" s="40"/>
      <c r="M2697" s="40"/>
      <c r="N2697" s="40"/>
      <c r="O2697" s="40"/>
      <c r="P2697" s="40"/>
      <c r="Q2697" s="40"/>
      <c r="R2697" s="40"/>
      <c r="S2697" s="40"/>
    </row>
    <row r="2698" s="45" customFormat="true" ht="21" hidden="false" customHeight="false" outlineLevel="0" collapsed="false">
      <c r="A2698" s="44" t="s">
        <v>361</v>
      </c>
      <c r="B2698" s="44" t="s">
        <v>340</v>
      </c>
      <c r="C2698" s="44" t="n">
        <v>0.58</v>
      </c>
      <c r="D2698" s="44" t="n">
        <v>375</v>
      </c>
      <c r="E2698" s="44" t="n">
        <v>1.06</v>
      </c>
      <c r="F2698" s="44" t="n">
        <v>686.64</v>
      </c>
      <c r="G2698" s="44" t="n">
        <v>1</v>
      </c>
      <c r="H2698" s="44" t="s">
        <v>341</v>
      </c>
      <c r="I2698" s="40"/>
      <c r="J2698" s="40"/>
      <c r="K2698" s="40"/>
      <c r="L2698" s="40"/>
      <c r="M2698" s="40"/>
      <c r="N2698" s="40"/>
      <c r="O2698" s="40"/>
      <c r="P2698" s="40"/>
      <c r="Q2698" s="40"/>
      <c r="R2698" s="40"/>
      <c r="S2698" s="40"/>
    </row>
    <row r="2699" s="45" customFormat="true" ht="21" hidden="false" customHeight="false" outlineLevel="0" collapsed="false">
      <c r="A2699" s="44" t="s">
        <v>362</v>
      </c>
      <c r="B2699" s="44" t="s">
        <v>340</v>
      </c>
      <c r="C2699" s="44" t="n">
        <v>0.58</v>
      </c>
      <c r="D2699" s="44" t="n">
        <v>375</v>
      </c>
      <c r="E2699" s="44" t="n">
        <v>1.06</v>
      </c>
      <c r="F2699" s="44" t="n">
        <v>686.64</v>
      </c>
      <c r="G2699" s="44" t="n">
        <v>1</v>
      </c>
      <c r="H2699" s="44" t="s">
        <v>341</v>
      </c>
      <c r="I2699" s="40"/>
      <c r="J2699" s="40"/>
      <c r="K2699" s="40"/>
      <c r="L2699" s="40"/>
      <c r="M2699" s="40"/>
      <c r="N2699" s="40"/>
      <c r="O2699" s="40"/>
      <c r="P2699" s="40"/>
      <c r="Q2699" s="40"/>
      <c r="R2699" s="40"/>
      <c r="S2699" s="40"/>
    </row>
    <row r="2700" s="45" customFormat="true" ht="21" hidden="false" customHeight="false" outlineLevel="0" collapsed="false">
      <c r="A2700" s="44" t="s">
        <v>363</v>
      </c>
      <c r="B2700" s="44" t="s">
        <v>340</v>
      </c>
      <c r="C2700" s="44" t="n">
        <v>0.58</v>
      </c>
      <c r="D2700" s="44" t="n">
        <v>375</v>
      </c>
      <c r="E2700" s="44" t="n">
        <v>1.06</v>
      </c>
      <c r="F2700" s="44" t="n">
        <v>686.64</v>
      </c>
      <c r="G2700" s="44" t="n">
        <v>1</v>
      </c>
      <c r="H2700" s="44" t="s">
        <v>341</v>
      </c>
      <c r="I2700" s="40"/>
      <c r="J2700" s="40"/>
      <c r="K2700" s="40"/>
      <c r="L2700" s="40"/>
      <c r="M2700" s="40"/>
      <c r="N2700" s="40"/>
      <c r="O2700" s="40"/>
      <c r="P2700" s="40"/>
      <c r="Q2700" s="40"/>
      <c r="R2700" s="40"/>
      <c r="S2700" s="40"/>
    </row>
    <row r="2701" s="45" customFormat="true" ht="21" hidden="false" customHeight="false" outlineLevel="0" collapsed="false">
      <c r="A2701" s="44" t="s">
        <v>364</v>
      </c>
      <c r="B2701" s="44" t="s">
        <v>340</v>
      </c>
      <c r="C2701" s="44" t="n">
        <v>0.58</v>
      </c>
      <c r="D2701" s="44" t="n">
        <v>375</v>
      </c>
      <c r="E2701" s="44" t="n">
        <v>1.06</v>
      </c>
      <c r="F2701" s="44" t="n">
        <v>686.64</v>
      </c>
      <c r="G2701" s="44" t="n">
        <v>1</v>
      </c>
      <c r="H2701" s="44" t="s">
        <v>341</v>
      </c>
      <c r="I2701" s="40"/>
      <c r="J2701" s="40"/>
      <c r="K2701" s="40"/>
      <c r="L2701" s="40"/>
      <c r="M2701" s="40"/>
      <c r="N2701" s="40"/>
      <c r="O2701" s="40"/>
      <c r="P2701" s="40"/>
      <c r="Q2701" s="40"/>
      <c r="R2701" s="40"/>
      <c r="S2701" s="40"/>
    </row>
    <row r="2702" s="45" customFormat="true" ht="10.5" hidden="false" customHeight="false" outlineLevel="0" collapsed="false">
      <c r="A2702" s="40"/>
      <c r="B2702" s="40"/>
      <c r="C2702" s="40"/>
      <c r="D2702" s="40"/>
      <c r="E2702" s="40"/>
      <c r="F2702" s="40"/>
      <c r="G2702" s="40"/>
      <c r="H2702" s="40"/>
      <c r="I2702" s="40"/>
      <c r="J2702" s="40"/>
      <c r="K2702" s="40"/>
      <c r="L2702" s="40"/>
      <c r="M2702" s="40"/>
      <c r="N2702" s="40"/>
      <c r="O2702" s="40"/>
      <c r="P2702" s="40"/>
      <c r="Q2702" s="40"/>
      <c r="R2702" s="40"/>
      <c r="S2702" s="40"/>
    </row>
    <row r="2703" s="45" customFormat="true" ht="21" hidden="false" customHeight="false" outlineLevel="0" collapsed="false">
      <c r="A2703" s="43"/>
      <c r="B2703" s="44" t="s">
        <v>305</v>
      </c>
      <c r="C2703" s="44" t="s">
        <v>365</v>
      </c>
      <c r="D2703" s="44" t="s">
        <v>366</v>
      </c>
      <c r="E2703" s="44" t="s">
        <v>367</v>
      </c>
      <c r="F2703" s="44" t="s">
        <v>368</v>
      </c>
      <c r="G2703" s="40"/>
      <c r="H2703" s="40"/>
      <c r="I2703" s="40"/>
      <c r="J2703" s="40"/>
      <c r="K2703" s="40"/>
      <c r="L2703" s="40"/>
      <c r="M2703" s="40"/>
      <c r="N2703" s="40"/>
      <c r="O2703" s="40"/>
      <c r="P2703" s="40"/>
      <c r="Q2703" s="40"/>
      <c r="R2703" s="40"/>
      <c r="S2703" s="40"/>
    </row>
    <row r="2704" s="45" customFormat="true" ht="10.5" hidden="false" customHeight="false" outlineLevel="0" collapsed="false">
      <c r="A2704" s="44" t="s">
        <v>369</v>
      </c>
      <c r="B2704" s="44" t="s">
        <v>370</v>
      </c>
      <c r="C2704" s="44" t="s">
        <v>371</v>
      </c>
      <c r="D2704" s="44" t="n">
        <v>0.01</v>
      </c>
      <c r="E2704" s="44" t="n">
        <v>0</v>
      </c>
      <c r="F2704" s="44" t="n">
        <v>1</v>
      </c>
      <c r="G2704" s="40"/>
      <c r="H2704" s="40"/>
      <c r="I2704" s="40"/>
      <c r="J2704" s="40"/>
      <c r="K2704" s="40"/>
      <c r="L2704" s="40"/>
      <c r="M2704" s="40"/>
      <c r="N2704" s="40"/>
      <c r="O2704" s="40"/>
      <c r="P2704" s="40"/>
      <c r="Q2704" s="40"/>
      <c r="R2704" s="40"/>
      <c r="S2704" s="40"/>
    </row>
    <row r="2705" s="45" customFormat="true" ht="10.5" hidden="false" customHeight="false" outlineLevel="0" collapsed="false">
      <c r="A2705" s="40"/>
      <c r="B2705" s="40"/>
      <c r="C2705" s="40"/>
      <c r="D2705" s="40"/>
      <c r="E2705" s="40"/>
      <c r="F2705" s="40"/>
      <c r="G2705" s="40"/>
      <c r="H2705" s="40"/>
      <c r="I2705" s="40"/>
      <c r="J2705" s="40"/>
      <c r="K2705" s="40"/>
      <c r="L2705" s="40"/>
      <c r="M2705" s="40"/>
      <c r="N2705" s="40"/>
      <c r="O2705" s="40"/>
      <c r="P2705" s="40"/>
      <c r="Q2705" s="40"/>
      <c r="R2705" s="40"/>
      <c r="S2705" s="40"/>
    </row>
    <row r="2706" s="45" customFormat="true" ht="21" hidden="false" customHeight="false" outlineLevel="0" collapsed="false">
      <c r="A2706" s="43"/>
      <c r="B2706" s="44" t="s">
        <v>305</v>
      </c>
      <c r="C2706" s="44" t="s">
        <v>372</v>
      </c>
      <c r="D2706" s="44" t="s">
        <v>373</v>
      </c>
      <c r="E2706" s="44" t="s">
        <v>374</v>
      </c>
      <c r="F2706" s="44" t="s">
        <v>375</v>
      </c>
      <c r="G2706" s="44" t="s">
        <v>376</v>
      </c>
      <c r="H2706" s="40"/>
      <c r="I2706" s="40"/>
      <c r="J2706" s="40"/>
      <c r="K2706" s="40"/>
      <c r="L2706" s="40"/>
      <c r="M2706" s="40"/>
      <c r="N2706" s="40"/>
      <c r="O2706" s="40"/>
      <c r="P2706" s="40"/>
      <c r="Q2706" s="40"/>
      <c r="R2706" s="40"/>
      <c r="S2706" s="40"/>
    </row>
    <row r="2707" s="45" customFormat="true" ht="10.5" hidden="false" customHeight="false" outlineLevel="0" collapsed="false">
      <c r="A2707" s="44" t="s">
        <v>377</v>
      </c>
      <c r="B2707" s="44" t="s">
        <v>378</v>
      </c>
      <c r="C2707" s="44" t="n">
        <v>0</v>
      </c>
      <c r="D2707" s="44" t="n">
        <v>211500</v>
      </c>
      <c r="E2707" s="44" t="n">
        <v>0.8</v>
      </c>
      <c r="F2707" s="44" t="n">
        <v>704.88</v>
      </c>
      <c r="G2707" s="44" t="n">
        <v>0.55</v>
      </c>
      <c r="H2707" s="40"/>
      <c r="I2707" s="40"/>
      <c r="J2707" s="40"/>
      <c r="K2707" s="40"/>
      <c r="L2707" s="40"/>
      <c r="M2707" s="40"/>
      <c r="N2707" s="40"/>
      <c r="O2707" s="40"/>
      <c r="P2707" s="40"/>
      <c r="Q2707" s="40"/>
      <c r="R2707" s="40"/>
      <c r="S2707" s="40"/>
    </row>
    <row r="2708" s="45" customFormat="true" ht="10.5" hidden="false" customHeight="false" outlineLevel="0" collapsed="false">
      <c r="A2708" s="40"/>
      <c r="B2708" s="40"/>
      <c r="C2708" s="40"/>
      <c r="D2708" s="40"/>
      <c r="E2708" s="40"/>
      <c r="F2708" s="40"/>
      <c r="G2708" s="40"/>
      <c r="H2708" s="40"/>
      <c r="I2708" s="40"/>
      <c r="J2708" s="40"/>
      <c r="K2708" s="40"/>
      <c r="L2708" s="40"/>
      <c r="M2708" s="40"/>
      <c r="N2708" s="40"/>
      <c r="O2708" s="40"/>
      <c r="P2708" s="40"/>
      <c r="Q2708" s="40"/>
      <c r="R2708" s="40"/>
      <c r="S2708" s="40"/>
    </row>
    <row r="2709" s="45" customFormat="true" ht="10.5" hidden="false" customHeight="false" outlineLevel="0" collapsed="false">
      <c r="A2709" s="43"/>
      <c r="B2709" s="44" t="s">
        <v>379</v>
      </c>
      <c r="C2709" s="40"/>
      <c r="D2709" s="40"/>
      <c r="E2709" s="40"/>
      <c r="F2709" s="40"/>
      <c r="G2709" s="40"/>
      <c r="H2709" s="40"/>
      <c r="I2709" s="40"/>
      <c r="J2709" s="40"/>
      <c r="K2709" s="40"/>
      <c r="L2709" s="40"/>
      <c r="M2709" s="40"/>
      <c r="N2709" s="40"/>
      <c r="O2709" s="40"/>
      <c r="P2709" s="40"/>
      <c r="Q2709" s="40"/>
      <c r="R2709" s="40"/>
      <c r="S2709" s="40"/>
    </row>
    <row r="2710" s="45" customFormat="true" ht="21" hidden="false" customHeight="false" outlineLevel="0" collapsed="false">
      <c r="A2710" s="44" t="s">
        <v>380</v>
      </c>
      <c r="B2710" s="44" t="n">
        <v>49505.69</v>
      </c>
      <c r="C2710" s="40"/>
      <c r="D2710" s="40"/>
      <c r="E2710" s="40"/>
      <c r="F2710" s="40"/>
      <c r="G2710" s="40"/>
      <c r="H2710" s="40"/>
      <c r="I2710" s="40"/>
      <c r="J2710" s="40"/>
      <c r="K2710" s="40"/>
      <c r="L2710" s="40"/>
      <c r="M2710" s="40"/>
      <c r="N2710" s="40"/>
      <c r="O2710" s="40"/>
      <c r="P2710" s="40"/>
      <c r="Q2710" s="40"/>
      <c r="R2710" s="40"/>
      <c r="S2710" s="40"/>
    </row>
    <row r="2711" s="45" customFormat="true" ht="21" hidden="false" customHeight="false" outlineLevel="0" collapsed="false">
      <c r="A2711" s="44" t="s">
        <v>381</v>
      </c>
      <c r="B2711" s="44" t="n">
        <v>49505.69</v>
      </c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  <c r="O2711" s="40"/>
      <c r="P2711" s="40"/>
      <c r="Q2711" s="40"/>
      <c r="R2711" s="40"/>
      <c r="S2711" s="40"/>
    </row>
    <row r="2712" s="45" customFormat="true" ht="21" hidden="false" customHeight="false" outlineLevel="0" collapsed="false">
      <c r="A2712" s="44" t="s">
        <v>382</v>
      </c>
      <c r="B2712" s="44" t="n">
        <v>39604.55</v>
      </c>
      <c r="C2712" s="40"/>
      <c r="D2712" s="40"/>
      <c r="E2712" s="40"/>
      <c r="F2712" s="40"/>
      <c r="G2712" s="40"/>
      <c r="H2712" s="40"/>
      <c r="I2712" s="40"/>
      <c r="J2712" s="40"/>
      <c r="K2712" s="40"/>
      <c r="L2712" s="40"/>
      <c r="M2712" s="40"/>
      <c r="N2712" s="40"/>
      <c r="O2712" s="40"/>
      <c r="P2712" s="40"/>
      <c r="Q2712" s="40"/>
      <c r="R2712" s="40"/>
      <c r="S2712" s="40"/>
    </row>
    <row r="2713" s="45" customFormat="true" ht="21" hidden="false" customHeight="false" outlineLevel="0" collapsed="false">
      <c r="A2713" s="44" t="s">
        <v>383</v>
      </c>
      <c r="B2713" s="44" t="n">
        <v>49505.69</v>
      </c>
      <c r="C2713" s="40"/>
      <c r="D2713" s="40"/>
      <c r="E2713" s="40"/>
      <c r="F2713" s="40"/>
      <c r="G2713" s="40"/>
      <c r="H2713" s="40"/>
      <c r="I2713" s="40"/>
      <c r="J2713" s="40"/>
      <c r="K2713" s="40"/>
      <c r="L2713" s="40"/>
      <c r="M2713" s="40"/>
      <c r="N2713" s="40"/>
      <c r="O2713" s="40"/>
      <c r="P2713" s="40"/>
      <c r="Q2713" s="40"/>
      <c r="R2713" s="40"/>
      <c r="S2713" s="40"/>
    </row>
    <row r="2714" s="45" customFormat="true" ht="21" hidden="false" customHeight="false" outlineLevel="0" collapsed="false">
      <c r="A2714" s="44" t="s">
        <v>384</v>
      </c>
      <c r="B2714" s="44" t="n">
        <v>49505.69</v>
      </c>
      <c r="C2714" s="40"/>
      <c r="D2714" s="40"/>
      <c r="E2714" s="40"/>
      <c r="F2714" s="40"/>
      <c r="G2714" s="40"/>
      <c r="H2714" s="40"/>
      <c r="I2714" s="40"/>
      <c r="J2714" s="40"/>
      <c r="K2714" s="40"/>
      <c r="L2714" s="40"/>
      <c r="M2714" s="40"/>
      <c r="N2714" s="40"/>
      <c r="O2714" s="40"/>
      <c r="P2714" s="40"/>
      <c r="Q2714" s="40"/>
      <c r="R2714" s="40"/>
      <c r="S2714" s="40"/>
    </row>
    <row r="2715" s="45" customFormat="true" ht="21" hidden="false" customHeight="false" outlineLevel="0" collapsed="false">
      <c r="A2715" s="44" t="s">
        <v>385</v>
      </c>
      <c r="B2715" s="44" t="n">
        <v>49505.69</v>
      </c>
      <c r="C2715" s="40"/>
      <c r="D2715" s="40"/>
      <c r="E2715" s="40"/>
      <c r="F2715" s="40"/>
      <c r="G2715" s="40"/>
      <c r="H2715" s="40"/>
      <c r="I2715" s="40"/>
      <c r="J2715" s="40"/>
      <c r="K2715" s="40"/>
      <c r="L2715" s="40"/>
      <c r="M2715" s="40"/>
      <c r="N2715" s="40"/>
      <c r="O2715" s="40"/>
      <c r="P2715" s="40"/>
      <c r="Q2715" s="40"/>
      <c r="R2715" s="40"/>
      <c r="S2715" s="40"/>
    </row>
    <row r="2716" s="45" customFormat="true" ht="21" hidden="false" customHeight="false" outlineLevel="0" collapsed="false">
      <c r="A2716" s="44" t="s">
        <v>386</v>
      </c>
      <c r="B2716" s="44" t="n">
        <v>49505.69</v>
      </c>
      <c r="C2716" s="40"/>
      <c r="D2716" s="40"/>
      <c r="E2716" s="40"/>
      <c r="F2716" s="40"/>
      <c r="G2716" s="40"/>
      <c r="H2716" s="40"/>
      <c r="I2716" s="40"/>
      <c r="J2716" s="40"/>
      <c r="K2716" s="40"/>
      <c r="L2716" s="40"/>
      <c r="M2716" s="40"/>
      <c r="N2716" s="40"/>
      <c r="O2716" s="40"/>
      <c r="P2716" s="40"/>
      <c r="Q2716" s="40"/>
      <c r="R2716" s="40"/>
      <c r="S2716" s="40"/>
    </row>
    <row r="2717" s="45" customFormat="true" ht="21" hidden="false" customHeight="false" outlineLevel="0" collapsed="false">
      <c r="A2717" s="44" t="s">
        <v>387</v>
      </c>
      <c r="B2717" s="44" t="n">
        <v>49505.69</v>
      </c>
      <c r="C2717" s="40"/>
      <c r="D2717" s="40"/>
      <c r="E2717" s="40"/>
      <c r="F2717" s="40"/>
      <c r="G2717" s="40"/>
      <c r="H2717" s="40"/>
      <c r="I2717" s="40"/>
      <c r="J2717" s="40"/>
      <c r="K2717" s="40"/>
      <c r="L2717" s="40"/>
      <c r="M2717" s="40"/>
      <c r="N2717" s="40"/>
      <c r="O2717" s="40"/>
      <c r="P2717" s="40"/>
      <c r="Q2717" s="40"/>
      <c r="R2717" s="40"/>
      <c r="S2717" s="40"/>
    </row>
    <row r="2718" s="45" customFormat="true" ht="21" hidden="false" customHeight="false" outlineLevel="0" collapsed="false">
      <c r="A2718" s="44" t="s">
        <v>388</v>
      </c>
      <c r="B2718" s="44" t="n">
        <v>99011.38</v>
      </c>
      <c r="C2718" s="40"/>
      <c r="D2718" s="40"/>
      <c r="E2718" s="40"/>
      <c r="F2718" s="40"/>
      <c r="G2718" s="40"/>
      <c r="H2718" s="40"/>
      <c r="I2718" s="40"/>
      <c r="J2718" s="40"/>
      <c r="K2718" s="40"/>
      <c r="L2718" s="40"/>
      <c r="M2718" s="40"/>
      <c r="N2718" s="40"/>
      <c r="O2718" s="40"/>
      <c r="P2718" s="40"/>
      <c r="Q2718" s="40"/>
      <c r="R2718" s="40"/>
      <c r="S2718" s="40"/>
    </row>
    <row r="2719" s="45" customFormat="true" ht="21" hidden="false" customHeight="false" outlineLevel="0" collapsed="false">
      <c r="A2719" s="44" t="s">
        <v>389</v>
      </c>
      <c r="B2719" s="44" t="n">
        <v>99011.38</v>
      </c>
      <c r="C2719" s="40"/>
      <c r="D2719" s="40"/>
      <c r="E2719" s="40"/>
      <c r="F2719" s="40"/>
      <c r="G2719" s="40"/>
      <c r="H2719" s="40"/>
      <c r="I2719" s="40"/>
      <c r="J2719" s="40"/>
      <c r="K2719" s="40"/>
      <c r="L2719" s="40"/>
      <c r="M2719" s="40"/>
      <c r="N2719" s="40"/>
      <c r="O2719" s="40"/>
      <c r="P2719" s="40"/>
      <c r="Q2719" s="40"/>
      <c r="R2719" s="40"/>
      <c r="S2719" s="40"/>
    </row>
    <row r="2720" s="45" customFormat="true" ht="21" hidden="false" customHeight="false" outlineLevel="0" collapsed="false">
      <c r="A2720" s="44" t="s">
        <v>390</v>
      </c>
      <c r="B2720" s="44" t="n">
        <v>99011.38</v>
      </c>
      <c r="C2720" s="40"/>
      <c r="D2720" s="40"/>
      <c r="E2720" s="40"/>
      <c r="F2720" s="40"/>
      <c r="G2720" s="40"/>
      <c r="H2720" s="40"/>
      <c r="I2720" s="40"/>
      <c r="J2720" s="40"/>
      <c r="K2720" s="40"/>
      <c r="L2720" s="40"/>
      <c r="M2720" s="40"/>
      <c r="N2720" s="40"/>
      <c r="O2720" s="40"/>
      <c r="P2720" s="40"/>
      <c r="Q2720" s="40"/>
      <c r="R2720" s="40"/>
      <c r="S2720" s="40"/>
    </row>
    <row r="2721" s="45" customFormat="true" ht="21" hidden="false" customHeight="false" outlineLevel="0" collapsed="false">
      <c r="A2721" s="44" t="s">
        <v>391</v>
      </c>
      <c r="B2721" s="44" t="n">
        <v>99011.38</v>
      </c>
      <c r="C2721" s="40"/>
      <c r="D2721" s="40"/>
      <c r="E2721" s="40"/>
      <c r="F2721" s="40"/>
      <c r="G2721" s="40"/>
      <c r="H2721" s="40"/>
      <c r="I2721" s="40"/>
      <c r="J2721" s="40"/>
      <c r="K2721" s="40"/>
      <c r="L2721" s="40"/>
      <c r="M2721" s="40"/>
      <c r="N2721" s="40"/>
      <c r="O2721" s="40"/>
      <c r="P2721" s="40"/>
      <c r="Q2721" s="40"/>
      <c r="R2721" s="40"/>
      <c r="S2721" s="40"/>
    </row>
    <row r="2722" s="45" customFormat="true" ht="21" hidden="false" customHeight="false" outlineLevel="0" collapsed="false">
      <c r="A2722" s="44" t="s">
        <v>392</v>
      </c>
      <c r="B2722" s="44" t="n">
        <v>99011.38</v>
      </c>
      <c r="C2722" s="40"/>
      <c r="D2722" s="40"/>
      <c r="E2722" s="40"/>
      <c r="F2722" s="40"/>
      <c r="G2722" s="40"/>
      <c r="H2722" s="40"/>
      <c r="I2722" s="40"/>
      <c r="J2722" s="40"/>
      <c r="K2722" s="40"/>
      <c r="L2722" s="40"/>
      <c r="M2722" s="40"/>
      <c r="N2722" s="40"/>
      <c r="O2722" s="40"/>
      <c r="P2722" s="40"/>
      <c r="Q2722" s="40"/>
      <c r="R2722" s="40"/>
      <c r="S2722" s="40"/>
    </row>
    <row r="2723" s="45" customFormat="true" ht="21" hidden="false" customHeight="false" outlineLevel="0" collapsed="false">
      <c r="A2723" s="44" t="s">
        <v>393</v>
      </c>
      <c r="B2723" s="44" t="n">
        <v>99011.38</v>
      </c>
      <c r="C2723" s="40"/>
      <c r="D2723" s="40"/>
      <c r="E2723" s="40"/>
      <c r="F2723" s="40"/>
      <c r="G2723" s="40"/>
      <c r="H2723" s="40"/>
      <c r="I2723" s="40"/>
      <c r="J2723" s="40"/>
      <c r="K2723" s="40"/>
      <c r="L2723" s="40"/>
      <c r="M2723" s="40"/>
      <c r="N2723" s="40"/>
      <c r="O2723" s="40"/>
      <c r="P2723" s="40"/>
      <c r="Q2723" s="40"/>
      <c r="R2723" s="40"/>
      <c r="S2723" s="40"/>
    </row>
    <row r="2724" s="45" customFormat="true" ht="21" hidden="false" customHeight="false" outlineLevel="0" collapsed="false">
      <c r="A2724" s="44" t="s">
        <v>394</v>
      </c>
      <c r="B2724" s="44" t="n">
        <v>99011.38</v>
      </c>
      <c r="C2724" s="40"/>
      <c r="D2724" s="40"/>
      <c r="E2724" s="40"/>
      <c r="F2724" s="40"/>
      <c r="G2724" s="40"/>
      <c r="H2724" s="40"/>
      <c r="I2724" s="40"/>
      <c r="J2724" s="40"/>
      <c r="K2724" s="40"/>
      <c r="L2724" s="40"/>
      <c r="M2724" s="40"/>
      <c r="N2724" s="40"/>
      <c r="O2724" s="40"/>
      <c r="P2724" s="40"/>
      <c r="Q2724" s="40"/>
      <c r="R2724" s="40"/>
      <c r="S2724" s="40"/>
    </row>
    <row r="2725" s="45" customFormat="true" ht="21" hidden="false" customHeight="false" outlineLevel="0" collapsed="false">
      <c r="A2725" s="44" t="s">
        <v>395</v>
      </c>
      <c r="B2725" s="44" t="n">
        <v>99011.38</v>
      </c>
      <c r="C2725" s="40"/>
      <c r="D2725" s="40"/>
      <c r="E2725" s="40"/>
      <c r="F2725" s="40"/>
      <c r="G2725" s="40"/>
      <c r="H2725" s="40"/>
      <c r="I2725" s="40"/>
      <c r="J2725" s="40"/>
      <c r="K2725" s="40"/>
      <c r="L2725" s="40"/>
      <c r="M2725" s="40"/>
      <c r="N2725" s="40"/>
      <c r="O2725" s="40"/>
      <c r="P2725" s="40"/>
      <c r="Q2725" s="40"/>
      <c r="R2725" s="40"/>
      <c r="S2725" s="40"/>
    </row>
    <row r="2726" s="45" customFormat="true" ht="21" hidden="false" customHeight="false" outlineLevel="0" collapsed="false">
      <c r="A2726" s="44" t="s">
        <v>396</v>
      </c>
      <c r="B2726" s="44" t="n">
        <v>49505.69</v>
      </c>
      <c r="C2726" s="40"/>
      <c r="D2726" s="40"/>
      <c r="E2726" s="40"/>
      <c r="F2726" s="40"/>
      <c r="G2726" s="40"/>
      <c r="H2726" s="40"/>
      <c r="I2726" s="40"/>
      <c r="J2726" s="40"/>
      <c r="K2726" s="40"/>
      <c r="L2726" s="40"/>
      <c r="M2726" s="40"/>
      <c r="N2726" s="40"/>
      <c r="O2726" s="40"/>
      <c r="P2726" s="40"/>
      <c r="Q2726" s="40"/>
      <c r="R2726" s="40"/>
      <c r="S2726" s="40"/>
    </row>
    <row r="2727" s="45" customFormat="true" ht="21" hidden="false" customHeight="false" outlineLevel="0" collapsed="false">
      <c r="A2727" s="44" t="s">
        <v>397</v>
      </c>
      <c r="B2727" s="44" t="n">
        <v>49505.69</v>
      </c>
      <c r="C2727" s="40"/>
      <c r="D2727" s="40"/>
      <c r="E2727" s="40"/>
      <c r="F2727" s="40"/>
      <c r="G2727" s="40"/>
      <c r="H2727" s="40"/>
      <c r="I2727" s="40"/>
      <c r="J2727" s="40"/>
      <c r="K2727" s="40"/>
      <c r="L2727" s="40"/>
      <c r="M2727" s="40"/>
      <c r="N2727" s="40"/>
      <c r="O2727" s="40"/>
      <c r="P2727" s="40"/>
      <c r="Q2727" s="40"/>
      <c r="R2727" s="40"/>
      <c r="S2727" s="40"/>
    </row>
    <row r="2728" s="45" customFormat="true" ht="21" hidden="false" customHeight="false" outlineLevel="0" collapsed="false">
      <c r="A2728" s="44" t="s">
        <v>398</v>
      </c>
      <c r="B2728" s="44" t="n">
        <v>49505.69</v>
      </c>
      <c r="C2728" s="40"/>
      <c r="D2728" s="40"/>
      <c r="E2728" s="40"/>
      <c r="F2728" s="40"/>
      <c r="G2728" s="40"/>
      <c r="H2728" s="40"/>
      <c r="I2728" s="40"/>
      <c r="J2728" s="40"/>
      <c r="K2728" s="40"/>
      <c r="L2728" s="40"/>
      <c r="M2728" s="40"/>
      <c r="N2728" s="40"/>
      <c r="O2728" s="40"/>
      <c r="P2728" s="40"/>
      <c r="Q2728" s="40"/>
      <c r="R2728" s="40"/>
      <c r="S2728" s="40"/>
    </row>
    <row r="2729" s="45" customFormat="true" ht="21" hidden="false" customHeight="false" outlineLevel="0" collapsed="false">
      <c r="A2729" s="44" t="s">
        <v>399</v>
      </c>
      <c r="B2729" s="44" t="n">
        <v>49505.69</v>
      </c>
      <c r="C2729" s="40"/>
      <c r="D2729" s="40"/>
      <c r="E2729" s="40"/>
      <c r="F2729" s="40"/>
      <c r="G2729" s="40"/>
      <c r="H2729" s="40"/>
      <c r="I2729" s="40"/>
      <c r="J2729" s="40"/>
      <c r="K2729" s="40"/>
      <c r="L2729" s="40"/>
      <c r="M2729" s="40"/>
      <c r="N2729" s="40"/>
      <c r="O2729" s="40"/>
      <c r="P2729" s="40"/>
      <c r="Q2729" s="40"/>
      <c r="R2729" s="40"/>
      <c r="S2729" s="40"/>
    </row>
    <row r="2730" s="45" customFormat="true" ht="21" hidden="false" customHeight="false" outlineLevel="0" collapsed="false">
      <c r="A2730" s="44" t="s">
        <v>400</v>
      </c>
      <c r="B2730" s="44" t="n">
        <v>49505.69</v>
      </c>
      <c r="C2730" s="40"/>
      <c r="D2730" s="40"/>
      <c r="E2730" s="40"/>
      <c r="F2730" s="40"/>
      <c r="G2730" s="40"/>
      <c r="H2730" s="40"/>
      <c r="I2730" s="40"/>
      <c r="J2730" s="40"/>
      <c r="K2730" s="40"/>
      <c r="L2730" s="40"/>
      <c r="M2730" s="40"/>
      <c r="N2730" s="40"/>
      <c r="O2730" s="40"/>
      <c r="P2730" s="40"/>
      <c r="Q2730" s="40"/>
      <c r="R2730" s="40"/>
      <c r="S2730" s="40"/>
    </row>
    <row r="2731" s="45" customFormat="true" ht="21" hidden="false" customHeight="false" outlineLevel="0" collapsed="false">
      <c r="A2731" s="44" t="s">
        <v>401</v>
      </c>
      <c r="B2731" s="44" t="n">
        <v>49505.69</v>
      </c>
      <c r="C2731" s="40"/>
      <c r="D2731" s="40"/>
      <c r="E2731" s="40"/>
      <c r="F2731" s="40"/>
      <c r="G2731" s="40"/>
      <c r="H2731" s="40"/>
      <c r="I2731" s="40"/>
      <c r="J2731" s="40"/>
      <c r="K2731" s="40"/>
      <c r="L2731" s="40"/>
      <c r="M2731" s="40"/>
      <c r="N2731" s="40"/>
      <c r="O2731" s="40"/>
      <c r="P2731" s="40"/>
      <c r="Q2731" s="40"/>
      <c r="R2731" s="40"/>
      <c r="S2731" s="40"/>
    </row>
    <row r="2732" s="45" customFormat="true" ht="21" hidden="false" customHeight="false" outlineLevel="0" collapsed="false">
      <c r="A2732" s="44" t="s">
        <v>402</v>
      </c>
      <c r="B2732" s="44" t="n">
        <v>49505.69</v>
      </c>
      <c r="C2732" s="40"/>
      <c r="D2732" s="40"/>
      <c r="E2732" s="40"/>
      <c r="F2732" s="40"/>
      <c r="G2732" s="40"/>
      <c r="H2732" s="40"/>
      <c r="I2732" s="40"/>
      <c r="J2732" s="40"/>
      <c r="K2732" s="40"/>
      <c r="L2732" s="40"/>
      <c r="M2732" s="40"/>
      <c r="N2732" s="40"/>
      <c r="O2732" s="40"/>
      <c r="P2732" s="40"/>
      <c r="Q2732" s="40"/>
      <c r="R2732" s="40"/>
      <c r="S2732" s="40"/>
    </row>
    <row r="2733" s="45" customFormat="true" ht="21" hidden="false" customHeight="false" outlineLevel="0" collapsed="false">
      <c r="A2733" s="44" t="s">
        <v>403</v>
      </c>
      <c r="B2733" s="44" t="n">
        <v>49505.69</v>
      </c>
      <c r="C2733" s="40"/>
      <c r="D2733" s="40"/>
      <c r="E2733" s="40"/>
      <c r="F2733" s="40"/>
      <c r="G2733" s="40"/>
      <c r="H2733" s="40"/>
      <c r="I2733" s="40"/>
      <c r="J2733" s="40"/>
      <c r="K2733" s="40"/>
      <c r="L2733" s="40"/>
      <c r="M2733" s="40"/>
      <c r="N2733" s="40"/>
      <c r="O2733" s="40"/>
      <c r="P2733" s="40"/>
      <c r="Q2733" s="40"/>
      <c r="R2733" s="40"/>
      <c r="S2733" s="40"/>
    </row>
    <row r="2734" s="45" customFormat="true" ht="10.5" hidden="false" customHeight="false" outlineLevel="0" collapsed="false">
      <c r="A2734" s="40"/>
      <c r="B2734" s="40"/>
      <c r="C2734" s="40"/>
      <c r="D2734" s="40"/>
      <c r="E2734" s="40"/>
      <c r="F2734" s="40"/>
      <c r="G2734" s="40"/>
      <c r="H2734" s="40"/>
      <c r="I2734" s="40"/>
      <c r="J2734" s="40"/>
      <c r="K2734" s="40"/>
      <c r="L2734" s="40"/>
      <c r="M2734" s="40"/>
      <c r="N2734" s="40"/>
      <c r="O2734" s="40"/>
      <c r="P2734" s="40"/>
      <c r="Q2734" s="40"/>
      <c r="R2734" s="40"/>
      <c r="S2734" s="40"/>
    </row>
    <row r="2735" s="45" customFormat="true" ht="31.5" hidden="false" customHeight="false" outlineLevel="0" collapsed="false">
      <c r="A2735" s="43"/>
      <c r="B2735" s="44" t="s">
        <v>404</v>
      </c>
      <c r="C2735" s="44" t="s">
        <v>405</v>
      </c>
      <c r="D2735" s="44" t="s">
        <v>406</v>
      </c>
      <c r="E2735" s="44" t="s">
        <v>407</v>
      </c>
      <c r="F2735" s="44" t="s">
        <v>408</v>
      </c>
      <c r="G2735" s="44" t="s">
        <v>409</v>
      </c>
      <c r="H2735" s="44" t="s">
        <v>410</v>
      </c>
      <c r="I2735" s="40"/>
      <c r="J2735" s="40"/>
      <c r="K2735" s="40"/>
      <c r="L2735" s="40"/>
      <c r="M2735" s="40"/>
      <c r="N2735" s="40"/>
      <c r="O2735" s="40"/>
      <c r="P2735" s="40"/>
      <c r="Q2735" s="40"/>
      <c r="R2735" s="40"/>
      <c r="S2735" s="40"/>
    </row>
    <row r="2736" s="45" customFormat="true" ht="10.5" hidden="false" customHeight="false" outlineLevel="0" collapsed="false">
      <c r="A2736" s="44" t="s">
        <v>411</v>
      </c>
      <c r="B2736" s="44" t="n">
        <v>18043.6686</v>
      </c>
      <c r="C2736" s="44" t="n">
        <v>26.9617</v>
      </c>
      <c r="D2736" s="44" t="n">
        <v>99.5412</v>
      </c>
      <c r="E2736" s="44" t="n">
        <v>0</v>
      </c>
      <c r="F2736" s="44" t="n">
        <v>0.0002</v>
      </c>
      <c r="G2736" s="44" t="n">
        <v>496347.0399</v>
      </c>
      <c r="H2736" s="44" t="n">
        <v>7344.931</v>
      </c>
      <c r="I2736" s="40"/>
      <c r="J2736" s="40"/>
      <c r="K2736" s="40"/>
      <c r="L2736" s="40"/>
      <c r="M2736" s="40"/>
      <c r="N2736" s="40"/>
      <c r="O2736" s="40"/>
      <c r="P2736" s="40"/>
      <c r="Q2736" s="40"/>
      <c r="R2736" s="40"/>
      <c r="S2736" s="40"/>
    </row>
    <row r="2737" s="45" customFormat="true" ht="10.5" hidden="false" customHeight="false" outlineLevel="0" collapsed="false">
      <c r="A2737" s="44" t="s">
        <v>412</v>
      </c>
      <c r="B2737" s="44" t="n">
        <v>15283.6382</v>
      </c>
      <c r="C2737" s="44" t="n">
        <v>23.7748</v>
      </c>
      <c r="D2737" s="44" t="n">
        <v>93.125</v>
      </c>
      <c r="E2737" s="44" t="n">
        <v>0</v>
      </c>
      <c r="F2737" s="44" t="n">
        <v>0.0002</v>
      </c>
      <c r="G2737" s="44" t="n">
        <v>464394.7571</v>
      </c>
      <c r="H2737" s="44" t="n">
        <v>6318.8432</v>
      </c>
      <c r="I2737" s="40"/>
      <c r="J2737" s="40"/>
      <c r="K2737" s="40"/>
      <c r="L2737" s="40"/>
      <c r="M2737" s="40"/>
      <c r="N2737" s="40"/>
      <c r="O2737" s="40"/>
      <c r="P2737" s="40"/>
      <c r="Q2737" s="40"/>
      <c r="R2737" s="40"/>
      <c r="S2737" s="40"/>
    </row>
    <row r="2738" s="45" customFormat="true" ht="10.5" hidden="false" customHeight="false" outlineLevel="0" collapsed="false">
      <c r="A2738" s="44" t="s">
        <v>413</v>
      </c>
      <c r="B2738" s="44" t="n">
        <v>16896.1513</v>
      </c>
      <c r="C2738" s="44" t="n">
        <v>26.39</v>
      </c>
      <c r="D2738" s="44" t="n">
        <v>103.9537</v>
      </c>
      <c r="E2738" s="44" t="n">
        <v>0</v>
      </c>
      <c r="F2738" s="44" t="n">
        <v>0.0002</v>
      </c>
      <c r="G2738" s="44" t="n">
        <v>518399.2392</v>
      </c>
      <c r="H2738" s="44" t="n">
        <v>6996.6141</v>
      </c>
      <c r="I2738" s="40"/>
      <c r="J2738" s="40"/>
      <c r="K2738" s="40"/>
      <c r="L2738" s="40"/>
      <c r="M2738" s="40"/>
      <c r="N2738" s="40"/>
      <c r="O2738" s="40"/>
      <c r="P2738" s="40"/>
      <c r="Q2738" s="40"/>
      <c r="R2738" s="40"/>
      <c r="S2738" s="40"/>
    </row>
    <row r="2739" s="45" customFormat="true" ht="10.5" hidden="false" customHeight="false" outlineLevel="0" collapsed="false">
      <c r="A2739" s="44" t="s">
        <v>414</v>
      </c>
      <c r="B2739" s="44" t="n">
        <v>19302.9175</v>
      </c>
      <c r="C2739" s="44" t="n">
        <v>30.7709</v>
      </c>
      <c r="D2739" s="44" t="n">
        <v>124.6056</v>
      </c>
      <c r="E2739" s="44" t="n">
        <v>0</v>
      </c>
      <c r="F2739" s="44" t="n">
        <v>0.0002</v>
      </c>
      <c r="G2739" s="44" t="n">
        <v>621411.2101</v>
      </c>
      <c r="H2739" s="44" t="n">
        <v>8057.8704</v>
      </c>
      <c r="I2739" s="40"/>
      <c r="J2739" s="40"/>
      <c r="K2739" s="40"/>
      <c r="L2739" s="40"/>
      <c r="M2739" s="40"/>
      <c r="N2739" s="40"/>
      <c r="O2739" s="40"/>
      <c r="P2739" s="40"/>
      <c r="Q2739" s="40"/>
      <c r="R2739" s="40"/>
      <c r="S2739" s="40"/>
    </row>
    <row r="2740" s="45" customFormat="true" ht="10.5" hidden="false" customHeight="false" outlineLevel="0" collapsed="false">
      <c r="A2740" s="44" t="s">
        <v>415</v>
      </c>
      <c r="B2740" s="44" t="n">
        <v>23134.9441</v>
      </c>
      <c r="C2740" s="44" t="n">
        <v>37.1575</v>
      </c>
      <c r="D2740" s="44" t="n">
        <v>151.9553</v>
      </c>
      <c r="E2740" s="44" t="n">
        <v>0</v>
      </c>
      <c r="F2740" s="44" t="n">
        <v>0.0003</v>
      </c>
      <c r="G2740" s="44" t="n">
        <v>757815.1477</v>
      </c>
      <c r="H2740" s="44" t="n">
        <v>9686.4172</v>
      </c>
      <c r="I2740" s="40"/>
      <c r="J2740" s="40"/>
      <c r="K2740" s="40"/>
      <c r="L2740" s="40"/>
      <c r="M2740" s="40"/>
      <c r="N2740" s="40"/>
      <c r="O2740" s="40"/>
      <c r="P2740" s="40"/>
      <c r="Q2740" s="40"/>
      <c r="R2740" s="40"/>
      <c r="S2740" s="40"/>
    </row>
    <row r="2741" s="45" customFormat="true" ht="10.5" hidden="false" customHeight="false" outlineLevel="0" collapsed="false">
      <c r="A2741" s="44" t="s">
        <v>416</v>
      </c>
      <c r="B2741" s="44" t="n">
        <v>44633.2681</v>
      </c>
      <c r="C2741" s="44" t="n">
        <v>72.5472</v>
      </c>
      <c r="D2741" s="44" t="n">
        <v>301.2517</v>
      </c>
      <c r="E2741" s="44" t="n">
        <v>0</v>
      </c>
      <c r="F2741" s="44" t="n">
        <v>0.0006</v>
      </c>
      <c r="G2741" s="44" t="n">
        <v>1502402.2724</v>
      </c>
      <c r="H2741" s="44" t="n">
        <v>18777.0638</v>
      </c>
      <c r="I2741" s="40"/>
      <c r="J2741" s="40"/>
      <c r="K2741" s="40"/>
      <c r="L2741" s="40"/>
      <c r="M2741" s="40"/>
      <c r="N2741" s="40"/>
      <c r="O2741" s="40"/>
      <c r="P2741" s="40"/>
      <c r="Q2741" s="40"/>
      <c r="R2741" s="40"/>
      <c r="S2741" s="40"/>
    </row>
    <row r="2742" s="45" customFormat="true" ht="10.5" hidden="false" customHeight="false" outlineLevel="0" collapsed="false">
      <c r="A2742" s="44" t="s">
        <v>417</v>
      </c>
      <c r="B2742" s="44" t="n">
        <v>50295.511</v>
      </c>
      <c r="C2742" s="44" t="n">
        <v>81.8715</v>
      </c>
      <c r="D2742" s="44" t="n">
        <v>340.6047</v>
      </c>
      <c r="E2742" s="44" t="n">
        <v>0</v>
      </c>
      <c r="F2742" s="44" t="n">
        <v>0.0006</v>
      </c>
      <c r="G2742" s="44" t="n">
        <v>1698667.8265</v>
      </c>
      <c r="H2742" s="44" t="n">
        <v>21171.7093</v>
      </c>
      <c r="I2742" s="40"/>
      <c r="J2742" s="40"/>
      <c r="K2742" s="40"/>
      <c r="L2742" s="40"/>
      <c r="M2742" s="40"/>
      <c r="N2742" s="40"/>
      <c r="O2742" s="40"/>
      <c r="P2742" s="40"/>
      <c r="Q2742" s="40"/>
      <c r="R2742" s="40"/>
      <c r="S2742" s="40"/>
    </row>
    <row r="2743" s="45" customFormat="true" ht="10.5" hidden="false" customHeight="false" outlineLevel="0" collapsed="false">
      <c r="A2743" s="44" t="s">
        <v>418</v>
      </c>
      <c r="B2743" s="44" t="n">
        <v>45350.0648</v>
      </c>
      <c r="C2743" s="44" t="n">
        <v>73.7544</v>
      </c>
      <c r="D2743" s="44" t="n">
        <v>306.4857</v>
      </c>
      <c r="E2743" s="44" t="n">
        <v>0</v>
      </c>
      <c r="F2743" s="44" t="n">
        <v>0.0006</v>
      </c>
      <c r="G2743" s="44" t="n">
        <v>1528506.6521</v>
      </c>
      <c r="H2743" s="44" t="n">
        <v>19082.9963</v>
      </c>
      <c r="I2743" s="40"/>
      <c r="J2743" s="40"/>
      <c r="K2743" s="40"/>
      <c r="L2743" s="40"/>
      <c r="M2743" s="40"/>
      <c r="N2743" s="40"/>
      <c r="O2743" s="40"/>
      <c r="P2743" s="40"/>
      <c r="Q2743" s="40"/>
      <c r="R2743" s="40"/>
      <c r="S2743" s="40"/>
    </row>
    <row r="2744" s="45" customFormat="true" ht="10.5" hidden="false" customHeight="false" outlineLevel="0" collapsed="false">
      <c r="A2744" s="44" t="s">
        <v>419</v>
      </c>
      <c r="B2744" s="44" t="n">
        <v>30481.6159</v>
      </c>
      <c r="C2744" s="44" t="n">
        <v>49.3215</v>
      </c>
      <c r="D2744" s="44" t="n">
        <v>203.6344</v>
      </c>
      <c r="E2744" s="44" t="n">
        <v>0</v>
      </c>
      <c r="F2744" s="44" t="n">
        <v>0.0004</v>
      </c>
      <c r="G2744" s="44" t="n">
        <v>1015557.1502</v>
      </c>
      <c r="H2744" s="44" t="n">
        <v>12800.2797</v>
      </c>
      <c r="I2744" s="40"/>
      <c r="J2744" s="40"/>
      <c r="K2744" s="40"/>
      <c r="L2744" s="40"/>
      <c r="M2744" s="40"/>
      <c r="N2744" s="40"/>
      <c r="O2744" s="40"/>
      <c r="P2744" s="40"/>
      <c r="Q2744" s="40"/>
      <c r="R2744" s="40"/>
      <c r="S2744" s="40"/>
    </row>
    <row r="2745" s="45" customFormat="true" ht="10.5" hidden="false" customHeight="false" outlineLevel="0" collapsed="false">
      <c r="A2745" s="44" t="s">
        <v>420</v>
      </c>
      <c r="B2745" s="44" t="n">
        <v>20159.5897</v>
      </c>
      <c r="C2745" s="44" t="n">
        <v>32.2518</v>
      </c>
      <c r="D2745" s="44" t="n">
        <v>131.2198</v>
      </c>
      <c r="E2745" s="44" t="n">
        <v>0</v>
      </c>
      <c r="F2745" s="44" t="n">
        <v>0.0002</v>
      </c>
      <c r="G2745" s="44" t="n">
        <v>654401.008</v>
      </c>
      <c r="H2745" s="44" t="n">
        <v>8427.4715</v>
      </c>
      <c r="I2745" s="40"/>
      <c r="J2745" s="40"/>
      <c r="K2745" s="40"/>
      <c r="L2745" s="40"/>
      <c r="M2745" s="40"/>
      <c r="N2745" s="40"/>
      <c r="O2745" s="40"/>
      <c r="P2745" s="40"/>
      <c r="Q2745" s="40"/>
      <c r="R2745" s="40"/>
      <c r="S2745" s="40"/>
    </row>
    <row r="2746" s="45" customFormat="true" ht="10.5" hidden="false" customHeight="false" outlineLevel="0" collapsed="false">
      <c r="A2746" s="44" t="s">
        <v>421</v>
      </c>
      <c r="B2746" s="44" t="n">
        <v>16387.5799</v>
      </c>
      <c r="C2746" s="44" t="n">
        <v>25.7632</v>
      </c>
      <c r="D2746" s="44" t="n">
        <v>102.3994</v>
      </c>
      <c r="E2746" s="44" t="n">
        <v>0</v>
      </c>
      <c r="F2746" s="44" t="n">
        <v>0.0002</v>
      </c>
      <c r="G2746" s="44" t="n">
        <v>510654.8182</v>
      </c>
      <c r="H2746" s="44" t="n">
        <v>6803.4302</v>
      </c>
      <c r="I2746" s="40"/>
      <c r="J2746" s="40"/>
      <c r="K2746" s="40"/>
      <c r="L2746" s="40"/>
      <c r="M2746" s="40"/>
      <c r="N2746" s="40"/>
      <c r="O2746" s="40"/>
      <c r="P2746" s="40"/>
      <c r="Q2746" s="40"/>
      <c r="R2746" s="40"/>
      <c r="S2746" s="40"/>
    </row>
    <row r="2747" s="45" customFormat="true" ht="10.5" hidden="false" customHeight="false" outlineLevel="0" collapsed="false">
      <c r="A2747" s="44" t="s">
        <v>422</v>
      </c>
      <c r="B2747" s="44" t="n">
        <v>17572.8002</v>
      </c>
      <c r="C2747" s="44" t="n">
        <v>26.6599</v>
      </c>
      <c r="D2747" s="44" t="n">
        <v>100.7198</v>
      </c>
      <c r="E2747" s="44" t="n">
        <v>0</v>
      </c>
      <c r="F2747" s="44" t="n">
        <v>0.0002</v>
      </c>
      <c r="G2747" s="44" t="n">
        <v>502241.7617</v>
      </c>
      <c r="H2747" s="44" t="n">
        <v>7195.0156</v>
      </c>
      <c r="I2747" s="40"/>
      <c r="J2747" s="40"/>
      <c r="K2747" s="40"/>
      <c r="L2747" s="40"/>
      <c r="M2747" s="40"/>
      <c r="N2747" s="40"/>
      <c r="O2747" s="40"/>
      <c r="P2747" s="40"/>
      <c r="Q2747" s="40"/>
      <c r="R2747" s="40"/>
      <c r="S2747" s="40"/>
    </row>
    <row r="2748" s="45" customFormat="true" ht="10.5" hidden="false" customHeight="false" outlineLevel="0" collapsed="false">
      <c r="A2748" s="44"/>
      <c r="B2748" s="44"/>
      <c r="C2748" s="44"/>
      <c r="D2748" s="44"/>
      <c r="E2748" s="44"/>
      <c r="F2748" s="44"/>
      <c r="G2748" s="44"/>
      <c r="H2748" s="44"/>
      <c r="I2748" s="40"/>
      <c r="J2748" s="40"/>
      <c r="K2748" s="40"/>
      <c r="L2748" s="40"/>
      <c r="M2748" s="40"/>
      <c r="N2748" s="40"/>
      <c r="O2748" s="40"/>
      <c r="P2748" s="40"/>
      <c r="Q2748" s="40"/>
      <c r="R2748" s="40"/>
      <c r="S2748" s="40"/>
    </row>
    <row r="2749" s="45" customFormat="true" ht="10.5" hidden="false" customHeight="false" outlineLevel="0" collapsed="false">
      <c r="A2749" s="44" t="s">
        <v>423</v>
      </c>
      <c r="B2749" s="44" t="n">
        <v>317541.7494</v>
      </c>
      <c r="C2749" s="44" t="n">
        <v>507.2242</v>
      </c>
      <c r="D2749" s="44" t="n">
        <v>2059.4963</v>
      </c>
      <c r="E2749" s="44" t="n">
        <v>0</v>
      </c>
      <c r="F2749" s="44" t="n">
        <v>0.0039</v>
      </c>
      <c r="G2749" s="46" t="n">
        <v>10270800</v>
      </c>
      <c r="H2749" s="44" t="n">
        <v>132662.6423</v>
      </c>
      <c r="I2749" s="40"/>
      <c r="J2749" s="40"/>
      <c r="K2749" s="40"/>
      <c r="L2749" s="40"/>
      <c r="M2749" s="40"/>
      <c r="N2749" s="40"/>
      <c r="O2749" s="40"/>
      <c r="P2749" s="40"/>
      <c r="Q2749" s="40"/>
      <c r="R2749" s="40"/>
      <c r="S2749" s="40"/>
    </row>
    <row r="2750" s="45" customFormat="true" ht="10.5" hidden="false" customHeight="false" outlineLevel="0" collapsed="false">
      <c r="A2750" s="44" t="s">
        <v>424</v>
      </c>
      <c r="B2750" s="44" t="n">
        <v>15283.6382</v>
      </c>
      <c r="C2750" s="44" t="n">
        <v>23.7748</v>
      </c>
      <c r="D2750" s="44" t="n">
        <v>93.125</v>
      </c>
      <c r="E2750" s="44" t="n">
        <v>0</v>
      </c>
      <c r="F2750" s="44" t="n">
        <v>0.0002</v>
      </c>
      <c r="G2750" s="44" t="n">
        <v>464394.7571</v>
      </c>
      <c r="H2750" s="44" t="n">
        <v>6318.8432</v>
      </c>
      <c r="I2750" s="40"/>
      <c r="J2750" s="40"/>
      <c r="K2750" s="40"/>
      <c r="L2750" s="40"/>
      <c r="M2750" s="40"/>
      <c r="N2750" s="40"/>
      <c r="O2750" s="40"/>
      <c r="P2750" s="40"/>
      <c r="Q2750" s="40"/>
      <c r="R2750" s="40"/>
      <c r="S2750" s="40"/>
    </row>
    <row r="2751" s="45" customFormat="true" ht="10.5" hidden="false" customHeight="false" outlineLevel="0" collapsed="false">
      <c r="A2751" s="44" t="s">
        <v>425</v>
      </c>
      <c r="B2751" s="44" t="n">
        <v>50295.511</v>
      </c>
      <c r="C2751" s="44" t="n">
        <v>81.8715</v>
      </c>
      <c r="D2751" s="44" t="n">
        <v>340.6047</v>
      </c>
      <c r="E2751" s="44" t="n">
        <v>0</v>
      </c>
      <c r="F2751" s="44" t="n">
        <v>0.0006</v>
      </c>
      <c r="G2751" s="44" t="n">
        <v>1698667.8265</v>
      </c>
      <c r="H2751" s="44" t="n">
        <v>21171.7093</v>
      </c>
      <c r="I2751" s="40"/>
      <c r="J2751" s="40"/>
      <c r="K2751" s="40"/>
      <c r="L2751" s="40"/>
      <c r="M2751" s="40"/>
      <c r="N2751" s="40"/>
      <c r="O2751" s="40"/>
      <c r="P2751" s="40"/>
      <c r="Q2751" s="40"/>
      <c r="R2751" s="40"/>
      <c r="S2751" s="40"/>
    </row>
    <row r="2752" s="45" customFormat="true" ht="10.5" hidden="false" customHeight="false" outlineLevel="0" collapsed="false">
      <c r="A2752" s="40"/>
      <c r="B2752" s="40"/>
      <c r="C2752" s="40"/>
      <c r="D2752" s="40"/>
      <c r="E2752" s="40"/>
      <c r="F2752" s="40"/>
      <c r="G2752" s="40"/>
      <c r="H2752" s="40"/>
      <c r="I2752" s="40"/>
      <c r="J2752" s="40"/>
      <c r="K2752" s="40"/>
      <c r="L2752" s="40"/>
      <c r="M2752" s="40"/>
      <c r="N2752" s="40"/>
      <c r="O2752" s="40"/>
      <c r="P2752" s="40"/>
      <c r="Q2752" s="40"/>
      <c r="R2752" s="40"/>
      <c r="S2752" s="40"/>
    </row>
    <row r="2753" s="45" customFormat="true" ht="73.5" hidden="false" customHeight="false" outlineLevel="0" collapsed="false">
      <c r="A2753" s="43"/>
      <c r="B2753" s="44" t="s">
        <v>426</v>
      </c>
      <c r="C2753" s="44" t="s">
        <v>427</v>
      </c>
      <c r="D2753" s="44" t="s">
        <v>428</v>
      </c>
      <c r="E2753" s="44" t="s">
        <v>429</v>
      </c>
      <c r="F2753" s="44" t="s">
        <v>430</v>
      </c>
      <c r="G2753" s="44" t="s">
        <v>431</v>
      </c>
      <c r="H2753" s="44" t="s">
        <v>432</v>
      </c>
      <c r="I2753" s="44" t="s">
        <v>433</v>
      </c>
      <c r="J2753" s="44" t="s">
        <v>434</v>
      </c>
      <c r="K2753" s="44" t="s">
        <v>435</v>
      </c>
      <c r="L2753" s="44" t="s">
        <v>436</v>
      </c>
      <c r="M2753" s="44" t="s">
        <v>437</v>
      </c>
      <c r="N2753" s="44" t="s">
        <v>438</v>
      </c>
      <c r="O2753" s="44" t="s">
        <v>439</v>
      </c>
      <c r="P2753" s="44" t="s">
        <v>440</v>
      </c>
      <c r="Q2753" s="44" t="s">
        <v>441</v>
      </c>
      <c r="R2753" s="44" t="s">
        <v>442</v>
      </c>
      <c r="S2753" s="44" t="s">
        <v>443</v>
      </c>
    </row>
    <row r="2754" s="45" customFormat="true" ht="10.5" hidden="false" customHeight="false" outlineLevel="0" collapsed="false">
      <c r="A2754" s="44" t="s">
        <v>411</v>
      </c>
      <c r="B2754" s="46" t="n">
        <v>65132700000</v>
      </c>
      <c r="C2754" s="44" t="n">
        <v>41474.498</v>
      </c>
      <c r="D2754" s="44" t="s">
        <v>519</v>
      </c>
      <c r="E2754" s="44" t="n">
        <v>10630.253</v>
      </c>
      <c r="F2754" s="44" t="n">
        <v>19459.138</v>
      </c>
      <c r="G2754" s="44" t="n">
        <v>333.26</v>
      </c>
      <c r="H2754" s="44" t="n">
        <v>0</v>
      </c>
      <c r="I2754" s="44" t="n">
        <v>2752.381</v>
      </c>
      <c r="J2754" s="44" t="n">
        <v>8299.466</v>
      </c>
      <c r="K2754" s="44" t="n">
        <v>0</v>
      </c>
      <c r="L2754" s="44" t="n">
        <v>0</v>
      </c>
      <c r="M2754" s="44" t="n">
        <v>0</v>
      </c>
      <c r="N2754" s="44" t="n">
        <v>0</v>
      </c>
      <c r="O2754" s="44" t="n">
        <v>0</v>
      </c>
      <c r="P2754" s="44" t="n">
        <v>0</v>
      </c>
      <c r="Q2754" s="44" t="n">
        <v>0</v>
      </c>
      <c r="R2754" s="44" t="n">
        <v>0</v>
      </c>
      <c r="S2754" s="44" t="n">
        <v>0</v>
      </c>
    </row>
    <row r="2755" s="45" customFormat="true" ht="10.5" hidden="false" customHeight="false" outlineLevel="0" collapsed="false">
      <c r="A2755" s="44" t="s">
        <v>412</v>
      </c>
      <c r="B2755" s="46" t="n">
        <v>60939800000</v>
      </c>
      <c r="C2755" s="44" t="n">
        <v>46057.661</v>
      </c>
      <c r="D2755" s="44" t="s">
        <v>520</v>
      </c>
      <c r="E2755" s="44" t="n">
        <v>10630.253</v>
      </c>
      <c r="F2755" s="44" t="n">
        <v>19459.138</v>
      </c>
      <c r="G2755" s="44" t="n">
        <v>839.653</v>
      </c>
      <c r="H2755" s="44" t="n">
        <v>0</v>
      </c>
      <c r="I2755" s="44" t="n">
        <v>6829.152</v>
      </c>
      <c r="J2755" s="44" t="n">
        <v>8299.466</v>
      </c>
      <c r="K2755" s="44" t="n">
        <v>0</v>
      </c>
      <c r="L2755" s="44" t="n">
        <v>0</v>
      </c>
      <c r="M2755" s="44" t="n">
        <v>0</v>
      </c>
      <c r="N2755" s="44" t="n">
        <v>0</v>
      </c>
      <c r="O2755" s="44" t="n">
        <v>0</v>
      </c>
      <c r="P2755" s="44" t="n">
        <v>0</v>
      </c>
      <c r="Q2755" s="44" t="n">
        <v>0</v>
      </c>
      <c r="R2755" s="44" t="n">
        <v>0</v>
      </c>
      <c r="S2755" s="44" t="n">
        <v>0</v>
      </c>
    </row>
    <row r="2756" s="45" customFormat="true" ht="10.5" hidden="false" customHeight="false" outlineLevel="0" collapsed="false">
      <c r="A2756" s="44" t="s">
        <v>413</v>
      </c>
      <c r="B2756" s="46" t="n">
        <v>68026400000</v>
      </c>
      <c r="C2756" s="44" t="n">
        <v>49927.902</v>
      </c>
      <c r="D2756" s="44" t="s">
        <v>521</v>
      </c>
      <c r="E2756" s="44" t="n">
        <v>10630.253</v>
      </c>
      <c r="F2756" s="44" t="n">
        <v>19459.138</v>
      </c>
      <c r="G2756" s="44" t="n">
        <v>1268.148</v>
      </c>
      <c r="H2756" s="44" t="n">
        <v>0</v>
      </c>
      <c r="I2756" s="44" t="n">
        <v>10270.897</v>
      </c>
      <c r="J2756" s="44" t="n">
        <v>8299.466</v>
      </c>
      <c r="K2756" s="44" t="n">
        <v>0</v>
      </c>
      <c r="L2756" s="44" t="n">
        <v>0</v>
      </c>
      <c r="M2756" s="44" t="n">
        <v>0</v>
      </c>
      <c r="N2756" s="44" t="n">
        <v>0</v>
      </c>
      <c r="O2756" s="44" t="n">
        <v>0</v>
      </c>
      <c r="P2756" s="44" t="n">
        <v>0</v>
      </c>
      <c r="Q2756" s="44" t="n">
        <v>0</v>
      </c>
      <c r="R2756" s="44" t="n">
        <v>0</v>
      </c>
      <c r="S2756" s="44" t="n">
        <v>0</v>
      </c>
    </row>
    <row r="2757" s="45" customFormat="true" ht="10.5" hidden="false" customHeight="false" outlineLevel="0" collapsed="false">
      <c r="A2757" s="44" t="s">
        <v>414</v>
      </c>
      <c r="B2757" s="46" t="n">
        <v>81544100000</v>
      </c>
      <c r="C2757" s="44" t="n">
        <v>81320.272</v>
      </c>
      <c r="D2757" s="44" t="s">
        <v>522</v>
      </c>
      <c r="E2757" s="44" t="n">
        <v>10630.253</v>
      </c>
      <c r="F2757" s="44" t="n">
        <v>19459.138</v>
      </c>
      <c r="G2757" s="44" t="n">
        <v>4590.12</v>
      </c>
      <c r="H2757" s="44" t="n">
        <v>0</v>
      </c>
      <c r="I2757" s="44" t="n">
        <v>46640.762</v>
      </c>
      <c r="J2757" s="44" t="n">
        <v>0</v>
      </c>
      <c r="K2757" s="44" t="n">
        <v>0</v>
      </c>
      <c r="L2757" s="44" t="n">
        <v>0</v>
      </c>
      <c r="M2757" s="44" t="n">
        <v>0</v>
      </c>
      <c r="N2757" s="44" t="n">
        <v>0</v>
      </c>
      <c r="O2757" s="44" t="n">
        <v>0</v>
      </c>
      <c r="P2757" s="44" t="n">
        <v>0</v>
      </c>
      <c r="Q2757" s="44" t="n">
        <v>0</v>
      </c>
      <c r="R2757" s="44" t="n">
        <v>0</v>
      </c>
      <c r="S2757" s="44" t="n">
        <v>0</v>
      </c>
    </row>
    <row r="2758" s="45" customFormat="true" ht="10.5" hidden="false" customHeight="false" outlineLevel="0" collapsed="false">
      <c r="A2758" s="44" t="s">
        <v>415</v>
      </c>
      <c r="B2758" s="46" t="n">
        <v>99443600000</v>
      </c>
      <c r="C2758" s="44" t="n">
        <v>126541.95</v>
      </c>
      <c r="D2758" s="44" t="s">
        <v>523</v>
      </c>
      <c r="E2758" s="44" t="n">
        <v>8372.267</v>
      </c>
      <c r="F2758" s="44" t="n">
        <v>19580.206</v>
      </c>
      <c r="G2758" s="44" t="n">
        <v>8350.752</v>
      </c>
      <c r="H2758" s="44" t="n">
        <v>0</v>
      </c>
      <c r="I2758" s="44" t="n">
        <v>90238.724</v>
      </c>
      <c r="J2758" s="44" t="n">
        <v>0</v>
      </c>
      <c r="K2758" s="44" t="n">
        <v>0</v>
      </c>
      <c r="L2758" s="44" t="n">
        <v>0</v>
      </c>
      <c r="M2758" s="44" t="n">
        <v>0</v>
      </c>
      <c r="N2758" s="44" t="n">
        <v>0</v>
      </c>
      <c r="O2758" s="44" t="n">
        <v>0</v>
      </c>
      <c r="P2758" s="44" t="n">
        <v>0</v>
      </c>
      <c r="Q2758" s="44" t="n">
        <v>0</v>
      </c>
      <c r="R2758" s="44" t="n">
        <v>0</v>
      </c>
      <c r="S2758" s="44" t="n">
        <v>0</v>
      </c>
    </row>
    <row r="2759" s="45" customFormat="true" ht="10.5" hidden="false" customHeight="false" outlineLevel="0" collapsed="false">
      <c r="A2759" s="44" t="s">
        <v>416</v>
      </c>
      <c r="B2759" s="46" t="n">
        <v>197151000000</v>
      </c>
      <c r="C2759" s="44" t="n">
        <v>304514.686</v>
      </c>
      <c r="D2759" s="44" t="s">
        <v>524</v>
      </c>
      <c r="E2759" s="44" t="n">
        <v>7179.593</v>
      </c>
      <c r="F2759" s="44" t="n">
        <v>15994.865</v>
      </c>
      <c r="G2759" s="44" t="n">
        <v>21828.335</v>
      </c>
      <c r="H2759" s="44" t="n">
        <v>0</v>
      </c>
      <c r="I2759" s="44" t="n">
        <v>259511.893</v>
      </c>
      <c r="J2759" s="44" t="n">
        <v>0</v>
      </c>
      <c r="K2759" s="44" t="n">
        <v>0</v>
      </c>
      <c r="L2759" s="44" t="n">
        <v>0</v>
      </c>
      <c r="M2759" s="44" t="n">
        <v>0</v>
      </c>
      <c r="N2759" s="44" t="n">
        <v>0</v>
      </c>
      <c r="O2759" s="44" t="n">
        <v>0</v>
      </c>
      <c r="P2759" s="44" t="n">
        <v>0</v>
      </c>
      <c r="Q2759" s="44" t="n">
        <v>0</v>
      </c>
      <c r="R2759" s="44" t="n">
        <v>0</v>
      </c>
      <c r="S2759" s="44" t="n">
        <v>0</v>
      </c>
    </row>
    <row r="2760" s="45" customFormat="true" ht="10.5" hidden="false" customHeight="false" outlineLevel="0" collapsed="false">
      <c r="A2760" s="44" t="s">
        <v>417</v>
      </c>
      <c r="B2760" s="46" t="n">
        <v>222906000000</v>
      </c>
      <c r="C2760" s="44" t="n">
        <v>303212.301</v>
      </c>
      <c r="D2760" s="44" t="s">
        <v>525</v>
      </c>
      <c r="E2760" s="44" t="n">
        <v>7179.593</v>
      </c>
      <c r="F2760" s="44" t="n">
        <v>15994.865</v>
      </c>
      <c r="G2760" s="44" t="n">
        <v>21737.828</v>
      </c>
      <c r="H2760" s="44" t="n">
        <v>0</v>
      </c>
      <c r="I2760" s="44" t="n">
        <v>258300.015</v>
      </c>
      <c r="J2760" s="44" t="n">
        <v>0</v>
      </c>
      <c r="K2760" s="44" t="n">
        <v>0</v>
      </c>
      <c r="L2760" s="44" t="n">
        <v>0</v>
      </c>
      <c r="M2760" s="44" t="n">
        <v>0</v>
      </c>
      <c r="N2760" s="44" t="n">
        <v>0</v>
      </c>
      <c r="O2760" s="44" t="n">
        <v>0</v>
      </c>
      <c r="P2760" s="44" t="n">
        <v>0</v>
      </c>
      <c r="Q2760" s="44" t="n">
        <v>0</v>
      </c>
      <c r="R2760" s="44" t="n">
        <v>0</v>
      </c>
      <c r="S2760" s="44" t="n">
        <v>0</v>
      </c>
    </row>
    <row r="2761" s="45" customFormat="true" ht="10.5" hidden="false" customHeight="false" outlineLevel="0" collapsed="false">
      <c r="A2761" s="44" t="s">
        <v>418</v>
      </c>
      <c r="B2761" s="46" t="n">
        <v>200577000000</v>
      </c>
      <c r="C2761" s="44" t="n">
        <v>285859.277</v>
      </c>
      <c r="D2761" s="44" t="s">
        <v>526</v>
      </c>
      <c r="E2761" s="44" t="n">
        <v>7179.593</v>
      </c>
      <c r="F2761" s="44" t="n">
        <v>15994.865</v>
      </c>
      <c r="G2761" s="44" t="n">
        <v>20699.62</v>
      </c>
      <c r="H2761" s="44" t="n">
        <v>0</v>
      </c>
      <c r="I2761" s="44" t="n">
        <v>241985.199</v>
      </c>
      <c r="J2761" s="44" t="n">
        <v>0</v>
      </c>
      <c r="K2761" s="44" t="n">
        <v>0</v>
      </c>
      <c r="L2761" s="44" t="n">
        <v>0</v>
      </c>
      <c r="M2761" s="44" t="n">
        <v>0</v>
      </c>
      <c r="N2761" s="44" t="n">
        <v>0</v>
      </c>
      <c r="O2761" s="44" t="n">
        <v>0</v>
      </c>
      <c r="P2761" s="44" t="n">
        <v>0</v>
      </c>
      <c r="Q2761" s="44" t="n">
        <v>0</v>
      </c>
      <c r="R2761" s="44" t="n">
        <v>0</v>
      </c>
      <c r="S2761" s="44" t="n">
        <v>0</v>
      </c>
    </row>
    <row r="2762" s="45" customFormat="true" ht="10.5" hidden="false" customHeight="false" outlineLevel="0" collapsed="false">
      <c r="A2762" s="44" t="s">
        <v>419</v>
      </c>
      <c r="B2762" s="46" t="n">
        <v>133266000000</v>
      </c>
      <c r="C2762" s="44" t="n">
        <v>240501.76</v>
      </c>
      <c r="D2762" s="44" t="s">
        <v>527</v>
      </c>
      <c r="E2762" s="44" t="n">
        <v>4709.59</v>
      </c>
      <c r="F2762" s="44" t="n">
        <v>13417.49</v>
      </c>
      <c r="G2762" s="44" t="n">
        <v>17881.075</v>
      </c>
      <c r="H2762" s="44" t="n">
        <v>0</v>
      </c>
      <c r="I2762" s="44" t="n">
        <v>204493.606</v>
      </c>
      <c r="J2762" s="44" t="n">
        <v>0</v>
      </c>
      <c r="K2762" s="44" t="n">
        <v>0</v>
      </c>
      <c r="L2762" s="44" t="n">
        <v>0</v>
      </c>
      <c r="M2762" s="44" t="n">
        <v>0</v>
      </c>
      <c r="N2762" s="44" t="n">
        <v>0</v>
      </c>
      <c r="O2762" s="44" t="n">
        <v>0</v>
      </c>
      <c r="P2762" s="44" t="n">
        <v>0</v>
      </c>
      <c r="Q2762" s="44" t="n">
        <v>0</v>
      </c>
      <c r="R2762" s="44" t="n">
        <v>0</v>
      </c>
      <c r="S2762" s="44" t="n">
        <v>0</v>
      </c>
    </row>
    <row r="2763" s="45" customFormat="true" ht="10.5" hidden="false" customHeight="false" outlineLevel="0" collapsed="false">
      <c r="A2763" s="44" t="s">
        <v>420</v>
      </c>
      <c r="B2763" s="46" t="n">
        <v>85873100000</v>
      </c>
      <c r="C2763" s="44" t="n">
        <v>81207.006</v>
      </c>
      <c r="D2763" s="44" t="s">
        <v>528</v>
      </c>
      <c r="E2763" s="44" t="n">
        <v>8372.267</v>
      </c>
      <c r="F2763" s="44" t="n">
        <v>19580.206</v>
      </c>
      <c r="G2763" s="44" t="n">
        <v>4767.994</v>
      </c>
      <c r="H2763" s="44" t="n">
        <v>0</v>
      </c>
      <c r="I2763" s="44" t="n">
        <v>48486.539</v>
      </c>
      <c r="J2763" s="44" t="n">
        <v>0</v>
      </c>
      <c r="K2763" s="44" t="n">
        <v>0</v>
      </c>
      <c r="L2763" s="44" t="n">
        <v>0</v>
      </c>
      <c r="M2763" s="44" t="n">
        <v>0</v>
      </c>
      <c r="N2763" s="44" t="n">
        <v>0</v>
      </c>
      <c r="O2763" s="44" t="n">
        <v>0</v>
      </c>
      <c r="P2763" s="44" t="n">
        <v>0</v>
      </c>
      <c r="Q2763" s="44" t="n">
        <v>0</v>
      </c>
      <c r="R2763" s="44" t="n">
        <v>0</v>
      </c>
      <c r="S2763" s="44" t="n">
        <v>0</v>
      </c>
    </row>
    <row r="2764" s="45" customFormat="true" ht="10.5" hidden="false" customHeight="false" outlineLevel="0" collapsed="false">
      <c r="A2764" s="44" t="s">
        <v>421</v>
      </c>
      <c r="B2764" s="46" t="n">
        <v>67010200000</v>
      </c>
      <c r="C2764" s="44" t="n">
        <v>46315.189</v>
      </c>
      <c r="D2764" s="44" t="s">
        <v>529</v>
      </c>
      <c r="E2764" s="44" t="n">
        <v>10630.253</v>
      </c>
      <c r="F2764" s="44" t="n">
        <v>19459.138</v>
      </c>
      <c r="G2764" s="44" t="n">
        <v>869.576</v>
      </c>
      <c r="H2764" s="44" t="n">
        <v>0</v>
      </c>
      <c r="I2764" s="44" t="n">
        <v>7056.756</v>
      </c>
      <c r="J2764" s="44" t="n">
        <v>8299.466</v>
      </c>
      <c r="K2764" s="44" t="n">
        <v>0</v>
      </c>
      <c r="L2764" s="44" t="n">
        <v>0</v>
      </c>
      <c r="M2764" s="44" t="n">
        <v>0</v>
      </c>
      <c r="N2764" s="44" t="n">
        <v>0</v>
      </c>
      <c r="O2764" s="44" t="n">
        <v>0</v>
      </c>
      <c r="P2764" s="44" t="n">
        <v>0</v>
      </c>
      <c r="Q2764" s="44" t="n">
        <v>0</v>
      </c>
      <c r="R2764" s="44" t="n">
        <v>0</v>
      </c>
      <c r="S2764" s="44" t="n">
        <v>0</v>
      </c>
    </row>
    <row r="2765" s="45" customFormat="true" ht="10.5" hidden="false" customHeight="false" outlineLevel="0" collapsed="false">
      <c r="A2765" s="44" t="s">
        <v>422</v>
      </c>
      <c r="B2765" s="46" t="n">
        <v>65906200000</v>
      </c>
      <c r="C2765" s="44" t="n">
        <v>43150.811</v>
      </c>
      <c r="D2765" s="44" t="s">
        <v>530</v>
      </c>
      <c r="E2765" s="44" t="n">
        <v>10630.253</v>
      </c>
      <c r="F2765" s="44" t="n">
        <v>19459.138</v>
      </c>
      <c r="G2765" s="44" t="n">
        <v>516.394</v>
      </c>
      <c r="H2765" s="44" t="n">
        <v>0</v>
      </c>
      <c r="I2765" s="44" t="n">
        <v>4245.561</v>
      </c>
      <c r="J2765" s="44" t="n">
        <v>8299.466</v>
      </c>
      <c r="K2765" s="44" t="n">
        <v>0</v>
      </c>
      <c r="L2765" s="44" t="n">
        <v>0</v>
      </c>
      <c r="M2765" s="44" t="n">
        <v>0</v>
      </c>
      <c r="N2765" s="44" t="n">
        <v>0</v>
      </c>
      <c r="O2765" s="44" t="n">
        <v>0</v>
      </c>
      <c r="P2765" s="44" t="n">
        <v>0</v>
      </c>
      <c r="Q2765" s="44" t="n">
        <v>0</v>
      </c>
      <c r="R2765" s="44" t="n">
        <v>0</v>
      </c>
      <c r="S2765" s="44" t="n">
        <v>0</v>
      </c>
    </row>
    <row r="2766" s="45" customFormat="true" ht="10.5" hidden="false" customHeight="false" outlineLevel="0" collapsed="false">
      <c r="A2766" s="44"/>
      <c r="B2766" s="44"/>
      <c r="C2766" s="44"/>
      <c r="D2766" s="44"/>
      <c r="E2766" s="44"/>
      <c r="F2766" s="44"/>
      <c r="G2766" s="44"/>
      <c r="H2766" s="44"/>
      <c r="I2766" s="44"/>
      <c r="J2766" s="44"/>
      <c r="K2766" s="44"/>
      <c r="L2766" s="44"/>
      <c r="M2766" s="44"/>
      <c r="N2766" s="44"/>
      <c r="O2766" s="44"/>
      <c r="P2766" s="44"/>
      <c r="Q2766" s="44"/>
      <c r="R2766" s="44"/>
      <c r="S2766" s="44"/>
    </row>
    <row r="2767" s="45" customFormat="true" ht="10.5" hidden="false" customHeight="false" outlineLevel="0" collapsed="false">
      <c r="A2767" s="44" t="s">
        <v>423</v>
      </c>
      <c r="B2767" s="46" t="n">
        <v>1347780000000</v>
      </c>
      <c r="C2767" s="44"/>
      <c r="D2767" s="44"/>
      <c r="E2767" s="44"/>
      <c r="F2767" s="44"/>
      <c r="G2767" s="44"/>
      <c r="H2767" s="44"/>
      <c r="I2767" s="44"/>
      <c r="J2767" s="44"/>
      <c r="K2767" s="44"/>
      <c r="L2767" s="44" t="n">
        <v>0</v>
      </c>
      <c r="M2767" s="44" t="n">
        <v>0</v>
      </c>
      <c r="N2767" s="44" t="n">
        <v>0</v>
      </c>
      <c r="O2767" s="44" t="n">
        <v>0</v>
      </c>
      <c r="P2767" s="44" t="n">
        <v>0</v>
      </c>
      <c r="Q2767" s="44" t="n">
        <v>0</v>
      </c>
      <c r="R2767" s="44" t="n">
        <v>0</v>
      </c>
      <c r="S2767" s="44" t="n">
        <v>0</v>
      </c>
    </row>
    <row r="2768" s="45" customFormat="true" ht="10.5" hidden="false" customHeight="false" outlineLevel="0" collapsed="false">
      <c r="A2768" s="44" t="s">
        <v>424</v>
      </c>
      <c r="B2768" s="46" t="n">
        <v>60939800000</v>
      </c>
      <c r="C2768" s="44" t="n">
        <v>41474.498</v>
      </c>
      <c r="D2768" s="44"/>
      <c r="E2768" s="44" t="n">
        <v>4709.59</v>
      </c>
      <c r="F2768" s="44" t="n">
        <v>13417.49</v>
      </c>
      <c r="G2768" s="44" t="n">
        <v>333.26</v>
      </c>
      <c r="H2768" s="44" t="n">
        <v>0</v>
      </c>
      <c r="I2768" s="44" t="n">
        <v>2752.381</v>
      </c>
      <c r="J2768" s="44" t="n">
        <v>0</v>
      </c>
      <c r="K2768" s="44" t="n">
        <v>0</v>
      </c>
      <c r="L2768" s="44" t="n">
        <v>0</v>
      </c>
      <c r="M2768" s="44" t="n">
        <v>0</v>
      </c>
      <c r="N2768" s="44" t="n">
        <v>0</v>
      </c>
      <c r="O2768" s="44" t="n">
        <v>0</v>
      </c>
      <c r="P2768" s="44" t="n">
        <v>0</v>
      </c>
      <c r="Q2768" s="44" t="n">
        <v>0</v>
      </c>
      <c r="R2768" s="44" t="n">
        <v>0</v>
      </c>
      <c r="S2768" s="44" t="n">
        <v>0</v>
      </c>
    </row>
    <row r="2769" s="45" customFormat="true" ht="10.5" hidden="false" customHeight="false" outlineLevel="0" collapsed="false">
      <c r="A2769" s="44" t="s">
        <v>425</v>
      </c>
      <c r="B2769" s="46" t="n">
        <v>222906000000</v>
      </c>
      <c r="C2769" s="44" t="n">
        <v>304514.686</v>
      </c>
      <c r="D2769" s="44"/>
      <c r="E2769" s="44" t="n">
        <v>10630.253</v>
      </c>
      <c r="F2769" s="44" t="n">
        <v>19580.206</v>
      </c>
      <c r="G2769" s="44" t="n">
        <v>21828.335</v>
      </c>
      <c r="H2769" s="44" t="n">
        <v>0</v>
      </c>
      <c r="I2769" s="44" t="n">
        <v>259511.893</v>
      </c>
      <c r="J2769" s="44" t="n">
        <v>8299.466</v>
      </c>
      <c r="K2769" s="44" t="n">
        <v>0</v>
      </c>
      <c r="L2769" s="44" t="n">
        <v>0</v>
      </c>
      <c r="M2769" s="44" t="n">
        <v>0</v>
      </c>
      <c r="N2769" s="44" t="n">
        <v>0</v>
      </c>
      <c r="O2769" s="44" t="n">
        <v>0</v>
      </c>
      <c r="P2769" s="44" t="n">
        <v>0</v>
      </c>
      <c r="Q2769" s="44" t="n">
        <v>0</v>
      </c>
      <c r="R2769" s="44" t="n">
        <v>0</v>
      </c>
      <c r="S2769" s="44" t="n">
        <v>0</v>
      </c>
    </row>
    <row r="2770" s="45" customFormat="true" ht="10.5" hidden="false" customHeight="false" outlineLevel="0" collapsed="false">
      <c r="A2770" s="40"/>
      <c r="B2770" s="40"/>
      <c r="C2770" s="40"/>
      <c r="D2770" s="40"/>
      <c r="E2770" s="40"/>
      <c r="F2770" s="40"/>
      <c r="G2770" s="40"/>
      <c r="H2770" s="40"/>
      <c r="I2770" s="40"/>
      <c r="J2770" s="40"/>
      <c r="K2770" s="40"/>
      <c r="L2770" s="40"/>
      <c r="M2770" s="40"/>
      <c r="N2770" s="40"/>
      <c r="O2770" s="40"/>
      <c r="P2770" s="40"/>
      <c r="Q2770" s="40"/>
      <c r="R2770" s="40"/>
      <c r="S2770" s="40"/>
    </row>
    <row r="2771" s="45" customFormat="true" ht="10.5" hidden="false" customHeight="false" outlineLevel="0" collapsed="false">
      <c r="A2771" s="43"/>
      <c r="B2771" s="44" t="s">
        <v>456</v>
      </c>
      <c r="C2771" s="44" t="s">
        <v>457</v>
      </c>
      <c r="D2771" s="44" t="s">
        <v>458</v>
      </c>
      <c r="E2771" s="44" t="s">
        <v>22</v>
      </c>
      <c r="F2771" s="40"/>
      <c r="G2771" s="40"/>
      <c r="H2771" s="40"/>
      <c r="I2771" s="40"/>
      <c r="J2771" s="40"/>
      <c r="K2771" s="40"/>
      <c r="L2771" s="40"/>
      <c r="M2771" s="40"/>
      <c r="N2771" s="40"/>
      <c r="O2771" s="40"/>
      <c r="P2771" s="40"/>
      <c r="Q2771" s="40"/>
      <c r="R2771" s="40"/>
      <c r="S2771" s="40"/>
    </row>
    <row r="2772" s="45" customFormat="true" ht="10.5" hidden="false" customHeight="false" outlineLevel="0" collapsed="false">
      <c r="A2772" s="44" t="s">
        <v>459</v>
      </c>
      <c r="B2772" s="44" t="n">
        <v>39513.23</v>
      </c>
      <c r="C2772" s="44" t="n">
        <v>2827.98</v>
      </c>
      <c r="D2772" s="44" t="n">
        <v>0</v>
      </c>
      <c r="E2772" s="44" t="n">
        <v>42341.21</v>
      </c>
      <c r="F2772" s="40"/>
      <c r="G2772" s="40"/>
      <c r="H2772" s="40"/>
      <c r="I2772" s="40"/>
      <c r="J2772" s="40"/>
      <c r="K2772" s="40"/>
      <c r="L2772" s="40"/>
      <c r="M2772" s="40"/>
      <c r="N2772" s="40"/>
      <c r="O2772" s="40"/>
      <c r="P2772" s="40"/>
      <c r="Q2772" s="40"/>
      <c r="R2772" s="40"/>
      <c r="S2772" s="40"/>
    </row>
    <row r="2773" s="45" customFormat="true" ht="10.5" hidden="false" customHeight="false" outlineLevel="0" collapsed="false">
      <c r="A2773" s="44" t="s">
        <v>460</v>
      </c>
      <c r="B2773" s="44" t="n">
        <v>12.61</v>
      </c>
      <c r="C2773" s="44" t="n">
        <v>0.9</v>
      </c>
      <c r="D2773" s="44" t="n">
        <v>0</v>
      </c>
      <c r="E2773" s="44" t="n">
        <v>13.51</v>
      </c>
      <c r="F2773" s="40"/>
      <c r="G2773" s="40"/>
      <c r="H2773" s="40"/>
      <c r="I2773" s="40"/>
      <c r="J2773" s="40"/>
      <c r="K2773" s="40"/>
      <c r="L2773" s="40"/>
      <c r="M2773" s="40"/>
      <c r="N2773" s="40"/>
      <c r="O2773" s="40"/>
      <c r="P2773" s="40"/>
      <c r="Q2773" s="40"/>
      <c r="R2773" s="40"/>
      <c r="S2773" s="40"/>
    </row>
    <row r="2774" s="45" customFormat="true" ht="10.5" hidden="false" customHeight="false" outlineLevel="0" collapsed="false">
      <c r="A2774" s="44" t="s">
        <v>461</v>
      </c>
      <c r="B2774" s="44" t="n">
        <v>13.99</v>
      </c>
      <c r="C2774" s="44" t="n">
        <v>1</v>
      </c>
      <c r="D2774" s="44" t="n">
        <v>0</v>
      </c>
      <c r="E2774" s="44" t="n">
        <v>14.99</v>
      </c>
      <c r="F2774" s="40"/>
      <c r="G2774" s="40"/>
      <c r="H2774" s="40"/>
      <c r="I2774" s="40"/>
      <c r="J2774" s="40"/>
      <c r="K2774" s="40"/>
      <c r="L2774" s="40"/>
      <c r="M2774" s="40"/>
      <c r="N2774" s="40"/>
      <c r="O2774" s="40"/>
      <c r="P2774" s="40"/>
      <c r="Q2774" s="40"/>
      <c r="R2774" s="40"/>
      <c r="S2774" s="40"/>
    </row>
    <row r="2775" s="45" customFormat="true" ht="10.5" hidden="false" customHeight="false" outlineLevel="0" collapsed="false">
      <c r="A2775" s="47"/>
      <c r="B2775" s="47"/>
      <c r="C2775" s="47"/>
      <c r="D2775" s="47"/>
      <c r="E2775" s="47"/>
      <c r="F2775" s="47"/>
      <c r="G2775" s="47"/>
      <c r="H2775" s="47"/>
    </row>
    <row r="2776" s="45" customFormat="true" ht="10.5" hidden="false" customHeight="false" outlineLevel="0" collapsed="false">
      <c r="A2776" s="47"/>
      <c r="B2776" s="47"/>
      <c r="C2776" s="47"/>
      <c r="D2776" s="47"/>
      <c r="E2776" s="47"/>
      <c r="F2776" s="47"/>
      <c r="G2776" s="47"/>
      <c r="H2776" s="47"/>
    </row>
    <row r="2777" s="45" customFormat="true" ht="10.5" hidden="false" customHeight="false" outlineLevel="0" collapsed="false">
      <c r="A2777" s="47"/>
      <c r="B2777" s="47"/>
      <c r="C2777" s="47"/>
      <c r="D2777" s="47"/>
      <c r="E2777" s="47"/>
      <c r="F2777" s="47"/>
      <c r="G2777" s="47"/>
      <c r="H2777" s="47"/>
    </row>
    <row r="2778" s="45" customFormat="true" ht="10.5" hidden="false" customHeight="false" outlineLevel="0" collapsed="false"/>
    <row r="2779" s="45" customFormat="true" ht="10.5" hidden="false" customHeight="false" outlineLevel="0" collapsed="false">
      <c r="B2779" s="47"/>
      <c r="C2779" s="47"/>
      <c r="D2779" s="47"/>
    </row>
    <row r="2780" s="45" customFormat="true" ht="10.5" hidden="false" customHeight="false" outlineLevel="0" collapsed="false">
      <c r="A2780" s="47"/>
      <c r="B2780" s="47"/>
      <c r="C2780" s="47"/>
      <c r="D2780" s="47"/>
    </row>
    <row r="2781" s="45" customFormat="true" ht="10.5" hidden="false" customHeight="false" outlineLevel="0" collapsed="false">
      <c r="A2781" s="47"/>
      <c r="B2781" s="47"/>
      <c r="C2781" s="47"/>
      <c r="D2781" s="47"/>
    </row>
    <row r="2782" s="45" customFormat="true" ht="10.5" hidden="false" customHeight="false" outlineLevel="0" collapsed="false">
      <c r="A2782" s="47"/>
      <c r="B2782" s="47"/>
      <c r="C2782" s="47"/>
      <c r="D2782" s="47"/>
    </row>
    <row r="2783" s="45" customFormat="true" ht="10.5" hidden="false" customHeight="false" outlineLevel="0" collapsed="false">
      <c r="A2783" s="47"/>
      <c r="B2783" s="47"/>
      <c r="C2783" s="47"/>
      <c r="D2783" s="47"/>
    </row>
    <row r="2784" s="45" customFormat="true" ht="10.5" hidden="false" customHeight="false" outlineLevel="0" collapsed="false">
      <c r="A2784" s="47"/>
      <c r="B2784" s="47"/>
      <c r="C2784" s="47"/>
      <c r="D2784" s="47"/>
    </row>
    <row r="2785" s="45" customFormat="true" ht="10.5" hidden="false" customHeight="false" outlineLevel="0" collapsed="false">
      <c r="A2785" s="47"/>
      <c r="B2785" s="47"/>
      <c r="C2785" s="47"/>
      <c r="D2785" s="47"/>
    </row>
    <row r="2786" s="45" customFormat="true" ht="10.5" hidden="false" customHeight="false" outlineLevel="0" collapsed="false">
      <c r="A2786" s="47"/>
      <c r="B2786" s="47"/>
      <c r="C2786" s="47"/>
      <c r="D2786" s="47"/>
    </row>
    <row r="2787" s="45" customFormat="true" ht="10.5" hidden="false" customHeight="false" outlineLevel="0" collapsed="false">
      <c r="A2787" s="47"/>
      <c r="B2787" s="47"/>
      <c r="C2787" s="47"/>
      <c r="D2787" s="47"/>
    </row>
    <row r="2788" s="45" customFormat="true" ht="10.5" hidden="false" customHeight="false" outlineLevel="0" collapsed="false">
      <c r="A2788" s="47"/>
      <c r="B2788" s="47"/>
      <c r="C2788" s="47"/>
      <c r="D2788" s="47"/>
    </row>
    <row r="2789" s="45" customFormat="true" ht="10.5" hidden="false" customHeight="false" outlineLevel="0" collapsed="false">
      <c r="A2789" s="47"/>
      <c r="B2789" s="47"/>
      <c r="C2789" s="47"/>
      <c r="D2789" s="47"/>
    </row>
    <row r="2790" s="45" customFormat="true" ht="10.5" hidden="false" customHeight="false" outlineLevel="0" collapsed="false">
      <c r="A2790" s="47"/>
      <c r="B2790" s="47"/>
      <c r="C2790" s="47"/>
      <c r="D2790" s="47"/>
    </row>
    <row r="2791" s="45" customFormat="true" ht="10.5" hidden="false" customHeight="false" outlineLevel="0" collapsed="false">
      <c r="A2791" s="47"/>
      <c r="B2791" s="47"/>
      <c r="C2791" s="47"/>
      <c r="D2791" s="47"/>
    </row>
    <row r="2792" s="45" customFormat="true" ht="10.5" hidden="false" customHeight="false" outlineLevel="0" collapsed="false">
      <c r="A2792" s="47"/>
      <c r="B2792" s="47"/>
      <c r="C2792" s="47"/>
      <c r="D2792" s="47"/>
    </row>
    <row r="2793" s="45" customFormat="true" ht="10.5" hidden="false" customHeight="false" outlineLevel="0" collapsed="false">
      <c r="A2793" s="47"/>
      <c r="B2793" s="47"/>
      <c r="C2793" s="47"/>
      <c r="D2793" s="47"/>
    </row>
    <row r="2794" s="45" customFormat="true" ht="10.5" hidden="false" customHeight="false" outlineLevel="0" collapsed="false">
      <c r="A2794" s="47"/>
      <c r="B2794" s="47"/>
      <c r="C2794" s="47"/>
      <c r="D2794" s="47"/>
    </row>
    <row r="2795" s="45" customFormat="true" ht="10.5" hidden="false" customHeight="false" outlineLevel="0" collapsed="false">
      <c r="A2795" s="47"/>
      <c r="B2795" s="47"/>
      <c r="C2795" s="47"/>
      <c r="D2795" s="47"/>
    </row>
    <row r="2796" s="45" customFormat="true" ht="10.5" hidden="false" customHeight="false" outlineLevel="0" collapsed="false">
      <c r="A2796" s="47"/>
      <c r="B2796" s="47"/>
      <c r="C2796" s="47"/>
      <c r="D2796" s="47"/>
    </row>
    <row r="2797" s="45" customFormat="true" ht="10.5" hidden="false" customHeight="false" outlineLevel="0" collapsed="false">
      <c r="A2797" s="47"/>
      <c r="B2797" s="47"/>
      <c r="C2797" s="47"/>
      <c r="D2797" s="47"/>
    </row>
    <row r="2798" s="45" customFormat="true" ht="10.5" hidden="false" customHeight="false" outlineLevel="0" collapsed="false">
      <c r="A2798" s="47"/>
      <c r="B2798" s="47"/>
      <c r="C2798" s="47"/>
      <c r="D2798" s="47"/>
    </row>
    <row r="2799" s="45" customFormat="true" ht="10.5" hidden="false" customHeight="false" outlineLevel="0" collapsed="false">
      <c r="A2799" s="47"/>
      <c r="B2799" s="47"/>
      <c r="C2799" s="47"/>
      <c r="D2799" s="47"/>
    </row>
    <row r="2800" s="45" customFormat="true" ht="10.5" hidden="false" customHeight="false" outlineLevel="0" collapsed="false">
      <c r="A2800" s="47"/>
      <c r="B2800" s="47"/>
      <c r="C2800" s="47"/>
      <c r="D2800" s="47"/>
    </row>
    <row r="2801" s="45" customFormat="true" ht="10.5" hidden="false" customHeight="false" outlineLevel="0" collapsed="false">
      <c r="A2801" s="47"/>
      <c r="B2801" s="47"/>
      <c r="C2801" s="47"/>
      <c r="D2801" s="47"/>
    </row>
    <row r="2802" s="45" customFormat="true" ht="10.5" hidden="false" customHeight="false" outlineLevel="0" collapsed="false">
      <c r="A2802" s="47"/>
      <c r="B2802" s="47"/>
      <c r="C2802" s="47"/>
      <c r="D2802" s="47"/>
    </row>
    <row r="2803" s="45" customFormat="true" ht="10.5" hidden="false" customHeight="false" outlineLevel="0" collapsed="false">
      <c r="A2803" s="47"/>
      <c r="B2803" s="47"/>
      <c r="C2803" s="47"/>
      <c r="D2803" s="47"/>
    </row>
    <row r="2804" s="45" customFormat="true" ht="10.5" hidden="false" customHeight="false" outlineLevel="0" collapsed="false">
      <c r="A2804" s="47"/>
      <c r="B2804" s="47"/>
      <c r="C2804" s="47"/>
      <c r="D2804" s="47"/>
    </row>
    <row r="2805" s="45" customFormat="true" ht="10.5" hidden="false" customHeight="false" outlineLevel="0" collapsed="false">
      <c r="A2805" s="47"/>
      <c r="B2805" s="47"/>
      <c r="C2805" s="47"/>
      <c r="D2805" s="47"/>
    </row>
    <row r="2806" s="45" customFormat="true" ht="10.5" hidden="false" customHeight="false" outlineLevel="0" collapsed="false">
      <c r="A2806" s="47"/>
      <c r="B2806" s="47"/>
      <c r="C2806" s="47"/>
      <c r="D2806" s="47"/>
    </row>
    <row r="2807" s="45" customFormat="true" ht="10.5" hidden="false" customHeight="false" outlineLevel="0" collapsed="false">
      <c r="A2807" s="47"/>
      <c r="B2807" s="47"/>
      <c r="C2807" s="47"/>
      <c r="D2807" s="47"/>
    </row>
    <row r="2808" s="45" customFormat="true" ht="10.5" hidden="false" customHeight="false" outlineLevel="0" collapsed="false">
      <c r="A2808" s="47"/>
      <c r="B2808" s="47"/>
      <c r="C2808" s="47"/>
      <c r="D2808" s="47"/>
    </row>
    <row r="2809" s="45" customFormat="true" ht="10.5" hidden="false" customHeight="false" outlineLevel="0" collapsed="false">
      <c r="A2809" s="47"/>
      <c r="B2809" s="47"/>
      <c r="C2809" s="47"/>
      <c r="D2809" s="47"/>
    </row>
    <row r="2810" s="45" customFormat="true" ht="10.5" hidden="false" customHeight="false" outlineLevel="0" collapsed="false">
      <c r="A2810" s="47"/>
      <c r="B2810" s="47"/>
      <c r="C2810" s="47"/>
      <c r="D2810" s="47"/>
    </row>
    <row r="2811" s="45" customFormat="true" ht="10.5" hidden="false" customHeight="false" outlineLevel="0" collapsed="false">
      <c r="A2811" s="47"/>
      <c r="B2811" s="47"/>
      <c r="C2811" s="47"/>
      <c r="D2811" s="47"/>
    </row>
    <row r="2812" s="45" customFormat="true" ht="10.5" hidden="false" customHeight="false" outlineLevel="0" collapsed="false">
      <c r="A2812" s="47"/>
      <c r="B2812" s="47"/>
      <c r="C2812" s="47"/>
      <c r="D2812" s="47"/>
    </row>
    <row r="2813" s="45" customFormat="true" ht="10.5" hidden="false" customHeight="false" outlineLevel="0" collapsed="false">
      <c r="A2813" s="47"/>
      <c r="B2813" s="47"/>
      <c r="C2813" s="47"/>
      <c r="D2813" s="47"/>
    </row>
    <row r="2814" s="45" customFormat="true" ht="10.5" hidden="false" customHeight="false" outlineLevel="0" collapsed="false">
      <c r="A2814" s="47"/>
      <c r="B2814" s="47"/>
      <c r="C2814" s="47"/>
      <c r="D2814" s="47"/>
    </row>
    <row r="2815" s="45" customFormat="true" ht="10.5" hidden="false" customHeight="false" outlineLevel="0" collapsed="false">
      <c r="A2815" s="47"/>
      <c r="B2815" s="47"/>
      <c r="C2815" s="47"/>
      <c r="D2815" s="47"/>
    </row>
    <row r="2816" s="45" customFormat="true" ht="10.5" hidden="false" customHeight="false" outlineLevel="0" collapsed="false">
      <c r="A2816" s="47"/>
      <c r="B2816" s="47"/>
      <c r="C2816" s="47"/>
      <c r="D2816" s="47"/>
    </row>
    <row r="2817" s="45" customFormat="true" ht="10.5" hidden="false" customHeight="false" outlineLevel="0" collapsed="false">
      <c r="A2817" s="47"/>
      <c r="B2817" s="47"/>
      <c r="C2817" s="47"/>
      <c r="D2817" s="47"/>
    </row>
    <row r="2818" s="45" customFormat="true" ht="10.5" hidden="false" customHeight="false" outlineLevel="0" collapsed="false">
      <c r="A2818" s="47"/>
      <c r="B2818" s="47"/>
      <c r="C2818" s="47"/>
      <c r="D2818" s="47"/>
    </row>
    <row r="2819" s="45" customFormat="true" ht="10.5" hidden="false" customHeight="false" outlineLevel="0" collapsed="false">
      <c r="A2819" s="47"/>
      <c r="B2819" s="47"/>
      <c r="C2819" s="47"/>
      <c r="D2819" s="47"/>
    </row>
    <row r="2820" s="45" customFormat="true" ht="10.5" hidden="false" customHeight="false" outlineLevel="0" collapsed="false">
      <c r="A2820" s="47"/>
      <c r="B2820" s="47"/>
      <c r="C2820" s="47"/>
      <c r="D2820" s="47"/>
    </row>
    <row r="2821" s="45" customFormat="true" ht="10.5" hidden="false" customHeight="false" outlineLevel="0" collapsed="false">
      <c r="A2821" s="47"/>
      <c r="B2821" s="47"/>
      <c r="C2821" s="47"/>
      <c r="D2821" s="47"/>
    </row>
    <row r="2822" s="45" customFormat="true" ht="10.5" hidden="false" customHeight="false" outlineLevel="0" collapsed="false">
      <c r="A2822" s="47"/>
      <c r="B2822" s="47"/>
      <c r="C2822" s="47"/>
      <c r="D2822" s="47"/>
    </row>
    <row r="2823" s="45" customFormat="true" ht="10.5" hidden="false" customHeight="false" outlineLevel="0" collapsed="false">
      <c r="A2823" s="47"/>
      <c r="B2823" s="47"/>
      <c r="C2823" s="47"/>
      <c r="D2823" s="47"/>
    </row>
    <row r="2824" s="45" customFormat="true" ht="10.5" hidden="false" customHeight="false" outlineLevel="0" collapsed="false">
      <c r="A2824" s="47"/>
      <c r="B2824" s="47"/>
      <c r="C2824" s="47"/>
      <c r="D2824" s="47"/>
    </row>
    <row r="2825" s="45" customFormat="true" ht="10.5" hidden="false" customHeight="false" outlineLevel="0" collapsed="false">
      <c r="A2825" s="47"/>
      <c r="B2825" s="47"/>
      <c r="C2825" s="47"/>
      <c r="D2825" s="47"/>
    </row>
    <row r="2826" s="45" customFormat="true" ht="10.5" hidden="false" customHeight="false" outlineLevel="0" collapsed="false">
      <c r="A2826" s="47"/>
      <c r="B2826" s="47"/>
      <c r="C2826" s="47"/>
      <c r="D2826" s="47"/>
    </row>
    <row r="2827" s="45" customFormat="true" ht="10.5" hidden="false" customHeight="false" outlineLevel="0" collapsed="false">
      <c r="A2827" s="47"/>
      <c r="B2827" s="47"/>
      <c r="C2827" s="47"/>
      <c r="D2827" s="47"/>
    </row>
    <row r="2828" s="45" customFormat="true" ht="10.5" hidden="false" customHeight="false" outlineLevel="0" collapsed="false">
      <c r="A2828" s="47"/>
      <c r="B2828" s="47"/>
      <c r="C2828" s="47"/>
      <c r="D2828" s="47"/>
    </row>
    <row r="2829" s="45" customFormat="true" ht="10.5" hidden="false" customHeight="false" outlineLevel="0" collapsed="false">
      <c r="A2829" s="47"/>
      <c r="B2829" s="47"/>
      <c r="C2829" s="47"/>
      <c r="D2829" s="47"/>
    </row>
    <row r="2830" s="45" customFormat="true" ht="10.5" hidden="false" customHeight="false" outlineLevel="0" collapsed="false">
      <c r="A2830" s="47"/>
      <c r="B2830" s="47"/>
      <c r="C2830" s="47"/>
      <c r="D2830" s="47"/>
    </row>
    <row r="2831" s="45" customFormat="true" ht="10.5" hidden="false" customHeight="false" outlineLevel="0" collapsed="false"/>
    <row r="2832" s="45" customFormat="true" ht="10.5" hidden="false" customHeight="false" outlineLevel="0" collapsed="false">
      <c r="B2832" s="47"/>
      <c r="C2832" s="47"/>
      <c r="D2832" s="47"/>
      <c r="E2832" s="47"/>
      <c r="F2832" s="47"/>
      <c r="G2832" s="47"/>
      <c r="H2832" s="47"/>
    </row>
    <row r="2833" s="45" customFormat="true" ht="10.5" hidden="false" customHeight="false" outlineLevel="0" collapsed="false">
      <c r="A2833" s="47"/>
      <c r="B2833" s="47"/>
      <c r="C2833" s="47"/>
      <c r="D2833" s="47"/>
      <c r="E2833" s="47"/>
      <c r="F2833" s="47"/>
      <c r="G2833" s="47"/>
      <c r="H2833" s="47"/>
    </row>
    <row r="2834" s="45" customFormat="true" ht="10.5" hidden="false" customHeight="false" outlineLevel="0" collapsed="false">
      <c r="A2834" s="47"/>
      <c r="B2834" s="47"/>
      <c r="C2834" s="47"/>
      <c r="D2834" s="47"/>
      <c r="E2834" s="47"/>
      <c r="F2834" s="47"/>
      <c r="G2834" s="47"/>
      <c r="H2834" s="47"/>
    </row>
    <row r="2835" s="45" customFormat="true" ht="10.5" hidden="false" customHeight="false" outlineLevel="0" collapsed="false">
      <c r="A2835" s="47"/>
      <c r="B2835" s="47"/>
      <c r="C2835" s="47"/>
      <c r="D2835" s="47"/>
      <c r="E2835" s="47"/>
      <c r="F2835" s="47"/>
      <c r="G2835" s="47"/>
      <c r="H2835" s="47"/>
    </row>
    <row r="2836" s="45" customFormat="true" ht="10.5" hidden="false" customHeight="false" outlineLevel="0" collapsed="false">
      <c r="A2836" s="47"/>
      <c r="B2836" s="47"/>
      <c r="C2836" s="47"/>
      <c r="D2836" s="47"/>
      <c r="E2836" s="47"/>
      <c r="F2836" s="47"/>
      <c r="G2836" s="47"/>
      <c r="H2836" s="47"/>
    </row>
    <row r="2837" s="45" customFormat="true" ht="10.5" hidden="false" customHeight="false" outlineLevel="0" collapsed="false">
      <c r="A2837" s="47"/>
      <c r="B2837" s="47"/>
      <c r="C2837" s="47"/>
      <c r="D2837" s="47"/>
      <c r="E2837" s="47"/>
      <c r="F2837" s="47"/>
      <c r="G2837" s="47"/>
      <c r="H2837" s="47"/>
    </row>
    <row r="2838" s="45" customFormat="true" ht="10.5" hidden="false" customHeight="false" outlineLevel="0" collapsed="false">
      <c r="A2838" s="47"/>
      <c r="B2838" s="47"/>
      <c r="C2838" s="47"/>
      <c r="D2838" s="47"/>
      <c r="E2838" s="47"/>
      <c r="F2838" s="47"/>
      <c r="G2838" s="47"/>
      <c r="H2838" s="47"/>
    </row>
    <row r="2839" s="45" customFormat="true" ht="10.5" hidden="false" customHeight="false" outlineLevel="0" collapsed="false">
      <c r="A2839" s="47"/>
      <c r="B2839" s="47"/>
      <c r="C2839" s="47"/>
      <c r="D2839" s="47"/>
      <c r="E2839" s="47"/>
      <c r="F2839" s="47"/>
      <c r="G2839" s="47"/>
      <c r="H2839" s="47"/>
    </row>
    <row r="2840" s="45" customFormat="true" ht="10.5" hidden="false" customHeight="false" outlineLevel="0" collapsed="false">
      <c r="A2840" s="47"/>
      <c r="B2840" s="47"/>
      <c r="C2840" s="47"/>
      <c r="D2840" s="47"/>
      <c r="E2840" s="47"/>
      <c r="F2840" s="47"/>
      <c r="G2840" s="47"/>
      <c r="H2840" s="47"/>
    </row>
    <row r="2841" s="45" customFormat="true" ht="10.5" hidden="false" customHeight="false" outlineLevel="0" collapsed="false">
      <c r="A2841" s="47"/>
      <c r="B2841" s="47"/>
      <c r="C2841" s="47"/>
      <c r="D2841" s="47"/>
      <c r="E2841" s="47"/>
      <c r="F2841" s="47"/>
      <c r="G2841" s="47"/>
      <c r="H2841" s="47"/>
    </row>
    <row r="2842" s="45" customFormat="true" ht="10.5" hidden="false" customHeight="false" outlineLevel="0" collapsed="false">
      <c r="A2842" s="47"/>
      <c r="B2842" s="47"/>
      <c r="C2842" s="47"/>
      <c r="D2842" s="47"/>
      <c r="E2842" s="47"/>
      <c r="F2842" s="47"/>
      <c r="G2842" s="47"/>
      <c r="H2842" s="47"/>
    </row>
    <row r="2843" s="45" customFormat="true" ht="10.5" hidden="false" customHeight="false" outlineLevel="0" collapsed="false">
      <c r="A2843" s="47"/>
      <c r="B2843" s="47"/>
      <c r="C2843" s="47"/>
      <c r="D2843" s="47"/>
      <c r="E2843" s="47"/>
      <c r="F2843" s="47"/>
      <c r="G2843" s="47"/>
      <c r="H2843" s="47"/>
    </row>
    <row r="2844" s="45" customFormat="true" ht="10.5" hidden="false" customHeight="false" outlineLevel="0" collapsed="false">
      <c r="A2844" s="47"/>
      <c r="B2844" s="47"/>
      <c r="C2844" s="47"/>
      <c r="D2844" s="47"/>
      <c r="E2844" s="47"/>
      <c r="F2844" s="47"/>
      <c r="G2844" s="47"/>
      <c r="H2844" s="47"/>
    </row>
    <row r="2845" s="45" customFormat="true" ht="10.5" hidden="false" customHeight="false" outlineLevel="0" collapsed="false">
      <c r="A2845" s="47"/>
      <c r="B2845" s="47"/>
      <c r="C2845" s="47"/>
      <c r="D2845" s="47"/>
      <c r="E2845" s="47"/>
      <c r="F2845" s="47"/>
      <c r="G2845" s="47"/>
      <c r="H2845" s="47"/>
    </row>
    <row r="2846" s="45" customFormat="true" ht="10.5" hidden="false" customHeight="false" outlineLevel="0" collapsed="false">
      <c r="A2846" s="47"/>
      <c r="B2846" s="47"/>
      <c r="C2846" s="47"/>
      <c r="D2846" s="47"/>
      <c r="E2846" s="47"/>
      <c r="F2846" s="47"/>
      <c r="G2846" s="47"/>
      <c r="H2846" s="47"/>
    </row>
    <row r="2847" s="45" customFormat="true" ht="10.5" hidden="false" customHeight="false" outlineLevel="0" collapsed="false">
      <c r="A2847" s="47"/>
      <c r="B2847" s="47"/>
      <c r="C2847" s="47"/>
      <c r="D2847" s="47"/>
      <c r="E2847" s="47"/>
      <c r="F2847" s="47"/>
      <c r="G2847" s="47"/>
      <c r="H2847" s="47"/>
    </row>
    <row r="2848" s="45" customFormat="true" ht="10.5" hidden="false" customHeight="false" outlineLevel="0" collapsed="false">
      <c r="A2848" s="47"/>
      <c r="B2848" s="47"/>
      <c r="C2848" s="47"/>
      <c r="D2848" s="47"/>
      <c r="E2848" s="47"/>
      <c r="F2848" s="47"/>
      <c r="G2848" s="47"/>
      <c r="H2848" s="47"/>
    </row>
    <row r="2849" s="45" customFormat="true" ht="10.5" hidden="false" customHeight="false" outlineLevel="0" collapsed="false">
      <c r="A2849" s="47"/>
      <c r="B2849" s="47"/>
      <c r="C2849" s="47"/>
      <c r="D2849" s="47"/>
      <c r="E2849" s="47"/>
      <c r="F2849" s="47"/>
      <c r="G2849" s="47"/>
      <c r="H2849" s="47"/>
    </row>
    <row r="2850" s="45" customFormat="true" ht="10.5" hidden="false" customHeight="false" outlineLevel="0" collapsed="false">
      <c r="A2850" s="47"/>
      <c r="B2850" s="47"/>
      <c r="C2850" s="47"/>
      <c r="D2850" s="47"/>
      <c r="E2850" s="47"/>
      <c r="F2850" s="47"/>
      <c r="G2850" s="47"/>
      <c r="H2850" s="47"/>
    </row>
    <row r="2851" s="45" customFormat="true" ht="10.5" hidden="false" customHeight="false" outlineLevel="0" collapsed="false">
      <c r="A2851" s="47"/>
      <c r="B2851" s="47"/>
      <c r="C2851" s="47"/>
      <c r="D2851" s="47"/>
      <c r="E2851" s="47"/>
      <c r="F2851" s="47"/>
      <c r="G2851" s="47"/>
      <c r="H2851" s="47"/>
    </row>
    <row r="2852" s="45" customFormat="true" ht="10.5" hidden="false" customHeight="false" outlineLevel="0" collapsed="false">
      <c r="A2852" s="47"/>
      <c r="B2852" s="47"/>
      <c r="C2852" s="47"/>
      <c r="D2852" s="47"/>
      <c r="E2852" s="47"/>
      <c r="F2852" s="47"/>
      <c r="G2852" s="47"/>
      <c r="H2852" s="47"/>
    </row>
    <row r="2853" s="45" customFormat="true" ht="10.5" hidden="false" customHeight="false" outlineLevel="0" collapsed="false">
      <c r="A2853" s="47"/>
      <c r="B2853" s="47"/>
      <c r="C2853" s="47"/>
      <c r="D2853" s="47"/>
      <c r="E2853" s="47"/>
      <c r="F2853" s="47"/>
      <c r="G2853" s="47"/>
      <c r="H2853" s="47"/>
    </row>
    <row r="2854" s="45" customFormat="true" ht="10.5" hidden="false" customHeight="false" outlineLevel="0" collapsed="false">
      <c r="A2854" s="47"/>
      <c r="B2854" s="47"/>
      <c r="C2854" s="47"/>
      <c r="D2854" s="47"/>
      <c r="E2854" s="47"/>
      <c r="F2854" s="47"/>
      <c r="G2854" s="47"/>
      <c r="H2854" s="47"/>
    </row>
    <row r="2855" s="45" customFormat="true" ht="10.5" hidden="false" customHeight="false" outlineLevel="0" collapsed="false">
      <c r="A2855" s="47"/>
      <c r="B2855" s="47"/>
      <c r="C2855" s="47"/>
      <c r="D2855" s="47"/>
      <c r="E2855" s="47"/>
      <c r="F2855" s="47"/>
      <c r="G2855" s="47"/>
      <c r="H2855" s="47"/>
    </row>
    <row r="2856" s="45" customFormat="true" ht="10.5" hidden="false" customHeight="false" outlineLevel="0" collapsed="false">
      <c r="A2856" s="47"/>
      <c r="B2856" s="47"/>
      <c r="C2856" s="47"/>
      <c r="D2856" s="47"/>
      <c r="E2856" s="47"/>
      <c r="F2856" s="47"/>
      <c r="G2856" s="47"/>
      <c r="H2856" s="47"/>
    </row>
    <row r="2857" s="45" customFormat="true" ht="10.5" hidden="false" customHeight="false" outlineLevel="0" collapsed="false">
      <c r="A2857" s="47"/>
      <c r="B2857" s="47"/>
      <c r="C2857" s="47"/>
      <c r="D2857" s="47"/>
      <c r="E2857" s="47"/>
      <c r="F2857" s="47"/>
      <c r="G2857" s="47"/>
      <c r="H2857" s="47"/>
    </row>
    <row r="2858" s="45" customFormat="true" ht="10.5" hidden="false" customHeight="false" outlineLevel="0" collapsed="false">
      <c r="A2858" s="47"/>
      <c r="B2858" s="47"/>
      <c r="C2858" s="47"/>
      <c r="D2858" s="47"/>
      <c r="E2858" s="47"/>
      <c r="F2858" s="47"/>
      <c r="G2858" s="47"/>
      <c r="H2858" s="47"/>
    </row>
    <row r="2859" s="45" customFormat="true" ht="10.5" hidden="false" customHeight="false" outlineLevel="0" collapsed="false">
      <c r="A2859" s="47"/>
      <c r="B2859" s="47"/>
      <c r="C2859" s="47"/>
      <c r="D2859" s="47"/>
      <c r="E2859" s="47"/>
      <c r="F2859" s="47"/>
      <c r="G2859" s="47"/>
      <c r="H2859" s="47"/>
    </row>
    <row r="2860" s="45" customFormat="true" ht="10.5" hidden="false" customHeight="false" outlineLevel="0" collapsed="false">
      <c r="A2860" s="47"/>
      <c r="B2860" s="47"/>
      <c r="C2860" s="47"/>
      <c r="D2860" s="47"/>
      <c r="E2860" s="47"/>
      <c r="F2860" s="47"/>
      <c r="G2860" s="47"/>
      <c r="H2860" s="47"/>
    </row>
    <row r="2861" s="45" customFormat="true" ht="10.5" hidden="false" customHeight="false" outlineLevel="0" collapsed="false">
      <c r="A2861" s="47"/>
      <c r="B2861" s="47"/>
      <c r="C2861" s="47"/>
      <c r="D2861" s="47"/>
      <c r="E2861" s="47"/>
      <c r="F2861" s="47"/>
      <c r="G2861" s="47"/>
      <c r="H2861" s="47"/>
    </row>
    <row r="2862" s="45" customFormat="true" ht="10.5" hidden="false" customHeight="false" outlineLevel="0" collapsed="false">
      <c r="A2862" s="47"/>
      <c r="B2862" s="47"/>
      <c r="C2862" s="47"/>
      <c r="D2862" s="47"/>
      <c r="E2862" s="47"/>
      <c r="F2862" s="47"/>
      <c r="G2862" s="47"/>
      <c r="H2862" s="47"/>
    </row>
    <row r="2863" s="45" customFormat="true" ht="10.5" hidden="false" customHeight="false" outlineLevel="0" collapsed="false">
      <c r="A2863" s="47"/>
      <c r="B2863" s="47"/>
      <c r="C2863" s="47"/>
      <c r="D2863" s="47"/>
      <c r="E2863" s="47"/>
      <c r="F2863" s="47"/>
      <c r="G2863" s="47"/>
      <c r="H2863" s="47"/>
    </row>
    <row r="2864" s="45" customFormat="true" ht="10.5" hidden="false" customHeight="false" outlineLevel="0" collapsed="false">
      <c r="A2864" s="47"/>
      <c r="B2864" s="47"/>
      <c r="C2864" s="47"/>
      <c r="D2864" s="47"/>
      <c r="E2864" s="47"/>
      <c r="F2864" s="47"/>
      <c r="G2864" s="47"/>
      <c r="H2864" s="47"/>
    </row>
    <row r="2865" s="45" customFormat="true" ht="10.5" hidden="false" customHeight="false" outlineLevel="0" collapsed="false">
      <c r="A2865" s="47"/>
      <c r="B2865" s="47"/>
      <c r="C2865" s="47"/>
      <c r="D2865" s="47"/>
      <c r="E2865" s="47"/>
      <c r="F2865" s="47"/>
      <c r="G2865" s="47"/>
      <c r="H2865" s="47"/>
    </row>
    <row r="2866" s="45" customFormat="true" ht="10.5" hidden="false" customHeight="false" outlineLevel="0" collapsed="false">
      <c r="A2866" s="47"/>
      <c r="B2866" s="47"/>
      <c r="C2866" s="47"/>
      <c r="D2866" s="47"/>
      <c r="E2866" s="47"/>
      <c r="F2866" s="47"/>
      <c r="G2866" s="47"/>
      <c r="H2866" s="47"/>
    </row>
    <row r="2867" s="45" customFormat="true" ht="10.5" hidden="false" customHeight="false" outlineLevel="0" collapsed="false">
      <c r="A2867" s="47"/>
      <c r="B2867" s="47"/>
      <c r="C2867" s="47"/>
      <c r="D2867" s="47"/>
      <c r="E2867" s="47"/>
      <c r="F2867" s="47"/>
      <c r="G2867" s="47"/>
      <c r="H2867" s="47"/>
    </row>
    <row r="2868" s="45" customFormat="true" ht="10.5" hidden="false" customHeight="false" outlineLevel="0" collapsed="false">
      <c r="A2868" s="47"/>
      <c r="B2868" s="47"/>
      <c r="C2868" s="47"/>
      <c r="D2868" s="47"/>
      <c r="E2868" s="47"/>
      <c r="F2868" s="47"/>
      <c r="G2868" s="47"/>
      <c r="H2868" s="47"/>
    </row>
    <row r="2869" s="45" customFormat="true" ht="10.5" hidden="false" customHeight="false" outlineLevel="0" collapsed="false">
      <c r="A2869" s="47"/>
      <c r="B2869" s="47"/>
      <c r="C2869" s="47"/>
      <c r="D2869" s="47"/>
      <c r="E2869" s="47"/>
      <c r="F2869" s="47"/>
      <c r="G2869" s="47"/>
      <c r="H2869" s="47"/>
    </row>
    <row r="2870" s="45" customFormat="true" ht="10.5" hidden="false" customHeight="false" outlineLevel="0" collapsed="false">
      <c r="A2870" s="47"/>
      <c r="B2870" s="47"/>
      <c r="C2870" s="47"/>
      <c r="D2870" s="47"/>
      <c r="E2870" s="47"/>
      <c r="F2870" s="47"/>
      <c r="G2870" s="47"/>
      <c r="H2870" s="47"/>
    </row>
    <row r="2871" s="45" customFormat="true" ht="10.5" hidden="false" customHeight="false" outlineLevel="0" collapsed="false">
      <c r="A2871" s="47"/>
      <c r="B2871" s="47"/>
      <c r="C2871" s="47"/>
      <c r="D2871" s="47"/>
      <c r="E2871" s="47"/>
      <c r="F2871" s="47"/>
      <c r="G2871" s="47"/>
      <c r="H2871" s="47"/>
    </row>
    <row r="2872" s="45" customFormat="true" ht="10.5" hidden="false" customHeight="false" outlineLevel="0" collapsed="false">
      <c r="A2872" s="47"/>
      <c r="B2872" s="47"/>
      <c r="C2872" s="47"/>
      <c r="D2872" s="47"/>
      <c r="E2872" s="47"/>
      <c r="F2872" s="47"/>
      <c r="G2872" s="47"/>
      <c r="H2872" s="47"/>
    </row>
    <row r="2873" s="45" customFormat="true" ht="10.5" hidden="false" customHeight="false" outlineLevel="0" collapsed="false">
      <c r="A2873" s="47"/>
      <c r="B2873" s="47"/>
      <c r="C2873" s="47"/>
      <c r="D2873" s="47"/>
      <c r="E2873" s="47"/>
      <c r="F2873" s="47"/>
      <c r="G2873" s="47"/>
      <c r="H2873" s="47"/>
    </row>
    <row r="2874" s="45" customFormat="true" ht="10.5" hidden="false" customHeight="false" outlineLevel="0" collapsed="false">
      <c r="A2874" s="47"/>
      <c r="B2874" s="47"/>
      <c r="C2874" s="47"/>
      <c r="D2874" s="47"/>
      <c r="E2874" s="47"/>
      <c r="F2874" s="47"/>
      <c r="G2874" s="47"/>
      <c r="H2874" s="47"/>
    </row>
    <row r="2875" s="45" customFormat="true" ht="10.5" hidden="false" customHeight="false" outlineLevel="0" collapsed="false">
      <c r="A2875" s="47"/>
      <c r="B2875" s="47"/>
      <c r="C2875" s="47"/>
      <c r="D2875" s="47"/>
      <c r="E2875" s="47"/>
      <c r="F2875" s="47"/>
      <c r="G2875" s="47"/>
      <c r="H2875" s="47"/>
    </row>
    <row r="2876" s="45" customFormat="true" ht="10.5" hidden="false" customHeight="false" outlineLevel="0" collapsed="false">
      <c r="A2876" s="47"/>
      <c r="B2876" s="47"/>
      <c r="C2876" s="47"/>
      <c r="D2876" s="47"/>
      <c r="E2876" s="47"/>
      <c r="F2876" s="47"/>
      <c r="G2876" s="47"/>
      <c r="H2876" s="47"/>
    </row>
    <row r="2877" s="45" customFormat="true" ht="10.5" hidden="false" customHeight="false" outlineLevel="0" collapsed="false">
      <c r="A2877" s="47"/>
      <c r="B2877" s="47"/>
      <c r="C2877" s="47"/>
      <c r="D2877" s="47"/>
      <c r="E2877" s="47"/>
      <c r="F2877" s="47"/>
      <c r="G2877" s="47"/>
      <c r="H2877" s="47"/>
    </row>
    <row r="2878" s="45" customFormat="true" ht="10.5" hidden="false" customHeight="false" outlineLevel="0" collapsed="false">
      <c r="A2878" s="47"/>
      <c r="B2878" s="47"/>
      <c r="C2878" s="47"/>
      <c r="D2878" s="47"/>
      <c r="E2878" s="47"/>
      <c r="F2878" s="47"/>
      <c r="G2878" s="47"/>
      <c r="H2878" s="47"/>
    </row>
    <row r="2879" s="45" customFormat="true" ht="10.5" hidden="false" customHeight="false" outlineLevel="0" collapsed="false">
      <c r="A2879" s="47"/>
      <c r="B2879" s="47"/>
      <c r="C2879" s="47"/>
      <c r="D2879" s="47"/>
      <c r="E2879" s="47"/>
      <c r="F2879" s="47"/>
      <c r="G2879" s="47"/>
      <c r="H2879" s="47"/>
    </row>
    <row r="2880" s="45" customFormat="true" ht="10.5" hidden="false" customHeight="false" outlineLevel="0" collapsed="false">
      <c r="A2880" s="47"/>
      <c r="B2880" s="47"/>
      <c r="C2880" s="47"/>
      <c r="D2880" s="47"/>
      <c r="E2880" s="47"/>
      <c r="F2880" s="47"/>
      <c r="G2880" s="47"/>
      <c r="H2880" s="47"/>
    </row>
    <row r="2881" s="45" customFormat="true" ht="10.5" hidden="false" customHeight="false" outlineLevel="0" collapsed="false">
      <c r="A2881" s="47"/>
      <c r="B2881" s="47"/>
      <c r="C2881" s="47"/>
      <c r="D2881" s="47"/>
      <c r="E2881" s="47"/>
      <c r="F2881" s="47"/>
      <c r="G2881" s="47"/>
      <c r="H2881" s="47"/>
    </row>
    <row r="2882" s="45" customFormat="true" ht="10.5" hidden="false" customHeight="false" outlineLevel="0" collapsed="false">
      <c r="A2882" s="47"/>
      <c r="B2882" s="47"/>
      <c r="C2882" s="47"/>
      <c r="D2882" s="47"/>
      <c r="E2882" s="47"/>
      <c r="F2882" s="47"/>
      <c r="G2882" s="47"/>
      <c r="H2882" s="47"/>
    </row>
    <row r="2883" s="45" customFormat="true" ht="10.5" hidden="false" customHeight="false" outlineLevel="0" collapsed="false">
      <c r="A2883" s="47"/>
      <c r="B2883" s="47"/>
      <c r="C2883" s="47"/>
      <c r="D2883" s="47"/>
      <c r="E2883" s="47"/>
      <c r="F2883" s="47"/>
      <c r="G2883" s="47"/>
      <c r="H2883" s="47"/>
    </row>
    <row r="2884" s="45" customFormat="true" ht="10.5" hidden="false" customHeight="false" outlineLevel="0" collapsed="false">
      <c r="A2884" s="47"/>
      <c r="B2884" s="47"/>
      <c r="C2884" s="47"/>
      <c r="D2884" s="47"/>
      <c r="E2884" s="47"/>
      <c r="F2884" s="47"/>
      <c r="G2884" s="47"/>
      <c r="H2884" s="47"/>
    </row>
    <row r="2885" s="45" customFormat="true" ht="10.5" hidden="false" customHeight="false" outlineLevel="0" collapsed="false">
      <c r="A2885" s="47"/>
      <c r="B2885" s="47"/>
      <c r="C2885" s="47"/>
      <c r="D2885" s="47"/>
      <c r="E2885" s="47"/>
      <c r="F2885" s="47"/>
      <c r="G2885" s="47"/>
      <c r="H2885" s="47"/>
    </row>
    <row r="2886" s="45" customFormat="true" ht="10.5" hidden="false" customHeight="false" outlineLevel="0" collapsed="false">
      <c r="A2886" s="47"/>
      <c r="B2886" s="47"/>
      <c r="C2886" s="47"/>
      <c r="D2886" s="47"/>
      <c r="E2886" s="47"/>
      <c r="F2886" s="47"/>
      <c r="G2886" s="47"/>
      <c r="H2886" s="47"/>
    </row>
    <row r="2887" s="45" customFormat="true" ht="10.5" hidden="false" customHeight="false" outlineLevel="0" collapsed="false">
      <c r="A2887" s="47"/>
      <c r="B2887" s="47"/>
      <c r="C2887" s="47"/>
      <c r="D2887" s="47"/>
      <c r="E2887" s="47"/>
      <c r="F2887" s="47"/>
      <c r="G2887" s="47"/>
      <c r="H2887" s="47"/>
    </row>
    <row r="2888" s="45" customFormat="true" ht="10.5" hidden="false" customHeight="false" outlineLevel="0" collapsed="false">
      <c r="A2888" s="47"/>
      <c r="B2888" s="47"/>
      <c r="C2888" s="47"/>
      <c r="D2888" s="47"/>
      <c r="E2888" s="47"/>
      <c r="F2888" s="47"/>
      <c r="G2888" s="47"/>
      <c r="H2888" s="47"/>
    </row>
    <row r="2889" s="45" customFormat="true" ht="10.5" hidden="false" customHeight="false" outlineLevel="0" collapsed="false">
      <c r="A2889" s="47"/>
      <c r="B2889" s="47"/>
      <c r="C2889" s="47"/>
      <c r="D2889" s="47"/>
      <c r="E2889" s="47"/>
      <c r="F2889" s="47"/>
      <c r="G2889" s="47"/>
      <c r="H2889" s="47"/>
    </row>
    <row r="2890" s="45" customFormat="true" ht="10.5" hidden="false" customHeight="false" outlineLevel="0" collapsed="false">
      <c r="A2890" s="47"/>
      <c r="B2890" s="47"/>
      <c r="C2890" s="47"/>
      <c r="D2890" s="47"/>
      <c r="E2890" s="47"/>
      <c r="F2890" s="47"/>
      <c r="G2890" s="47"/>
      <c r="H2890" s="47"/>
    </row>
    <row r="2891" s="45" customFormat="true" ht="10.5" hidden="false" customHeight="false" outlineLevel="0" collapsed="false">
      <c r="A2891" s="47"/>
      <c r="B2891" s="47"/>
      <c r="C2891" s="47"/>
      <c r="D2891" s="47"/>
      <c r="E2891" s="47"/>
      <c r="F2891" s="47"/>
      <c r="G2891" s="47"/>
      <c r="H2891" s="47"/>
    </row>
    <row r="2892" s="45" customFormat="true" ht="10.5" hidden="false" customHeight="false" outlineLevel="0" collapsed="false"/>
    <row r="2893" s="45" customFormat="true" ht="10.5" hidden="false" customHeight="false" outlineLevel="0" collapsed="false">
      <c r="B2893" s="47"/>
    </row>
    <row r="2894" s="45" customFormat="true" ht="10.5" hidden="false" customHeight="false" outlineLevel="0" collapsed="false">
      <c r="A2894" s="47"/>
      <c r="B2894" s="47"/>
    </row>
    <row r="2895" s="45" customFormat="true" ht="10.5" hidden="false" customHeight="false" outlineLevel="0" collapsed="false">
      <c r="A2895" s="47"/>
      <c r="B2895" s="47"/>
    </row>
    <row r="2896" s="45" customFormat="true" ht="10.5" hidden="false" customHeight="false" outlineLevel="0" collapsed="false">
      <c r="A2896" s="47"/>
      <c r="B2896" s="47"/>
    </row>
    <row r="2897" s="45" customFormat="true" ht="10.5" hidden="false" customHeight="false" outlineLevel="0" collapsed="false">
      <c r="A2897" s="47"/>
      <c r="B2897" s="47"/>
    </row>
    <row r="2898" s="45" customFormat="true" ht="10.5" hidden="false" customHeight="false" outlineLevel="0" collapsed="false">
      <c r="A2898" s="47"/>
      <c r="B2898" s="47"/>
    </row>
    <row r="2899" s="45" customFormat="true" ht="10.5" hidden="false" customHeight="false" outlineLevel="0" collapsed="false">
      <c r="A2899" s="47"/>
      <c r="B2899" s="47"/>
    </row>
    <row r="2900" s="45" customFormat="true" ht="10.5" hidden="false" customHeight="false" outlineLevel="0" collapsed="false">
      <c r="A2900" s="47"/>
      <c r="B2900" s="47"/>
    </row>
    <row r="2901" s="45" customFormat="true" ht="10.5" hidden="false" customHeight="false" outlineLevel="0" collapsed="false">
      <c r="A2901" s="47"/>
      <c r="B2901" s="47"/>
    </row>
    <row r="2902" s="45" customFormat="true" ht="10.5" hidden="false" customHeight="false" outlineLevel="0" collapsed="false">
      <c r="A2902" s="47"/>
      <c r="B2902" s="47"/>
    </row>
    <row r="2903" s="45" customFormat="true" ht="10.5" hidden="false" customHeight="false" outlineLevel="0" collapsed="false">
      <c r="A2903" s="47"/>
      <c r="B2903" s="47"/>
    </row>
    <row r="2904" s="45" customFormat="true" ht="10.5" hidden="false" customHeight="false" outlineLevel="0" collapsed="false">
      <c r="A2904" s="47"/>
      <c r="B2904" s="47"/>
    </row>
    <row r="2905" s="45" customFormat="true" ht="10.5" hidden="false" customHeight="false" outlineLevel="0" collapsed="false">
      <c r="A2905" s="47"/>
      <c r="B2905" s="47"/>
    </row>
    <row r="2906" s="45" customFormat="true" ht="10.5" hidden="false" customHeight="false" outlineLevel="0" collapsed="false">
      <c r="A2906" s="47"/>
      <c r="B2906" s="47"/>
    </row>
    <row r="2907" s="45" customFormat="true" ht="10.5" hidden="false" customHeight="false" outlineLevel="0" collapsed="false">
      <c r="A2907" s="47"/>
      <c r="B2907" s="47"/>
    </row>
    <row r="2908" s="45" customFormat="true" ht="10.5" hidden="false" customHeight="false" outlineLevel="0" collapsed="false">
      <c r="A2908" s="47"/>
      <c r="B2908" s="47"/>
    </row>
    <row r="2909" s="45" customFormat="true" ht="10.5" hidden="false" customHeight="false" outlineLevel="0" collapsed="false">
      <c r="A2909" s="47"/>
      <c r="B2909" s="47"/>
    </row>
    <row r="2910" s="45" customFormat="true" ht="10.5" hidden="false" customHeight="false" outlineLevel="0" collapsed="false">
      <c r="A2910" s="47"/>
      <c r="B2910" s="47"/>
    </row>
    <row r="2911" s="45" customFormat="true" ht="10.5" hidden="false" customHeight="false" outlineLevel="0" collapsed="false">
      <c r="A2911" s="47"/>
      <c r="B2911" s="47"/>
    </row>
    <row r="2912" s="45" customFormat="true" ht="10.5" hidden="false" customHeight="false" outlineLevel="0" collapsed="false">
      <c r="A2912" s="47"/>
      <c r="B2912" s="47"/>
    </row>
    <row r="2913" s="45" customFormat="true" ht="10.5" hidden="false" customHeight="false" outlineLevel="0" collapsed="false">
      <c r="A2913" s="47"/>
      <c r="B2913" s="47"/>
    </row>
    <row r="2914" s="45" customFormat="true" ht="10.5" hidden="false" customHeight="false" outlineLevel="0" collapsed="false">
      <c r="A2914" s="47"/>
      <c r="B2914" s="47"/>
    </row>
    <row r="2915" s="45" customFormat="true" ht="10.5" hidden="false" customHeight="false" outlineLevel="0" collapsed="false">
      <c r="A2915" s="47"/>
      <c r="B2915" s="47"/>
    </row>
    <row r="2916" s="45" customFormat="true" ht="10.5" hidden="false" customHeight="false" outlineLevel="0" collapsed="false">
      <c r="A2916" s="47"/>
      <c r="B2916" s="47"/>
    </row>
    <row r="2917" s="45" customFormat="true" ht="10.5" hidden="false" customHeight="false" outlineLevel="0" collapsed="false">
      <c r="A2917" s="47"/>
      <c r="B2917" s="47"/>
    </row>
    <row r="2918" s="45" customFormat="true" ht="10.5" hidden="false" customHeight="false" outlineLevel="0" collapsed="false">
      <c r="A2918" s="47"/>
      <c r="B2918" s="47"/>
    </row>
    <row r="2919" s="45" customFormat="true" ht="10.5" hidden="false" customHeight="false" outlineLevel="0" collapsed="false">
      <c r="A2919" s="47"/>
      <c r="B2919" s="47"/>
    </row>
    <row r="2920" s="45" customFormat="true" ht="10.5" hidden="false" customHeight="false" outlineLevel="0" collapsed="false">
      <c r="A2920" s="47"/>
      <c r="B2920" s="47"/>
    </row>
    <row r="2921" s="45" customFormat="true" ht="10.5" hidden="false" customHeight="false" outlineLevel="0" collapsed="false">
      <c r="A2921" s="47"/>
      <c r="B2921" s="47"/>
    </row>
    <row r="2922" s="45" customFormat="true" ht="10.5" hidden="false" customHeight="false" outlineLevel="0" collapsed="false">
      <c r="A2922" s="47"/>
      <c r="B2922" s="47"/>
    </row>
    <row r="2923" s="45" customFormat="true" ht="10.5" hidden="false" customHeight="false" outlineLevel="0" collapsed="false">
      <c r="A2923" s="47"/>
      <c r="B2923" s="47"/>
    </row>
    <row r="2924" s="45" customFormat="true" ht="10.5" hidden="false" customHeight="false" outlineLevel="0" collapsed="false">
      <c r="A2924" s="47"/>
      <c r="B2924" s="47"/>
    </row>
    <row r="2925" s="45" customFormat="true" ht="10.5" hidden="false" customHeight="false" outlineLevel="0" collapsed="false">
      <c r="A2925" s="47"/>
      <c r="B2925" s="47"/>
    </row>
    <row r="2926" s="45" customFormat="true" ht="10.5" hidden="false" customHeight="false" outlineLevel="0" collapsed="false">
      <c r="A2926" s="47"/>
      <c r="B2926" s="47"/>
    </row>
    <row r="2927" s="45" customFormat="true" ht="10.5" hidden="false" customHeight="false" outlineLevel="0" collapsed="false">
      <c r="A2927" s="47"/>
      <c r="B2927" s="47"/>
    </row>
    <row r="2928" s="45" customFormat="true" ht="10.5" hidden="false" customHeight="false" outlineLevel="0" collapsed="false">
      <c r="A2928" s="47"/>
      <c r="B2928" s="47"/>
    </row>
    <row r="2929" s="45" customFormat="true" ht="10.5" hidden="false" customHeight="false" outlineLevel="0" collapsed="false">
      <c r="A2929" s="47"/>
      <c r="B2929" s="47"/>
    </row>
    <row r="2930" s="45" customFormat="true" ht="10.5" hidden="false" customHeight="false" outlineLevel="0" collapsed="false">
      <c r="A2930" s="47"/>
      <c r="B2930" s="47"/>
    </row>
    <row r="2931" s="45" customFormat="true" ht="10.5" hidden="false" customHeight="false" outlineLevel="0" collapsed="false">
      <c r="A2931" s="47"/>
      <c r="B2931" s="47"/>
    </row>
    <row r="2932" s="45" customFormat="true" ht="10.5" hidden="false" customHeight="false" outlineLevel="0" collapsed="false">
      <c r="A2932" s="47"/>
      <c r="B2932" s="47"/>
    </row>
    <row r="2933" s="45" customFormat="true" ht="10.5" hidden="false" customHeight="false" outlineLevel="0" collapsed="false">
      <c r="A2933" s="47"/>
      <c r="B2933" s="47"/>
    </row>
    <row r="2934" s="45" customFormat="true" ht="10.5" hidden="false" customHeight="false" outlineLevel="0" collapsed="false">
      <c r="A2934" s="47"/>
      <c r="B2934" s="47"/>
    </row>
    <row r="2935" s="45" customFormat="true" ht="10.5" hidden="false" customHeight="false" outlineLevel="0" collapsed="false">
      <c r="A2935" s="47"/>
      <c r="B2935" s="47"/>
    </row>
    <row r="2936" s="45" customFormat="true" ht="10.5" hidden="false" customHeight="false" outlineLevel="0" collapsed="false">
      <c r="A2936" s="47"/>
      <c r="B2936" s="47"/>
    </row>
    <row r="2937" s="45" customFormat="true" ht="10.5" hidden="false" customHeight="false" outlineLevel="0" collapsed="false"/>
    <row r="2938" s="45" customFormat="true" ht="10.5" hidden="false" customHeight="false" outlineLevel="0" collapsed="false">
      <c r="B2938" s="47"/>
    </row>
    <row r="2939" s="45" customFormat="true" ht="10.5" hidden="false" customHeight="false" outlineLevel="0" collapsed="false">
      <c r="A2939" s="47"/>
      <c r="B2939" s="47"/>
    </row>
    <row r="2940" s="45" customFormat="true" ht="10.5" hidden="false" customHeight="false" outlineLevel="0" collapsed="false">
      <c r="A2940" s="47"/>
      <c r="B2940" s="47"/>
    </row>
    <row r="2941" s="45" customFormat="true" ht="10.5" hidden="false" customHeight="false" outlineLevel="0" collapsed="false">
      <c r="A2941" s="47"/>
      <c r="B2941" s="47"/>
    </row>
    <row r="2942" s="45" customFormat="true" ht="10.5" hidden="false" customHeight="false" outlineLevel="0" collapsed="false">
      <c r="A2942" s="47"/>
      <c r="B2942" s="47"/>
    </row>
    <row r="2943" s="45" customFormat="true" ht="10.5" hidden="false" customHeight="false" outlineLevel="0" collapsed="false">
      <c r="A2943" s="47"/>
      <c r="B2943" s="47"/>
    </row>
    <row r="2944" s="45" customFormat="true" ht="10.5" hidden="false" customHeight="false" outlineLevel="0" collapsed="false">
      <c r="A2944" s="47"/>
      <c r="B2944" s="47"/>
    </row>
    <row r="2945" s="45" customFormat="true" ht="10.5" hidden="false" customHeight="false" outlineLevel="0" collapsed="false">
      <c r="A2945" s="47"/>
      <c r="B2945" s="47"/>
    </row>
    <row r="2946" s="45" customFormat="true" ht="10.5" hidden="false" customHeight="false" outlineLevel="0" collapsed="false">
      <c r="A2946" s="47"/>
      <c r="B2946" s="47"/>
    </row>
    <row r="2947" s="45" customFormat="true" ht="10.5" hidden="false" customHeight="false" outlineLevel="0" collapsed="false">
      <c r="A2947" s="47"/>
      <c r="B2947" s="47"/>
    </row>
    <row r="2948" s="45" customFormat="true" ht="10.5" hidden="false" customHeight="false" outlineLevel="0" collapsed="false">
      <c r="A2948" s="47"/>
      <c r="B2948" s="47"/>
    </row>
    <row r="2949" s="45" customFormat="true" ht="10.5" hidden="false" customHeight="false" outlineLevel="0" collapsed="false">
      <c r="A2949" s="47"/>
      <c r="B2949" s="47"/>
    </row>
    <row r="2950" s="45" customFormat="true" ht="10.5" hidden="false" customHeight="false" outlineLevel="0" collapsed="false">
      <c r="A2950" s="47"/>
      <c r="B2950" s="47"/>
    </row>
    <row r="2951" s="45" customFormat="true" ht="10.5" hidden="false" customHeight="false" outlineLevel="0" collapsed="false">
      <c r="A2951" s="47"/>
      <c r="B2951" s="47"/>
    </row>
    <row r="2952" s="45" customFormat="true" ht="10.5" hidden="false" customHeight="false" outlineLevel="0" collapsed="false">
      <c r="A2952" s="47"/>
      <c r="B2952" s="47"/>
    </row>
    <row r="2953" s="45" customFormat="true" ht="10.5" hidden="false" customHeight="false" outlineLevel="0" collapsed="false">
      <c r="A2953" s="47"/>
      <c r="B2953" s="47"/>
    </row>
    <row r="2954" s="45" customFormat="true" ht="10.5" hidden="false" customHeight="false" outlineLevel="0" collapsed="false">
      <c r="A2954" s="47"/>
      <c r="B2954" s="47"/>
    </row>
    <row r="2955" s="45" customFormat="true" ht="10.5" hidden="false" customHeight="false" outlineLevel="0" collapsed="false"/>
    <row r="2956" s="45" customFormat="true" ht="10.5" hidden="false" customHeight="false" outlineLevel="0" collapsed="false">
      <c r="B2956" s="47"/>
      <c r="C2956" s="47"/>
      <c r="D2956" s="47"/>
      <c r="E2956" s="47"/>
    </row>
    <row r="2957" s="45" customFormat="true" ht="10.5" hidden="false" customHeight="false" outlineLevel="0" collapsed="false">
      <c r="A2957" s="47"/>
      <c r="B2957" s="47"/>
      <c r="C2957" s="47"/>
      <c r="D2957" s="47"/>
      <c r="E2957" s="47"/>
    </row>
    <row r="2958" s="45" customFormat="true" ht="10.5" hidden="false" customHeight="false" outlineLevel="0" collapsed="false">
      <c r="A2958" s="47"/>
      <c r="B2958" s="47"/>
      <c r="C2958" s="47"/>
      <c r="D2958" s="47"/>
      <c r="E2958" s="47"/>
    </row>
    <row r="2959" s="45" customFormat="true" ht="10.5" hidden="false" customHeight="false" outlineLevel="0" collapsed="false">
      <c r="A2959" s="47"/>
      <c r="B2959" s="47"/>
      <c r="C2959" s="47"/>
      <c r="D2959" s="47"/>
      <c r="E2959" s="47"/>
    </row>
    <row r="2960" s="45" customFormat="true" ht="10.5" hidden="false" customHeight="false" outlineLevel="0" collapsed="false"/>
    <row r="2961" s="45" customFormat="true" ht="10.5" hidden="false" customHeight="false" outlineLevel="0" collapsed="false"/>
    <row r="2962" s="45" customFormat="true" ht="10.5" hidden="false" customHeight="false" outlineLevel="0" collapsed="false"/>
    <row r="2963" s="45" customFormat="true" ht="10.5" hidden="false" customHeight="false" outlineLevel="0" collapsed="false"/>
    <row r="2964" s="45" customFormat="true" ht="10.5" hidden="false" customHeight="false" outlineLevel="0" collapsed="false"/>
    <row r="2965" s="45" customFormat="true" ht="10.5" hidden="false" customHeight="false" outlineLevel="0" collapsed="false"/>
    <row r="2966" s="45" customFormat="true" ht="10.5" hidden="false" customHeight="false" outlineLevel="0" collapsed="false"/>
    <row r="2967" s="45" customFormat="true" ht="10.5" hidden="false" customHeight="false" outlineLevel="0" collapsed="false"/>
    <row r="2968" s="45" customFormat="true" ht="10.5" hidden="false" customHeight="false" outlineLevel="0" collapsed="false"/>
    <row r="2969" s="45" customFormat="true" ht="10.5" hidden="false" customHeight="false" outlineLevel="0" collapsed="false"/>
    <row r="2970" s="45" customFormat="true" ht="10.5" hidden="false" customHeight="false" outlineLevel="0" collapsed="false"/>
    <row r="2971" s="45" customFormat="true" ht="10.5" hidden="false" customHeight="false" outlineLevel="0" collapsed="false"/>
    <row r="2972" s="45" customFormat="true" ht="10.5" hidden="false" customHeight="false" outlineLevel="0" collapsed="false"/>
    <row r="2973" s="45" customFormat="true" ht="10.5" hidden="false" customHeight="false" outlineLevel="0" collapsed="false"/>
    <row r="2974" s="45" customFormat="true" ht="10.5" hidden="false" customHeight="false" outlineLevel="0" collapsed="false"/>
    <row r="2975" s="45" customFormat="true" ht="10.5" hidden="false" customHeight="false" outlineLevel="0" collapsed="false"/>
    <row r="2976" s="45" customFormat="true" ht="10.5" hidden="false" customHeight="false" outlineLevel="0" collapsed="false"/>
    <row r="2977" s="45" customFormat="true" ht="10.5" hidden="false" customHeight="false" outlineLevel="0" collapsed="false"/>
    <row r="2978" s="45" customFormat="true" ht="10.5" hidden="false" customHeight="false" outlineLevel="0" collapsed="false"/>
    <row r="2979" s="45" customFormat="true" ht="10.5" hidden="false" customHeight="false" outlineLevel="0" collapsed="false"/>
    <row r="2980" s="45" customFormat="true" ht="10.5" hidden="false" customHeight="false" outlineLevel="0" collapsed="false"/>
    <row r="2981" s="45" customFormat="true" ht="10.5" hidden="false" customHeight="false" outlineLevel="0" collapsed="false"/>
    <row r="2982" s="45" customFormat="true" ht="10.5" hidden="false" customHeight="false" outlineLevel="0" collapsed="false"/>
    <row r="2983" s="45" customFormat="true" ht="10.5" hidden="false" customHeight="false" outlineLevel="0" collapsed="false"/>
    <row r="2984" s="45" customFormat="true" ht="10.5" hidden="false" customHeight="false" outlineLevel="0" collapsed="false"/>
    <row r="2985" s="45" customFormat="true" ht="10.5" hidden="false" customHeight="false" outlineLevel="0" collapsed="false"/>
    <row r="2986" s="45" customFormat="true" ht="10.5" hidden="false" customHeight="false" outlineLevel="0" collapsed="false"/>
    <row r="2987" s="45" customFormat="true" ht="10.5" hidden="false" customHeight="false" outlineLevel="0" collapsed="false"/>
    <row r="2988" s="45" customFormat="true" ht="10.5" hidden="false" customHeight="false" outlineLevel="0" collapsed="false"/>
    <row r="2989" s="45" customFormat="true" ht="10.5" hidden="false" customHeight="false" outlineLevel="0" collapsed="false"/>
    <row r="2990" s="45" customFormat="true" ht="10.5" hidden="false" customHeight="false" outlineLevel="0" collapsed="false"/>
    <row r="2991" s="45" customFormat="true" ht="10.5" hidden="false" customHeight="false" outlineLevel="0" collapsed="false"/>
    <row r="2992" s="45" customFormat="true" ht="10.5" hidden="false" customHeight="false" outlineLevel="0" collapsed="false"/>
    <row r="2993" s="45" customFormat="true" ht="10.5" hidden="false" customHeight="false" outlineLevel="0" collapsed="false"/>
    <row r="2994" s="45" customFormat="true" ht="10.5" hidden="false" customHeight="false" outlineLevel="0" collapsed="false"/>
    <row r="2995" s="45" customFormat="true" ht="10.5" hidden="false" customHeight="false" outlineLevel="0" collapsed="false"/>
    <row r="2996" s="45" customFormat="true" ht="10.5" hidden="false" customHeight="false" outlineLevel="0" collapsed="false"/>
    <row r="2997" s="45" customFormat="true" ht="10.5" hidden="false" customHeight="false" outlineLevel="0" collapsed="false"/>
    <row r="2998" s="45" customFormat="true" ht="10.5" hidden="false" customHeight="false" outlineLevel="0" collapsed="false"/>
    <row r="2999" s="45" customFormat="true" ht="10.5" hidden="false" customHeight="false" outlineLevel="0" collapsed="false"/>
    <row r="3000" s="45" customFormat="true" ht="10.5" hidden="false" customHeight="false" outlineLevel="0" collapsed="false"/>
    <row r="3001" s="42" customFormat="true" ht="10.5" hidden="false" customHeight="false" outlineLevel="0" collapsed="false">
      <c r="A3001" s="41" t="s">
        <v>531</v>
      </c>
    </row>
    <row r="3002" s="45" customFormat="true" ht="42" hidden="false" customHeight="false" outlineLevel="0" collapsed="false">
      <c r="A3002" s="43"/>
      <c r="B3002" s="44" t="s">
        <v>135</v>
      </c>
      <c r="C3002" s="44" t="s">
        <v>136</v>
      </c>
      <c r="D3002" s="44" t="s">
        <v>137</v>
      </c>
      <c r="E3002" s="40"/>
      <c r="F3002" s="40"/>
      <c r="G3002" s="40"/>
      <c r="H3002" s="40"/>
      <c r="I3002" s="40"/>
      <c r="J3002" s="40"/>
      <c r="K3002" s="40"/>
      <c r="L3002" s="40"/>
      <c r="M3002" s="40"/>
      <c r="N3002" s="40"/>
      <c r="O3002" s="40"/>
      <c r="P3002" s="40"/>
      <c r="Q3002" s="40"/>
      <c r="R3002" s="40"/>
      <c r="S3002" s="40"/>
    </row>
    <row r="3003" s="45" customFormat="true" ht="10.5" hidden="false" customHeight="false" outlineLevel="0" collapsed="false">
      <c r="A3003" s="44" t="s">
        <v>138</v>
      </c>
      <c r="B3003" s="44" t="n">
        <v>1248.84</v>
      </c>
      <c r="C3003" s="44" t="n">
        <v>398.41</v>
      </c>
      <c r="D3003" s="44" t="n">
        <v>442.23</v>
      </c>
      <c r="E3003" s="40"/>
      <c r="F3003" s="40"/>
      <c r="G3003" s="40"/>
      <c r="H3003" s="40"/>
      <c r="I3003" s="40"/>
      <c r="J3003" s="40"/>
      <c r="K3003" s="40"/>
      <c r="L3003" s="40"/>
      <c r="M3003" s="40"/>
      <c r="N3003" s="40"/>
      <c r="O3003" s="40"/>
      <c r="P3003" s="40"/>
      <c r="Q3003" s="40"/>
      <c r="R3003" s="40"/>
      <c r="S3003" s="40"/>
    </row>
    <row r="3004" s="45" customFormat="true" ht="10.5" hidden="false" customHeight="false" outlineLevel="0" collapsed="false">
      <c r="A3004" s="44" t="s">
        <v>139</v>
      </c>
      <c r="B3004" s="44" t="n">
        <v>1248.84</v>
      </c>
      <c r="C3004" s="44" t="n">
        <v>398.41</v>
      </c>
      <c r="D3004" s="44" t="n">
        <v>442.23</v>
      </c>
      <c r="E3004" s="40"/>
      <c r="F3004" s="40"/>
      <c r="G3004" s="40"/>
      <c r="H3004" s="40"/>
      <c r="I3004" s="40"/>
      <c r="J3004" s="40"/>
      <c r="K3004" s="40"/>
      <c r="L3004" s="40"/>
      <c r="M3004" s="40"/>
      <c r="N3004" s="40"/>
      <c r="O3004" s="40"/>
      <c r="P3004" s="40"/>
      <c r="Q3004" s="40"/>
      <c r="R3004" s="40"/>
      <c r="S3004" s="40"/>
    </row>
    <row r="3005" s="45" customFormat="true" ht="10.5" hidden="false" customHeight="false" outlineLevel="0" collapsed="false">
      <c r="A3005" s="44" t="s">
        <v>140</v>
      </c>
      <c r="B3005" s="44" t="n">
        <v>2963.38</v>
      </c>
      <c r="C3005" s="44" t="n">
        <v>945.38</v>
      </c>
      <c r="D3005" s="44" t="n">
        <v>1049.37</v>
      </c>
      <c r="E3005" s="40"/>
      <c r="F3005" s="40"/>
      <c r="G3005" s="40"/>
      <c r="H3005" s="40"/>
      <c r="I3005" s="40"/>
      <c r="J3005" s="40"/>
      <c r="K3005" s="40"/>
      <c r="L3005" s="40"/>
      <c r="M3005" s="40"/>
      <c r="N3005" s="40"/>
      <c r="O3005" s="40"/>
      <c r="P3005" s="40"/>
      <c r="Q3005" s="40"/>
      <c r="R3005" s="40"/>
      <c r="S3005" s="40"/>
    </row>
    <row r="3006" s="45" customFormat="true" ht="10.5" hidden="false" customHeight="false" outlineLevel="0" collapsed="false">
      <c r="A3006" s="44" t="s">
        <v>141</v>
      </c>
      <c r="B3006" s="44" t="n">
        <v>2963.38</v>
      </c>
      <c r="C3006" s="44" t="n">
        <v>945.38</v>
      </c>
      <c r="D3006" s="44" t="n">
        <v>1049.37</v>
      </c>
      <c r="E3006" s="40"/>
      <c r="F3006" s="40"/>
      <c r="G3006" s="40"/>
      <c r="H3006" s="40"/>
      <c r="I3006" s="40"/>
      <c r="J3006" s="40"/>
      <c r="K3006" s="40"/>
      <c r="L3006" s="40"/>
      <c r="M3006" s="40"/>
      <c r="N3006" s="40"/>
      <c r="O3006" s="40"/>
      <c r="P3006" s="40"/>
      <c r="Q3006" s="40"/>
      <c r="R3006" s="40"/>
      <c r="S3006" s="40"/>
    </row>
    <row r="3007" s="45" customFormat="true" ht="10.5" hidden="false" customHeight="false" outlineLevel="0" collapsed="false">
      <c r="A3007" s="40"/>
      <c r="B3007" s="40"/>
      <c r="C3007" s="40"/>
      <c r="D3007" s="40"/>
      <c r="E3007" s="40"/>
      <c r="F3007" s="40"/>
      <c r="G3007" s="40"/>
      <c r="H3007" s="40"/>
      <c r="I3007" s="40"/>
      <c r="J3007" s="40"/>
      <c r="K3007" s="40"/>
      <c r="L3007" s="40"/>
      <c r="M3007" s="40"/>
      <c r="N3007" s="40"/>
      <c r="O3007" s="40"/>
      <c r="P3007" s="40"/>
      <c r="Q3007" s="40"/>
      <c r="R3007" s="40"/>
      <c r="S3007" s="40"/>
    </row>
    <row r="3008" s="45" customFormat="true" ht="10.5" hidden="false" customHeight="false" outlineLevel="0" collapsed="false">
      <c r="A3008" s="43"/>
      <c r="B3008" s="44" t="s">
        <v>142</v>
      </c>
      <c r="C3008" s="40"/>
      <c r="D3008" s="40"/>
      <c r="E3008" s="40"/>
      <c r="F3008" s="40"/>
      <c r="G3008" s="40"/>
      <c r="H3008" s="40"/>
      <c r="I3008" s="40"/>
      <c r="J3008" s="40"/>
      <c r="K3008" s="40"/>
      <c r="L3008" s="40"/>
      <c r="M3008" s="40"/>
      <c r="N3008" s="40"/>
      <c r="O3008" s="40"/>
      <c r="P3008" s="40"/>
      <c r="Q3008" s="40"/>
      <c r="R3008" s="40"/>
      <c r="S3008" s="40"/>
    </row>
    <row r="3009" s="45" customFormat="true" ht="10.5" hidden="false" customHeight="false" outlineLevel="0" collapsed="false">
      <c r="A3009" s="44" t="s">
        <v>143</v>
      </c>
      <c r="B3009" s="44" t="n">
        <v>3134.59</v>
      </c>
      <c r="C3009" s="40"/>
      <c r="D3009" s="40"/>
      <c r="E3009" s="40"/>
      <c r="F3009" s="40"/>
      <c r="G3009" s="40"/>
      <c r="H3009" s="40"/>
      <c r="I3009" s="40"/>
      <c r="J3009" s="40"/>
      <c r="K3009" s="40"/>
      <c r="L3009" s="40"/>
      <c r="M3009" s="40"/>
      <c r="N3009" s="40"/>
      <c r="O3009" s="40"/>
      <c r="P3009" s="40"/>
      <c r="Q3009" s="40"/>
      <c r="R3009" s="40"/>
      <c r="S3009" s="40"/>
    </row>
    <row r="3010" s="45" customFormat="true" ht="10.5" hidden="false" customHeight="false" outlineLevel="0" collapsed="false">
      <c r="A3010" s="44" t="s">
        <v>144</v>
      </c>
      <c r="B3010" s="44" t="n">
        <v>2823.96</v>
      </c>
      <c r="C3010" s="40"/>
      <c r="D3010" s="40"/>
      <c r="E3010" s="40"/>
      <c r="F3010" s="40"/>
      <c r="G3010" s="40"/>
      <c r="H3010" s="40"/>
      <c r="I3010" s="40"/>
      <c r="J3010" s="40"/>
      <c r="K3010" s="40"/>
      <c r="L3010" s="40"/>
      <c r="M3010" s="40"/>
      <c r="N3010" s="40"/>
      <c r="O3010" s="40"/>
      <c r="P3010" s="40"/>
      <c r="Q3010" s="40"/>
      <c r="R3010" s="40"/>
      <c r="S3010" s="40"/>
    </row>
    <row r="3011" s="45" customFormat="true" ht="10.5" hidden="false" customHeight="false" outlineLevel="0" collapsed="false">
      <c r="A3011" s="40"/>
      <c r="B3011" s="40"/>
      <c r="C3011" s="40"/>
      <c r="D3011" s="40"/>
      <c r="E3011" s="40"/>
      <c r="F3011" s="40"/>
      <c r="G3011" s="40"/>
      <c r="H3011" s="40"/>
      <c r="I3011" s="40"/>
      <c r="J3011" s="40"/>
      <c r="K3011" s="40"/>
      <c r="L3011" s="40"/>
      <c r="M3011" s="40"/>
      <c r="N3011" s="40"/>
      <c r="O3011" s="40"/>
      <c r="P3011" s="40"/>
      <c r="Q3011" s="40"/>
      <c r="R3011" s="40"/>
      <c r="S3011" s="40"/>
    </row>
    <row r="3012" s="45" customFormat="true" ht="21" hidden="false" customHeight="false" outlineLevel="0" collapsed="false">
      <c r="A3012" s="43"/>
      <c r="B3012" s="44" t="s">
        <v>145</v>
      </c>
      <c r="C3012" s="44" t="s">
        <v>146</v>
      </c>
      <c r="D3012" s="44" t="s">
        <v>147</v>
      </c>
      <c r="E3012" s="44" t="s">
        <v>148</v>
      </c>
      <c r="F3012" s="44" t="s">
        <v>149</v>
      </c>
      <c r="G3012" s="44" t="s">
        <v>150</v>
      </c>
      <c r="H3012" s="40"/>
      <c r="I3012" s="40"/>
      <c r="J3012" s="40"/>
      <c r="K3012" s="40"/>
      <c r="L3012" s="40"/>
      <c r="M3012" s="40"/>
      <c r="N3012" s="40"/>
      <c r="O3012" s="40"/>
      <c r="P3012" s="40"/>
      <c r="Q3012" s="40"/>
      <c r="R3012" s="40"/>
      <c r="S3012" s="40"/>
    </row>
    <row r="3013" s="45" customFormat="true" ht="10.5" hidden="false" customHeight="false" outlineLevel="0" collapsed="false">
      <c r="A3013" s="44" t="s">
        <v>151</v>
      </c>
      <c r="B3013" s="44" t="n">
        <v>0</v>
      </c>
      <c r="C3013" s="44" t="n">
        <v>123.02</v>
      </c>
      <c r="D3013" s="44" t="n">
        <v>0</v>
      </c>
      <c r="E3013" s="44" t="n">
        <v>0</v>
      </c>
      <c r="F3013" s="44" t="n">
        <v>0</v>
      </c>
      <c r="G3013" s="44" t="n">
        <v>0</v>
      </c>
      <c r="H3013" s="40"/>
      <c r="I3013" s="40"/>
      <c r="J3013" s="40"/>
      <c r="K3013" s="40"/>
      <c r="L3013" s="40"/>
      <c r="M3013" s="40"/>
      <c r="N3013" s="40"/>
      <c r="O3013" s="40"/>
      <c r="P3013" s="40"/>
      <c r="Q3013" s="40"/>
      <c r="R3013" s="40"/>
      <c r="S3013" s="40"/>
    </row>
    <row r="3014" s="45" customFormat="true" ht="10.5" hidden="false" customHeight="false" outlineLevel="0" collapsed="false">
      <c r="A3014" s="44" t="s">
        <v>152</v>
      </c>
      <c r="B3014" s="44" t="n">
        <v>75.91</v>
      </c>
      <c r="C3014" s="44" t="n">
        <v>0</v>
      </c>
      <c r="D3014" s="44" t="n">
        <v>0</v>
      </c>
      <c r="E3014" s="44" t="n">
        <v>0</v>
      </c>
      <c r="F3014" s="44" t="n">
        <v>0</v>
      </c>
      <c r="G3014" s="44" t="n">
        <v>0</v>
      </c>
      <c r="H3014" s="40"/>
      <c r="I3014" s="40"/>
      <c r="J3014" s="40"/>
      <c r="K3014" s="40"/>
      <c r="L3014" s="40"/>
      <c r="M3014" s="40"/>
      <c r="N3014" s="40"/>
      <c r="O3014" s="40"/>
      <c r="P3014" s="40"/>
      <c r="Q3014" s="40"/>
      <c r="R3014" s="40"/>
      <c r="S3014" s="40"/>
    </row>
    <row r="3015" s="45" customFormat="true" ht="10.5" hidden="false" customHeight="false" outlineLevel="0" collapsed="false">
      <c r="A3015" s="44" t="s">
        <v>153</v>
      </c>
      <c r="B3015" s="44" t="n">
        <v>173.35</v>
      </c>
      <c r="C3015" s="44" t="n">
        <v>0</v>
      </c>
      <c r="D3015" s="44" t="n">
        <v>0</v>
      </c>
      <c r="E3015" s="44" t="n">
        <v>0</v>
      </c>
      <c r="F3015" s="44" t="n">
        <v>0</v>
      </c>
      <c r="G3015" s="44" t="n">
        <v>0</v>
      </c>
      <c r="H3015" s="40"/>
      <c r="I3015" s="40"/>
      <c r="J3015" s="40"/>
      <c r="K3015" s="40"/>
      <c r="L3015" s="40"/>
      <c r="M3015" s="40"/>
      <c r="N3015" s="40"/>
      <c r="O3015" s="40"/>
      <c r="P3015" s="40"/>
      <c r="Q3015" s="40"/>
      <c r="R3015" s="40"/>
      <c r="S3015" s="40"/>
    </row>
    <row r="3016" s="45" customFormat="true" ht="10.5" hidden="false" customHeight="false" outlineLevel="0" collapsed="false">
      <c r="A3016" s="44" t="s">
        <v>154</v>
      </c>
      <c r="B3016" s="44" t="n">
        <v>130.3</v>
      </c>
      <c r="C3016" s="44" t="n">
        <v>0</v>
      </c>
      <c r="D3016" s="44" t="n">
        <v>0</v>
      </c>
      <c r="E3016" s="44" t="n">
        <v>0</v>
      </c>
      <c r="F3016" s="44" t="n">
        <v>0</v>
      </c>
      <c r="G3016" s="44" t="n">
        <v>0</v>
      </c>
      <c r="H3016" s="40"/>
      <c r="I3016" s="40"/>
      <c r="J3016" s="40"/>
      <c r="K3016" s="40"/>
      <c r="L3016" s="40"/>
      <c r="M3016" s="40"/>
      <c r="N3016" s="40"/>
      <c r="O3016" s="40"/>
      <c r="P3016" s="40"/>
      <c r="Q3016" s="40"/>
      <c r="R3016" s="40"/>
      <c r="S3016" s="40"/>
    </row>
    <row r="3017" s="45" customFormat="true" ht="10.5" hidden="false" customHeight="false" outlineLevel="0" collapsed="false">
      <c r="A3017" s="44" t="s">
        <v>155</v>
      </c>
      <c r="B3017" s="44" t="n">
        <v>405.29</v>
      </c>
      <c r="C3017" s="44" t="n">
        <v>0</v>
      </c>
      <c r="D3017" s="44" t="n">
        <v>0</v>
      </c>
      <c r="E3017" s="44" t="n">
        <v>0</v>
      </c>
      <c r="F3017" s="44" t="n">
        <v>0</v>
      </c>
      <c r="G3017" s="44" t="n">
        <v>0</v>
      </c>
      <c r="H3017" s="40"/>
      <c r="I3017" s="40"/>
      <c r="J3017" s="40"/>
      <c r="K3017" s="40"/>
      <c r="L3017" s="40"/>
      <c r="M3017" s="40"/>
      <c r="N3017" s="40"/>
      <c r="O3017" s="40"/>
      <c r="P3017" s="40"/>
      <c r="Q3017" s="40"/>
      <c r="R3017" s="40"/>
      <c r="S3017" s="40"/>
    </row>
    <row r="3018" s="45" customFormat="true" ht="10.5" hidden="false" customHeight="false" outlineLevel="0" collapsed="false">
      <c r="A3018" s="44" t="s">
        <v>156</v>
      </c>
      <c r="B3018" s="44" t="n">
        <v>0</v>
      </c>
      <c r="C3018" s="44" t="n">
        <v>0</v>
      </c>
      <c r="D3018" s="44" t="n">
        <v>0</v>
      </c>
      <c r="E3018" s="44" t="n">
        <v>0</v>
      </c>
      <c r="F3018" s="44" t="n">
        <v>0</v>
      </c>
      <c r="G3018" s="44" t="n">
        <v>0</v>
      </c>
      <c r="H3018" s="40"/>
      <c r="I3018" s="40"/>
      <c r="J3018" s="40"/>
      <c r="K3018" s="40"/>
      <c r="L3018" s="40"/>
      <c r="M3018" s="40"/>
      <c r="N3018" s="40"/>
      <c r="O3018" s="40"/>
      <c r="P3018" s="40"/>
      <c r="Q3018" s="40"/>
      <c r="R3018" s="40"/>
      <c r="S3018" s="40"/>
    </row>
    <row r="3019" s="45" customFormat="true" ht="10.5" hidden="false" customHeight="false" outlineLevel="0" collapsed="false">
      <c r="A3019" s="44" t="s">
        <v>157</v>
      </c>
      <c r="B3019" s="44" t="n">
        <v>13.77</v>
      </c>
      <c r="C3019" s="44" t="n">
        <v>0</v>
      </c>
      <c r="D3019" s="44" t="n">
        <v>0</v>
      </c>
      <c r="E3019" s="44" t="n">
        <v>0</v>
      </c>
      <c r="F3019" s="44" t="n">
        <v>0</v>
      </c>
      <c r="G3019" s="44" t="n">
        <v>0</v>
      </c>
      <c r="H3019" s="40"/>
      <c r="I3019" s="40"/>
      <c r="J3019" s="40"/>
      <c r="K3019" s="40"/>
      <c r="L3019" s="40"/>
      <c r="M3019" s="40"/>
      <c r="N3019" s="40"/>
      <c r="O3019" s="40"/>
      <c r="P3019" s="40"/>
      <c r="Q3019" s="40"/>
      <c r="R3019" s="40"/>
      <c r="S3019" s="40"/>
    </row>
    <row r="3020" s="45" customFormat="true" ht="10.5" hidden="false" customHeight="false" outlineLevel="0" collapsed="false">
      <c r="A3020" s="44" t="s">
        <v>158</v>
      </c>
      <c r="B3020" s="44" t="n">
        <v>0</v>
      </c>
      <c r="C3020" s="44" t="n">
        <v>0</v>
      </c>
      <c r="D3020" s="44" t="n">
        <v>0</v>
      </c>
      <c r="E3020" s="44" t="n">
        <v>0</v>
      </c>
      <c r="F3020" s="44" t="n">
        <v>0</v>
      </c>
      <c r="G3020" s="44" t="n">
        <v>0</v>
      </c>
      <c r="H3020" s="40"/>
      <c r="I3020" s="40"/>
      <c r="J3020" s="40"/>
      <c r="K3020" s="40"/>
      <c r="L3020" s="40"/>
      <c r="M3020" s="40"/>
      <c r="N3020" s="40"/>
      <c r="O3020" s="40"/>
      <c r="P3020" s="40"/>
      <c r="Q3020" s="40"/>
      <c r="R3020" s="40"/>
      <c r="S3020" s="40"/>
    </row>
    <row r="3021" s="45" customFormat="true" ht="10.5" hidden="false" customHeight="false" outlineLevel="0" collapsed="false">
      <c r="A3021" s="44" t="s">
        <v>159</v>
      </c>
      <c r="B3021" s="44" t="n">
        <v>0</v>
      </c>
      <c r="C3021" s="44" t="n">
        <v>0</v>
      </c>
      <c r="D3021" s="44" t="n">
        <v>0</v>
      </c>
      <c r="E3021" s="44" t="n">
        <v>0</v>
      </c>
      <c r="F3021" s="44" t="n">
        <v>0</v>
      </c>
      <c r="G3021" s="44" t="n">
        <v>0</v>
      </c>
      <c r="H3021" s="40"/>
      <c r="I3021" s="40"/>
      <c r="J3021" s="40"/>
      <c r="K3021" s="40"/>
      <c r="L3021" s="40"/>
      <c r="M3021" s="40"/>
      <c r="N3021" s="40"/>
      <c r="O3021" s="40"/>
      <c r="P3021" s="40"/>
      <c r="Q3021" s="40"/>
      <c r="R3021" s="40"/>
      <c r="S3021" s="40"/>
    </row>
    <row r="3022" s="45" customFormat="true" ht="10.5" hidden="false" customHeight="false" outlineLevel="0" collapsed="false">
      <c r="A3022" s="44" t="s">
        <v>160</v>
      </c>
      <c r="B3022" s="44" t="n">
        <v>0</v>
      </c>
      <c r="C3022" s="44" t="n">
        <v>0</v>
      </c>
      <c r="D3022" s="44" t="n">
        <v>0</v>
      </c>
      <c r="E3022" s="44" t="n">
        <v>0</v>
      </c>
      <c r="F3022" s="44" t="n">
        <v>0</v>
      </c>
      <c r="G3022" s="44" t="n">
        <v>0</v>
      </c>
      <c r="H3022" s="40"/>
      <c r="I3022" s="40"/>
      <c r="J3022" s="40"/>
      <c r="K3022" s="40"/>
      <c r="L3022" s="40"/>
      <c r="M3022" s="40"/>
      <c r="N3022" s="40"/>
      <c r="O3022" s="40"/>
      <c r="P3022" s="40"/>
      <c r="Q3022" s="40"/>
      <c r="R3022" s="40"/>
      <c r="S3022" s="40"/>
    </row>
    <row r="3023" s="45" customFormat="true" ht="10.5" hidden="false" customHeight="false" outlineLevel="0" collapsed="false">
      <c r="A3023" s="44" t="s">
        <v>161</v>
      </c>
      <c r="B3023" s="44" t="n">
        <v>0</v>
      </c>
      <c r="C3023" s="44" t="n">
        <v>0</v>
      </c>
      <c r="D3023" s="44" t="n">
        <v>0</v>
      </c>
      <c r="E3023" s="44" t="n">
        <v>0</v>
      </c>
      <c r="F3023" s="44" t="n">
        <v>0</v>
      </c>
      <c r="G3023" s="44" t="n">
        <v>0</v>
      </c>
      <c r="H3023" s="40"/>
      <c r="I3023" s="40"/>
      <c r="J3023" s="40"/>
      <c r="K3023" s="40"/>
      <c r="L3023" s="40"/>
      <c r="M3023" s="40"/>
      <c r="N3023" s="40"/>
      <c r="O3023" s="40"/>
      <c r="P3023" s="40"/>
      <c r="Q3023" s="40"/>
      <c r="R3023" s="40"/>
      <c r="S3023" s="40"/>
    </row>
    <row r="3024" s="45" customFormat="true" ht="10.5" hidden="false" customHeight="false" outlineLevel="0" collapsed="false">
      <c r="A3024" s="44" t="s">
        <v>162</v>
      </c>
      <c r="B3024" s="44" t="n">
        <v>0</v>
      </c>
      <c r="C3024" s="44" t="n">
        <v>327.19</v>
      </c>
      <c r="D3024" s="44" t="n">
        <v>0</v>
      </c>
      <c r="E3024" s="44" t="n">
        <v>0</v>
      </c>
      <c r="F3024" s="44" t="n">
        <v>0</v>
      </c>
      <c r="G3024" s="44" t="n">
        <v>1874.65</v>
      </c>
      <c r="H3024" s="40"/>
      <c r="I3024" s="40"/>
      <c r="J3024" s="40"/>
      <c r="K3024" s="40"/>
      <c r="L3024" s="40"/>
      <c r="M3024" s="40"/>
      <c r="N3024" s="40"/>
      <c r="O3024" s="40"/>
      <c r="P3024" s="40"/>
      <c r="Q3024" s="40"/>
      <c r="R3024" s="40"/>
      <c r="S3024" s="40"/>
    </row>
    <row r="3025" s="45" customFormat="true" ht="10.5" hidden="false" customHeight="false" outlineLevel="0" collapsed="false">
      <c r="A3025" s="44" t="s">
        <v>163</v>
      </c>
      <c r="B3025" s="44" t="n">
        <v>0</v>
      </c>
      <c r="C3025" s="44" t="n">
        <v>0</v>
      </c>
      <c r="D3025" s="44" t="n">
        <v>0</v>
      </c>
      <c r="E3025" s="44" t="n">
        <v>0</v>
      </c>
      <c r="F3025" s="44" t="n">
        <v>0</v>
      </c>
      <c r="G3025" s="44" t="n">
        <v>0</v>
      </c>
      <c r="H3025" s="40"/>
      <c r="I3025" s="40"/>
      <c r="J3025" s="40"/>
      <c r="K3025" s="40"/>
      <c r="L3025" s="40"/>
      <c r="M3025" s="40"/>
      <c r="N3025" s="40"/>
      <c r="O3025" s="40"/>
      <c r="P3025" s="40"/>
      <c r="Q3025" s="40"/>
      <c r="R3025" s="40"/>
      <c r="S3025" s="40"/>
    </row>
    <row r="3026" s="45" customFormat="true" ht="10.5" hidden="false" customHeight="false" outlineLevel="0" collapsed="false">
      <c r="A3026" s="44" t="s">
        <v>164</v>
      </c>
      <c r="B3026" s="44" t="n">
        <v>0</v>
      </c>
      <c r="C3026" s="44" t="n">
        <v>0</v>
      </c>
      <c r="D3026" s="44" t="n">
        <v>0</v>
      </c>
      <c r="E3026" s="44" t="n">
        <v>0</v>
      </c>
      <c r="F3026" s="44" t="n">
        <v>0</v>
      </c>
      <c r="G3026" s="44" t="n">
        <v>0</v>
      </c>
      <c r="H3026" s="40"/>
      <c r="I3026" s="40"/>
      <c r="J3026" s="40"/>
      <c r="K3026" s="40"/>
      <c r="L3026" s="40"/>
      <c r="M3026" s="40"/>
      <c r="N3026" s="40"/>
      <c r="O3026" s="40"/>
      <c r="P3026" s="40"/>
      <c r="Q3026" s="40"/>
      <c r="R3026" s="40"/>
      <c r="S3026" s="40"/>
    </row>
    <row r="3027" s="45" customFormat="true" ht="10.5" hidden="false" customHeight="false" outlineLevel="0" collapsed="false">
      <c r="A3027" s="44"/>
      <c r="B3027" s="44"/>
      <c r="C3027" s="44"/>
      <c r="D3027" s="44"/>
      <c r="E3027" s="44"/>
      <c r="F3027" s="44"/>
      <c r="G3027" s="44"/>
      <c r="H3027" s="40"/>
      <c r="I3027" s="40"/>
      <c r="J3027" s="40"/>
      <c r="K3027" s="40"/>
      <c r="L3027" s="40"/>
      <c r="M3027" s="40"/>
      <c r="N3027" s="40"/>
      <c r="O3027" s="40"/>
      <c r="P3027" s="40"/>
      <c r="Q3027" s="40"/>
      <c r="R3027" s="40"/>
      <c r="S3027" s="40"/>
    </row>
    <row r="3028" s="45" customFormat="true" ht="10.5" hidden="false" customHeight="false" outlineLevel="0" collapsed="false">
      <c r="A3028" s="44" t="s">
        <v>165</v>
      </c>
      <c r="B3028" s="44" t="n">
        <v>798.63</v>
      </c>
      <c r="C3028" s="44" t="n">
        <v>450.21</v>
      </c>
      <c r="D3028" s="44" t="n">
        <v>0</v>
      </c>
      <c r="E3028" s="44" t="n">
        <v>0</v>
      </c>
      <c r="F3028" s="44" t="n">
        <v>0</v>
      </c>
      <c r="G3028" s="44" t="n">
        <v>1874.65</v>
      </c>
      <c r="H3028" s="40"/>
      <c r="I3028" s="40"/>
      <c r="J3028" s="40"/>
      <c r="K3028" s="40"/>
      <c r="L3028" s="40"/>
      <c r="M3028" s="40"/>
      <c r="N3028" s="40"/>
      <c r="O3028" s="40"/>
      <c r="P3028" s="40"/>
      <c r="Q3028" s="40"/>
      <c r="R3028" s="40"/>
      <c r="S3028" s="40"/>
    </row>
    <row r="3029" s="45" customFormat="true" ht="10.5" hidden="false" customHeight="false" outlineLevel="0" collapsed="false">
      <c r="A3029" s="40"/>
      <c r="B3029" s="40"/>
      <c r="C3029" s="40"/>
      <c r="D3029" s="40"/>
      <c r="E3029" s="40"/>
      <c r="F3029" s="40"/>
      <c r="G3029" s="40"/>
      <c r="H3029" s="40"/>
      <c r="I3029" s="40"/>
      <c r="J3029" s="40"/>
      <c r="K3029" s="40"/>
      <c r="L3029" s="40"/>
      <c r="M3029" s="40"/>
      <c r="N3029" s="40"/>
      <c r="O3029" s="40"/>
      <c r="P3029" s="40"/>
      <c r="Q3029" s="40"/>
      <c r="R3029" s="40"/>
      <c r="S3029" s="40"/>
    </row>
    <row r="3030" s="45" customFormat="true" ht="21" hidden="false" customHeight="false" outlineLevel="0" collapsed="false">
      <c r="A3030" s="43"/>
      <c r="B3030" s="44" t="s">
        <v>145</v>
      </c>
      <c r="C3030" s="44" t="s">
        <v>166</v>
      </c>
      <c r="D3030" s="40"/>
      <c r="E3030" s="40"/>
      <c r="F3030" s="40"/>
      <c r="G3030" s="40"/>
      <c r="H3030" s="40"/>
      <c r="I3030" s="40"/>
      <c r="J3030" s="40"/>
      <c r="K3030" s="40"/>
      <c r="L3030" s="40"/>
      <c r="M3030" s="40"/>
      <c r="N3030" s="40"/>
      <c r="O3030" s="40"/>
      <c r="P3030" s="40"/>
      <c r="Q3030" s="40"/>
      <c r="R3030" s="40"/>
      <c r="S3030" s="40"/>
    </row>
    <row r="3031" s="45" customFormat="true" ht="10.5" hidden="false" customHeight="false" outlineLevel="0" collapsed="false">
      <c r="A3031" s="44" t="s">
        <v>167</v>
      </c>
      <c r="B3031" s="44" t="n">
        <v>0</v>
      </c>
      <c r="C3031" s="44" t="n">
        <v>0</v>
      </c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  <c r="O3031" s="40"/>
      <c r="P3031" s="40"/>
      <c r="Q3031" s="40"/>
      <c r="R3031" s="40"/>
      <c r="S3031" s="40"/>
    </row>
    <row r="3032" s="45" customFormat="true" ht="10.5" hidden="false" customHeight="false" outlineLevel="0" collapsed="false">
      <c r="A3032" s="44" t="s">
        <v>168</v>
      </c>
      <c r="B3032" s="44" t="n">
        <v>0</v>
      </c>
      <c r="C3032" s="44" t="n">
        <v>0</v>
      </c>
      <c r="D3032" s="40"/>
      <c r="E3032" s="40"/>
      <c r="F3032" s="40"/>
      <c r="G3032" s="40"/>
      <c r="H3032" s="40"/>
      <c r="I3032" s="40"/>
      <c r="J3032" s="40"/>
      <c r="K3032" s="40"/>
      <c r="L3032" s="40"/>
      <c r="M3032" s="40"/>
      <c r="N3032" s="40"/>
      <c r="O3032" s="40"/>
      <c r="P3032" s="40"/>
      <c r="Q3032" s="40"/>
      <c r="R3032" s="40"/>
      <c r="S3032" s="40"/>
    </row>
    <row r="3033" s="45" customFormat="true" ht="10.5" hidden="false" customHeight="false" outlineLevel="0" collapsed="false">
      <c r="A3033" s="44" t="s">
        <v>169</v>
      </c>
      <c r="B3033" s="44" t="n">
        <v>0</v>
      </c>
      <c r="C3033" s="44" t="n">
        <v>0</v>
      </c>
      <c r="D3033" s="40"/>
      <c r="E3033" s="40"/>
      <c r="F3033" s="40"/>
      <c r="G3033" s="40"/>
      <c r="H3033" s="40"/>
      <c r="I3033" s="40"/>
      <c r="J3033" s="40"/>
      <c r="K3033" s="40"/>
      <c r="L3033" s="40"/>
      <c r="M3033" s="40"/>
      <c r="N3033" s="40"/>
      <c r="O3033" s="40"/>
      <c r="P3033" s="40"/>
      <c r="Q3033" s="40"/>
      <c r="R3033" s="40"/>
      <c r="S3033" s="40"/>
    </row>
    <row r="3034" s="45" customFormat="true" ht="10.5" hidden="false" customHeight="false" outlineLevel="0" collapsed="false">
      <c r="A3034" s="44" t="s">
        <v>170</v>
      </c>
      <c r="B3034" s="44" t="n">
        <v>0</v>
      </c>
      <c r="C3034" s="44" t="n">
        <v>0</v>
      </c>
      <c r="D3034" s="40"/>
      <c r="E3034" s="40"/>
      <c r="F3034" s="40"/>
      <c r="G3034" s="40"/>
      <c r="H3034" s="40"/>
      <c r="I3034" s="40"/>
      <c r="J3034" s="40"/>
      <c r="K3034" s="40"/>
      <c r="L3034" s="40"/>
      <c r="M3034" s="40"/>
      <c r="N3034" s="40"/>
      <c r="O3034" s="40"/>
      <c r="P3034" s="40"/>
      <c r="Q3034" s="40"/>
      <c r="R3034" s="40"/>
      <c r="S3034" s="40"/>
    </row>
    <row r="3035" s="45" customFormat="true" ht="10.5" hidden="false" customHeight="false" outlineLevel="0" collapsed="false">
      <c r="A3035" s="44" t="s">
        <v>171</v>
      </c>
      <c r="B3035" s="44" t="n">
        <v>0</v>
      </c>
      <c r="C3035" s="44" t="n">
        <v>0</v>
      </c>
      <c r="D3035" s="40"/>
      <c r="E3035" s="40"/>
      <c r="F3035" s="40"/>
      <c r="G3035" s="40"/>
      <c r="H3035" s="40"/>
      <c r="I3035" s="40"/>
      <c r="J3035" s="40"/>
      <c r="K3035" s="40"/>
      <c r="L3035" s="40"/>
      <c r="M3035" s="40"/>
      <c r="N3035" s="40"/>
      <c r="O3035" s="40"/>
      <c r="P3035" s="40"/>
      <c r="Q3035" s="40"/>
      <c r="R3035" s="40"/>
      <c r="S3035" s="40"/>
    </row>
    <row r="3036" s="45" customFormat="true" ht="10.5" hidden="false" customHeight="false" outlineLevel="0" collapsed="false">
      <c r="A3036" s="44" t="s">
        <v>172</v>
      </c>
      <c r="B3036" s="44" t="n">
        <v>0</v>
      </c>
      <c r="C3036" s="44" t="n">
        <v>0</v>
      </c>
      <c r="D3036" s="40"/>
      <c r="E3036" s="40"/>
      <c r="F3036" s="40"/>
      <c r="G3036" s="40"/>
      <c r="H3036" s="40"/>
      <c r="I3036" s="40"/>
      <c r="J3036" s="40"/>
      <c r="K3036" s="40"/>
      <c r="L3036" s="40"/>
      <c r="M3036" s="40"/>
      <c r="N3036" s="40"/>
      <c r="O3036" s="40"/>
      <c r="P3036" s="40"/>
      <c r="Q3036" s="40"/>
      <c r="R3036" s="40"/>
      <c r="S3036" s="40"/>
    </row>
    <row r="3037" s="45" customFormat="true" ht="10.5" hidden="false" customHeight="false" outlineLevel="0" collapsed="false">
      <c r="A3037" s="44"/>
      <c r="B3037" s="44"/>
      <c r="C3037" s="44"/>
      <c r="D3037" s="40"/>
      <c r="E3037" s="40"/>
      <c r="F3037" s="40"/>
      <c r="G3037" s="40"/>
      <c r="H3037" s="40"/>
      <c r="I3037" s="40"/>
      <c r="J3037" s="40"/>
      <c r="K3037" s="40"/>
      <c r="L3037" s="40"/>
      <c r="M3037" s="40"/>
      <c r="N3037" s="40"/>
      <c r="O3037" s="40"/>
      <c r="P3037" s="40"/>
      <c r="Q3037" s="40"/>
      <c r="R3037" s="40"/>
      <c r="S3037" s="40"/>
    </row>
    <row r="3038" s="45" customFormat="true" ht="10.5" hidden="false" customHeight="false" outlineLevel="0" collapsed="false">
      <c r="A3038" s="44" t="s">
        <v>173</v>
      </c>
      <c r="B3038" s="44" t="n">
        <v>798.63</v>
      </c>
      <c r="C3038" s="44" t="n">
        <v>100</v>
      </c>
      <c r="D3038" s="40"/>
      <c r="E3038" s="40"/>
      <c r="F3038" s="40"/>
      <c r="G3038" s="40"/>
      <c r="H3038" s="40"/>
      <c r="I3038" s="40"/>
      <c r="J3038" s="40"/>
      <c r="K3038" s="40"/>
      <c r="L3038" s="40"/>
      <c r="M3038" s="40"/>
      <c r="N3038" s="40"/>
      <c r="O3038" s="40"/>
      <c r="P3038" s="40"/>
      <c r="Q3038" s="40"/>
      <c r="R3038" s="40"/>
      <c r="S3038" s="40"/>
    </row>
    <row r="3039" s="45" customFormat="true" ht="10.5" hidden="false" customHeight="false" outlineLevel="0" collapsed="false">
      <c r="A3039" s="44" t="s">
        <v>174</v>
      </c>
      <c r="B3039" s="44" t="n">
        <v>0</v>
      </c>
      <c r="C3039" s="44" t="n">
        <v>0</v>
      </c>
      <c r="D3039" s="40"/>
      <c r="E3039" s="40"/>
      <c r="F3039" s="40"/>
      <c r="G3039" s="40"/>
      <c r="H3039" s="40"/>
      <c r="I3039" s="40"/>
      <c r="J3039" s="40"/>
      <c r="K3039" s="40"/>
      <c r="L3039" s="40"/>
      <c r="M3039" s="40"/>
      <c r="N3039" s="40"/>
      <c r="O3039" s="40"/>
      <c r="P3039" s="40"/>
      <c r="Q3039" s="40"/>
      <c r="R3039" s="40"/>
      <c r="S3039" s="40"/>
    </row>
    <row r="3040" s="45" customFormat="true" ht="10.5" hidden="false" customHeight="false" outlineLevel="0" collapsed="false">
      <c r="A3040" s="44" t="s">
        <v>175</v>
      </c>
      <c r="B3040" s="44" t="n">
        <v>798.63</v>
      </c>
      <c r="C3040" s="44" t="n">
        <v>100</v>
      </c>
      <c r="D3040" s="40"/>
      <c r="E3040" s="40"/>
      <c r="F3040" s="40"/>
      <c r="G3040" s="40"/>
      <c r="H3040" s="40"/>
      <c r="I3040" s="40"/>
      <c r="J3040" s="40"/>
      <c r="K3040" s="40"/>
      <c r="L3040" s="40"/>
      <c r="M3040" s="40"/>
      <c r="N3040" s="40"/>
      <c r="O3040" s="40"/>
      <c r="P3040" s="40"/>
      <c r="Q3040" s="40"/>
      <c r="R3040" s="40"/>
      <c r="S3040" s="40"/>
    </row>
    <row r="3041" s="45" customFormat="true" ht="10.5" hidden="false" customHeight="false" outlineLevel="0" collapsed="false">
      <c r="A3041" s="44"/>
      <c r="B3041" s="44"/>
      <c r="C3041" s="44"/>
      <c r="D3041" s="40"/>
      <c r="E3041" s="40"/>
      <c r="F3041" s="40"/>
      <c r="G3041" s="40"/>
      <c r="H3041" s="40"/>
      <c r="I3041" s="40"/>
      <c r="J3041" s="40"/>
      <c r="K3041" s="40"/>
      <c r="L3041" s="40"/>
      <c r="M3041" s="40"/>
      <c r="N3041" s="40"/>
      <c r="O3041" s="40"/>
      <c r="P3041" s="40"/>
      <c r="Q3041" s="40"/>
      <c r="R3041" s="40"/>
      <c r="S3041" s="40"/>
    </row>
    <row r="3042" s="45" customFormat="true" ht="10.5" hidden="false" customHeight="false" outlineLevel="0" collapsed="false">
      <c r="A3042" s="44" t="s">
        <v>176</v>
      </c>
      <c r="B3042" s="44" t="n">
        <v>798.63</v>
      </c>
      <c r="C3042" s="44" t="n">
        <v>100</v>
      </c>
      <c r="D3042" s="40"/>
      <c r="E3042" s="40"/>
      <c r="F3042" s="40"/>
      <c r="G3042" s="40"/>
      <c r="H3042" s="40"/>
      <c r="I3042" s="40"/>
      <c r="J3042" s="40"/>
      <c r="K3042" s="40"/>
      <c r="L3042" s="40"/>
      <c r="M3042" s="40"/>
      <c r="N3042" s="40"/>
      <c r="O3042" s="40"/>
      <c r="P3042" s="40"/>
      <c r="Q3042" s="40"/>
      <c r="R3042" s="40"/>
      <c r="S3042" s="40"/>
    </row>
    <row r="3043" s="45" customFormat="true" ht="10.5" hidden="false" customHeight="false" outlineLevel="0" collapsed="false">
      <c r="A3043" s="44" t="s">
        <v>177</v>
      </c>
      <c r="B3043" s="44" t="n">
        <v>798.63</v>
      </c>
      <c r="C3043" s="44" t="n">
        <v>100</v>
      </c>
      <c r="D3043" s="40"/>
      <c r="E3043" s="40"/>
      <c r="F3043" s="40"/>
      <c r="G3043" s="40"/>
      <c r="H3043" s="40"/>
      <c r="I3043" s="40"/>
      <c r="J3043" s="40"/>
      <c r="K3043" s="40"/>
      <c r="L3043" s="40"/>
      <c r="M3043" s="40"/>
      <c r="N3043" s="40"/>
      <c r="O3043" s="40"/>
      <c r="P3043" s="40"/>
      <c r="Q3043" s="40"/>
      <c r="R3043" s="40"/>
      <c r="S3043" s="40"/>
    </row>
    <row r="3044" s="45" customFormat="true" ht="10.5" hidden="false" customHeight="false" outlineLevel="0" collapsed="false">
      <c r="A3044" s="40"/>
      <c r="B3044" s="40"/>
      <c r="C3044" s="40"/>
      <c r="D3044" s="40"/>
      <c r="E3044" s="40"/>
      <c r="F3044" s="40"/>
      <c r="G3044" s="40"/>
      <c r="H3044" s="40"/>
      <c r="I3044" s="40"/>
      <c r="J3044" s="40"/>
      <c r="K3044" s="40"/>
      <c r="L3044" s="40"/>
      <c r="M3044" s="40"/>
      <c r="N3044" s="40"/>
      <c r="O3044" s="40"/>
      <c r="P3044" s="40"/>
      <c r="Q3044" s="40"/>
      <c r="R3044" s="40"/>
      <c r="S3044" s="40"/>
    </row>
    <row r="3045" s="45" customFormat="true" ht="21" hidden="false" customHeight="false" outlineLevel="0" collapsed="false">
      <c r="A3045" s="43"/>
      <c r="B3045" s="44" t="s">
        <v>51</v>
      </c>
      <c r="C3045" s="44" t="s">
        <v>178</v>
      </c>
      <c r="D3045" s="44" t="s">
        <v>179</v>
      </c>
      <c r="E3045" s="44" t="s">
        <v>180</v>
      </c>
      <c r="F3045" s="44" t="s">
        <v>181</v>
      </c>
      <c r="G3045" s="44" t="s">
        <v>182</v>
      </c>
      <c r="H3045" s="44" t="s">
        <v>183</v>
      </c>
      <c r="I3045" s="44" t="s">
        <v>184</v>
      </c>
      <c r="J3045" s="40"/>
      <c r="K3045" s="40"/>
      <c r="L3045" s="40"/>
      <c r="M3045" s="40"/>
      <c r="N3045" s="40"/>
      <c r="O3045" s="40"/>
      <c r="P3045" s="40"/>
      <c r="Q3045" s="40"/>
      <c r="R3045" s="40"/>
      <c r="S3045" s="40"/>
    </row>
    <row r="3046" s="45" customFormat="true" ht="10.5" hidden="false" customHeight="false" outlineLevel="0" collapsed="false">
      <c r="A3046" s="44" t="s">
        <v>185</v>
      </c>
      <c r="B3046" s="44" t="s">
        <v>489</v>
      </c>
      <c r="C3046" s="44" t="n">
        <v>0.3</v>
      </c>
      <c r="D3046" s="44" t="n">
        <v>0.477</v>
      </c>
      <c r="E3046" s="44" t="n">
        <v>0.51</v>
      </c>
      <c r="F3046" s="44" t="n">
        <v>35.3</v>
      </c>
      <c r="G3046" s="44" t="n">
        <v>180</v>
      </c>
      <c r="H3046" s="44" t="n">
        <v>90</v>
      </c>
      <c r="I3046" s="44" t="s">
        <v>187</v>
      </c>
      <c r="J3046" s="40"/>
      <c r="K3046" s="40"/>
      <c r="L3046" s="40"/>
      <c r="M3046" s="40"/>
      <c r="N3046" s="40"/>
      <c r="O3046" s="40"/>
      <c r="P3046" s="40"/>
      <c r="Q3046" s="40"/>
      <c r="R3046" s="40"/>
      <c r="S3046" s="40"/>
    </row>
    <row r="3047" s="45" customFormat="true" ht="10.5" hidden="false" customHeight="false" outlineLevel="0" collapsed="false">
      <c r="A3047" s="44" t="s">
        <v>188</v>
      </c>
      <c r="B3047" s="44" t="s">
        <v>489</v>
      </c>
      <c r="C3047" s="44" t="n">
        <v>0.3</v>
      </c>
      <c r="D3047" s="44" t="n">
        <v>0.477</v>
      </c>
      <c r="E3047" s="44" t="n">
        <v>0.51</v>
      </c>
      <c r="F3047" s="44" t="n">
        <v>23.22</v>
      </c>
      <c r="G3047" s="44" t="n">
        <v>270</v>
      </c>
      <c r="H3047" s="44" t="n">
        <v>90</v>
      </c>
      <c r="I3047" s="44" t="s">
        <v>189</v>
      </c>
      <c r="J3047" s="40"/>
      <c r="K3047" s="40"/>
      <c r="L3047" s="40"/>
      <c r="M3047" s="40"/>
      <c r="N3047" s="40"/>
      <c r="O3047" s="40"/>
      <c r="P3047" s="40"/>
      <c r="Q3047" s="40"/>
      <c r="R3047" s="40"/>
      <c r="S3047" s="40"/>
    </row>
    <row r="3048" s="45" customFormat="true" ht="10.5" hidden="false" customHeight="false" outlineLevel="0" collapsed="false">
      <c r="A3048" s="44" t="s">
        <v>190</v>
      </c>
      <c r="B3048" s="44" t="s">
        <v>191</v>
      </c>
      <c r="C3048" s="44" t="n">
        <v>0.3</v>
      </c>
      <c r="D3048" s="44" t="n">
        <v>1.627</v>
      </c>
      <c r="E3048" s="44" t="n">
        <v>2.69</v>
      </c>
      <c r="F3048" s="44" t="n">
        <v>88.25</v>
      </c>
      <c r="G3048" s="44" t="n">
        <v>270</v>
      </c>
      <c r="H3048" s="44" t="n">
        <v>180</v>
      </c>
      <c r="I3048" s="44"/>
      <c r="J3048" s="40"/>
      <c r="K3048" s="40"/>
      <c r="L3048" s="40"/>
      <c r="M3048" s="40"/>
      <c r="N3048" s="40"/>
      <c r="O3048" s="40"/>
      <c r="P3048" s="40"/>
      <c r="Q3048" s="40"/>
      <c r="R3048" s="40"/>
      <c r="S3048" s="40"/>
    </row>
    <row r="3049" s="45" customFormat="true" ht="10.5" hidden="false" customHeight="false" outlineLevel="0" collapsed="false">
      <c r="A3049" s="44" t="s">
        <v>192</v>
      </c>
      <c r="B3049" s="44" t="s">
        <v>489</v>
      </c>
      <c r="C3049" s="44" t="n">
        <v>0.3</v>
      </c>
      <c r="D3049" s="44" t="n">
        <v>0.477</v>
      </c>
      <c r="E3049" s="44" t="n">
        <v>0.51</v>
      </c>
      <c r="F3049" s="44" t="n">
        <v>35.3</v>
      </c>
      <c r="G3049" s="44" t="n">
        <v>0</v>
      </c>
      <c r="H3049" s="44" t="n">
        <v>90</v>
      </c>
      <c r="I3049" s="44" t="s">
        <v>193</v>
      </c>
      <c r="J3049" s="40"/>
      <c r="K3049" s="40"/>
      <c r="L3049" s="40"/>
      <c r="M3049" s="40"/>
      <c r="N3049" s="40"/>
      <c r="O3049" s="40"/>
      <c r="P3049" s="40"/>
      <c r="Q3049" s="40"/>
      <c r="R3049" s="40"/>
      <c r="S3049" s="40"/>
    </row>
    <row r="3050" s="45" customFormat="true" ht="10.5" hidden="false" customHeight="false" outlineLevel="0" collapsed="false">
      <c r="A3050" s="44" t="s">
        <v>194</v>
      </c>
      <c r="B3050" s="44" t="s">
        <v>489</v>
      </c>
      <c r="C3050" s="44" t="n">
        <v>0.3</v>
      </c>
      <c r="D3050" s="44" t="n">
        <v>0.477</v>
      </c>
      <c r="E3050" s="44" t="n">
        <v>0.51</v>
      </c>
      <c r="F3050" s="44" t="n">
        <v>23.22</v>
      </c>
      <c r="G3050" s="44" t="n">
        <v>270</v>
      </c>
      <c r="H3050" s="44" t="n">
        <v>90</v>
      </c>
      <c r="I3050" s="44" t="s">
        <v>189</v>
      </c>
      <c r="J3050" s="40"/>
      <c r="K3050" s="40"/>
      <c r="L3050" s="40"/>
      <c r="M3050" s="40"/>
      <c r="N3050" s="40"/>
      <c r="O3050" s="40"/>
      <c r="P3050" s="40"/>
      <c r="Q3050" s="40"/>
      <c r="R3050" s="40"/>
      <c r="S3050" s="40"/>
    </row>
    <row r="3051" s="45" customFormat="true" ht="10.5" hidden="false" customHeight="false" outlineLevel="0" collapsed="false">
      <c r="A3051" s="44" t="s">
        <v>195</v>
      </c>
      <c r="B3051" s="44" t="s">
        <v>191</v>
      </c>
      <c r="C3051" s="44" t="n">
        <v>0.3</v>
      </c>
      <c r="D3051" s="44" t="n">
        <v>1.627</v>
      </c>
      <c r="E3051" s="44" t="n">
        <v>2.69</v>
      </c>
      <c r="F3051" s="44" t="n">
        <v>88.25</v>
      </c>
      <c r="G3051" s="44" t="n">
        <v>270</v>
      </c>
      <c r="H3051" s="44" t="n">
        <v>180</v>
      </c>
      <c r="I3051" s="44"/>
      <c r="J3051" s="40"/>
      <c r="K3051" s="40"/>
      <c r="L3051" s="40"/>
      <c r="M3051" s="40"/>
      <c r="N3051" s="40"/>
      <c r="O3051" s="40"/>
      <c r="P3051" s="40"/>
      <c r="Q3051" s="40"/>
      <c r="R3051" s="40"/>
      <c r="S3051" s="40"/>
    </row>
    <row r="3052" s="45" customFormat="true" ht="10.5" hidden="false" customHeight="false" outlineLevel="0" collapsed="false">
      <c r="A3052" s="44" t="s">
        <v>196</v>
      </c>
      <c r="B3052" s="44" t="s">
        <v>489</v>
      </c>
      <c r="C3052" s="44" t="n">
        <v>0.3</v>
      </c>
      <c r="D3052" s="44" t="n">
        <v>0.477</v>
      </c>
      <c r="E3052" s="44" t="n">
        <v>0.51</v>
      </c>
      <c r="F3052" s="44" t="n">
        <v>35.3</v>
      </c>
      <c r="G3052" s="44" t="n">
        <v>180</v>
      </c>
      <c r="H3052" s="44" t="n">
        <v>90</v>
      </c>
      <c r="I3052" s="44" t="s">
        <v>187</v>
      </c>
      <c r="J3052" s="40"/>
      <c r="K3052" s="40"/>
      <c r="L3052" s="40"/>
      <c r="M3052" s="40"/>
      <c r="N3052" s="40"/>
      <c r="O3052" s="40"/>
      <c r="P3052" s="40"/>
      <c r="Q3052" s="40"/>
      <c r="R3052" s="40"/>
      <c r="S3052" s="40"/>
    </row>
    <row r="3053" s="45" customFormat="true" ht="10.5" hidden="false" customHeight="false" outlineLevel="0" collapsed="false">
      <c r="A3053" s="44" t="s">
        <v>197</v>
      </c>
      <c r="B3053" s="44" t="s">
        <v>489</v>
      </c>
      <c r="C3053" s="44" t="n">
        <v>0.3</v>
      </c>
      <c r="D3053" s="44" t="n">
        <v>0.477</v>
      </c>
      <c r="E3053" s="44" t="n">
        <v>0.51</v>
      </c>
      <c r="F3053" s="44" t="n">
        <v>23.22</v>
      </c>
      <c r="G3053" s="44" t="n">
        <v>90</v>
      </c>
      <c r="H3053" s="44" t="n">
        <v>90</v>
      </c>
      <c r="I3053" s="44" t="s">
        <v>198</v>
      </c>
      <c r="J3053" s="40"/>
      <c r="K3053" s="40"/>
      <c r="L3053" s="40"/>
      <c r="M3053" s="40"/>
      <c r="N3053" s="40"/>
      <c r="O3053" s="40"/>
      <c r="P3053" s="40"/>
      <c r="Q3053" s="40"/>
      <c r="R3053" s="40"/>
      <c r="S3053" s="40"/>
    </row>
    <row r="3054" s="45" customFormat="true" ht="10.5" hidden="false" customHeight="false" outlineLevel="0" collapsed="false">
      <c r="A3054" s="44" t="s">
        <v>199</v>
      </c>
      <c r="B3054" s="44" t="s">
        <v>191</v>
      </c>
      <c r="C3054" s="44" t="n">
        <v>0.3</v>
      </c>
      <c r="D3054" s="44" t="n">
        <v>1.627</v>
      </c>
      <c r="E3054" s="44" t="n">
        <v>2.69</v>
      </c>
      <c r="F3054" s="44" t="n">
        <v>88.25</v>
      </c>
      <c r="G3054" s="44" t="n">
        <v>270</v>
      </c>
      <c r="H3054" s="44" t="n">
        <v>180</v>
      </c>
      <c r="I3054" s="44"/>
      <c r="J3054" s="40"/>
      <c r="K3054" s="40"/>
      <c r="L3054" s="40"/>
      <c r="M3054" s="40"/>
      <c r="N3054" s="40"/>
      <c r="O3054" s="40"/>
      <c r="P3054" s="40"/>
      <c r="Q3054" s="40"/>
      <c r="R3054" s="40"/>
      <c r="S3054" s="40"/>
    </row>
    <row r="3055" s="45" customFormat="true" ht="10.5" hidden="false" customHeight="false" outlineLevel="0" collapsed="false">
      <c r="A3055" s="44" t="s">
        <v>200</v>
      </c>
      <c r="B3055" s="44" t="s">
        <v>489</v>
      </c>
      <c r="C3055" s="44" t="n">
        <v>0.3</v>
      </c>
      <c r="D3055" s="44" t="n">
        <v>0.477</v>
      </c>
      <c r="E3055" s="44" t="n">
        <v>0.51</v>
      </c>
      <c r="F3055" s="44" t="n">
        <v>35.3</v>
      </c>
      <c r="G3055" s="44" t="n">
        <v>0</v>
      </c>
      <c r="H3055" s="44" t="n">
        <v>90</v>
      </c>
      <c r="I3055" s="44" t="s">
        <v>193</v>
      </c>
      <c r="J3055" s="40"/>
      <c r="K3055" s="40"/>
      <c r="L3055" s="40"/>
      <c r="M3055" s="40"/>
      <c r="N3055" s="40"/>
      <c r="O3055" s="40"/>
      <c r="P3055" s="40"/>
      <c r="Q3055" s="40"/>
      <c r="R3055" s="40"/>
      <c r="S3055" s="40"/>
    </row>
    <row r="3056" s="45" customFormat="true" ht="10.5" hidden="false" customHeight="false" outlineLevel="0" collapsed="false">
      <c r="A3056" s="44" t="s">
        <v>201</v>
      </c>
      <c r="B3056" s="44" t="s">
        <v>489</v>
      </c>
      <c r="C3056" s="44" t="n">
        <v>0.3</v>
      </c>
      <c r="D3056" s="44" t="n">
        <v>0.477</v>
      </c>
      <c r="E3056" s="44" t="n">
        <v>0.51</v>
      </c>
      <c r="F3056" s="44" t="n">
        <v>23.22</v>
      </c>
      <c r="G3056" s="44" t="n">
        <v>90</v>
      </c>
      <c r="H3056" s="44" t="n">
        <v>90</v>
      </c>
      <c r="I3056" s="44" t="s">
        <v>198</v>
      </c>
      <c r="J3056" s="40"/>
      <c r="K3056" s="40"/>
      <c r="L3056" s="40"/>
      <c r="M3056" s="40"/>
      <c r="N3056" s="40"/>
      <c r="O3056" s="40"/>
      <c r="P3056" s="40"/>
      <c r="Q3056" s="40"/>
      <c r="R3056" s="40"/>
      <c r="S3056" s="40"/>
    </row>
    <row r="3057" s="45" customFormat="true" ht="10.5" hidden="false" customHeight="false" outlineLevel="0" collapsed="false">
      <c r="A3057" s="44" t="s">
        <v>202</v>
      </c>
      <c r="B3057" s="44" t="s">
        <v>191</v>
      </c>
      <c r="C3057" s="44" t="n">
        <v>0.3</v>
      </c>
      <c r="D3057" s="44" t="n">
        <v>1.627</v>
      </c>
      <c r="E3057" s="44" t="n">
        <v>2.69</v>
      </c>
      <c r="F3057" s="44" t="n">
        <v>88.25</v>
      </c>
      <c r="G3057" s="44" t="n">
        <v>270</v>
      </c>
      <c r="H3057" s="44" t="n">
        <v>180</v>
      </c>
      <c r="I3057" s="44"/>
      <c r="J3057" s="40"/>
      <c r="K3057" s="40"/>
      <c r="L3057" s="40"/>
      <c r="M3057" s="40"/>
      <c r="N3057" s="40"/>
      <c r="O3057" s="40"/>
      <c r="P3057" s="40"/>
      <c r="Q3057" s="40"/>
      <c r="R3057" s="40"/>
      <c r="S3057" s="40"/>
    </row>
    <row r="3058" s="45" customFormat="true" ht="10.5" hidden="false" customHeight="false" outlineLevel="0" collapsed="false">
      <c r="A3058" s="44" t="s">
        <v>203</v>
      </c>
      <c r="B3058" s="44" t="s">
        <v>489</v>
      </c>
      <c r="C3058" s="44" t="n">
        <v>0.3</v>
      </c>
      <c r="D3058" s="44" t="n">
        <v>0.477</v>
      </c>
      <c r="E3058" s="44" t="n">
        <v>0.51</v>
      </c>
      <c r="F3058" s="44" t="n">
        <v>35.3</v>
      </c>
      <c r="G3058" s="44" t="n">
        <v>0</v>
      </c>
      <c r="H3058" s="44" t="n">
        <v>90</v>
      </c>
      <c r="I3058" s="44" t="s">
        <v>193</v>
      </c>
      <c r="J3058" s="40"/>
      <c r="K3058" s="40"/>
      <c r="L3058" s="40"/>
      <c r="M3058" s="40"/>
      <c r="N3058" s="40"/>
      <c r="O3058" s="40"/>
      <c r="P3058" s="40"/>
      <c r="Q3058" s="40"/>
      <c r="R3058" s="40"/>
      <c r="S3058" s="40"/>
    </row>
    <row r="3059" s="45" customFormat="true" ht="10.5" hidden="false" customHeight="false" outlineLevel="0" collapsed="false">
      <c r="A3059" s="44" t="s">
        <v>204</v>
      </c>
      <c r="B3059" s="44" t="s">
        <v>191</v>
      </c>
      <c r="C3059" s="44" t="n">
        <v>0.3</v>
      </c>
      <c r="D3059" s="44" t="n">
        <v>1.627</v>
      </c>
      <c r="E3059" s="44" t="n">
        <v>2.69</v>
      </c>
      <c r="F3059" s="44" t="n">
        <v>88.25</v>
      </c>
      <c r="G3059" s="44" t="n">
        <v>270</v>
      </c>
      <c r="H3059" s="44" t="n">
        <v>180</v>
      </c>
      <c r="I3059" s="44"/>
      <c r="J3059" s="40"/>
      <c r="K3059" s="40"/>
      <c r="L3059" s="40"/>
      <c r="M3059" s="40"/>
      <c r="N3059" s="40"/>
      <c r="O3059" s="40"/>
      <c r="P3059" s="40"/>
      <c r="Q3059" s="40"/>
      <c r="R3059" s="40"/>
      <c r="S3059" s="40"/>
    </row>
    <row r="3060" s="45" customFormat="true" ht="10.5" hidden="false" customHeight="false" outlineLevel="0" collapsed="false">
      <c r="A3060" s="44" t="s">
        <v>205</v>
      </c>
      <c r="B3060" s="44" t="s">
        <v>489</v>
      </c>
      <c r="C3060" s="44" t="n">
        <v>0.3</v>
      </c>
      <c r="D3060" s="44" t="n">
        <v>0.477</v>
      </c>
      <c r="E3060" s="44" t="n">
        <v>0.51</v>
      </c>
      <c r="F3060" s="44" t="n">
        <v>35.3</v>
      </c>
      <c r="G3060" s="44" t="n">
        <v>0</v>
      </c>
      <c r="H3060" s="44" t="n">
        <v>90</v>
      </c>
      <c r="I3060" s="44" t="s">
        <v>193</v>
      </c>
      <c r="J3060" s="40"/>
      <c r="K3060" s="40"/>
      <c r="L3060" s="40"/>
      <c r="M3060" s="40"/>
      <c r="N3060" s="40"/>
      <c r="O3060" s="40"/>
      <c r="P3060" s="40"/>
      <c r="Q3060" s="40"/>
      <c r="R3060" s="40"/>
      <c r="S3060" s="40"/>
    </row>
    <row r="3061" s="45" customFormat="true" ht="10.5" hidden="false" customHeight="false" outlineLevel="0" collapsed="false">
      <c r="A3061" s="44" t="s">
        <v>206</v>
      </c>
      <c r="B3061" s="44" t="s">
        <v>191</v>
      </c>
      <c r="C3061" s="44" t="n">
        <v>0.3</v>
      </c>
      <c r="D3061" s="44" t="n">
        <v>1.627</v>
      </c>
      <c r="E3061" s="44" t="n">
        <v>2.69</v>
      </c>
      <c r="F3061" s="44" t="n">
        <v>88.25</v>
      </c>
      <c r="G3061" s="44" t="n">
        <v>270</v>
      </c>
      <c r="H3061" s="44" t="n">
        <v>180</v>
      </c>
      <c r="I3061" s="44"/>
      <c r="J3061" s="40"/>
      <c r="K3061" s="40"/>
      <c r="L3061" s="40"/>
      <c r="M3061" s="40"/>
      <c r="N3061" s="40"/>
      <c r="O3061" s="40"/>
      <c r="P3061" s="40"/>
      <c r="Q3061" s="40"/>
      <c r="R3061" s="40"/>
      <c r="S3061" s="40"/>
    </row>
    <row r="3062" s="45" customFormat="true" ht="10.5" hidden="false" customHeight="false" outlineLevel="0" collapsed="false">
      <c r="A3062" s="44" t="s">
        <v>207</v>
      </c>
      <c r="B3062" s="44" t="s">
        <v>489</v>
      </c>
      <c r="C3062" s="44" t="n">
        <v>0.3</v>
      </c>
      <c r="D3062" s="44" t="n">
        <v>0.477</v>
      </c>
      <c r="E3062" s="44" t="n">
        <v>0.51</v>
      </c>
      <c r="F3062" s="44" t="n">
        <v>35.3</v>
      </c>
      <c r="G3062" s="44" t="n">
        <v>180</v>
      </c>
      <c r="H3062" s="44" t="n">
        <v>90</v>
      </c>
      <c r="I3062" s="44" t="s">
        <v>187</v>
      </c>
      <c r="J3062" s="40"/>
      <c r="K3062" s="40"/>
      <c r="L3062" s="40"/>
      <c r="M3062" s="40"/>
      <c r="N3062" s="40"/>
      <c r="O3062" s="40"/>
      <c r="P3062" s="40"/>
      <c r="Q3062" s="40"/>
      <c r="R3062" s="40"/>
      <c r="S3062" s="40"/>
    </row>
    <row r="3063" s="45" customFormat="true" ht="10.5" hidden="false" customHeight="false" outlineLevel="0" collapsed="false">
      <c r="A3063" s="44" t="s">
        <v>208</v>
      </c>
      <c r="B3063" s="44" t="s">
        <v>191</v>
      </c>
      <c r="C3063" s="44" t="n">
        <v>0.3</v>
      </c>
      <c r="D3063" s="44" t="n">
        <v>1.627</v>
      </c>
      <c r="E3063" s="44" t="n">
        <v>2.69</v>
      </c>
      <c r="F3063" s="44" t="n">
        <v>88.25</v>
      </c>
      <c r="G3063" s="44" t="n">
        <v>270</v>
      </c>
      <c r="H3063" s="44" t="n">
        <v>180</v>
      </c>
      <c r="I3063" s="44"/>
      <c r="J3063" s="40"/>
      <c r="K3063" s="40"/>
      <c r="L3063" s="40"/>
      <c r="M3063" s="40"/>
      <c r="N3063" s="40"/>
      <c r="O3063" s="40"/>
      <c r="P3063" s="40"/>
      <c r="Q3063" s="40"/>
      <c r="R3063" s="40"/>
      <c r="S3063" s="40"/>
    </row>
    <row r="3064" s="45" customFormat="true" ht="10.5" hidden="false" customHeight="false" outlineLevel="0" collapsed="false">
      <c r="A3064" s="44" t="s">
        <v>209</v>
      </c>
      <c r="B3064" s="44" t="s">
        <v>489</v>
      </c>
      <c r="C3064" s="44" t="n">
        <v>0.3</v>
      </c>
      <c r="D3064" s="44" t="n">
        <v>0.477</v>
      </c>
      <c r="E3064" s="44" t="n">
        <v>0.51</v>
      </c>
      <c r="F3064" s="44" t="n">
        <v>35.3</v>
      </c>
      <c r="G3064" s="44" t="n">
        <v>180</v>
      </c>
      <c r="H3064" s="44" t="n">
        <v>90</v>
      </c>
      <c r="I3064" s="44" t="s">
        <v>187</v>
      </c>
      <c r="J3064" s="40"/>
      <c r="K3064" s="40"/>
      <c r="L3064" s="40"/>
      <c r="M3064" s="40"/>
      <c r="N3064" s="40"/>
      <c r="O3064" s="40"/>
      <c r="P3064" s="40"/>
      <c r="Q3064" s="40"/>
      <c r="R3064" s="40"/>
      <c r="S3064" s="40"/>
    </row>
    <row r="3065" s="45" customFormat="true" ht="10.5" hidden="false" customHeight="false" outlineLevel="0" collapsed="false">
      <c r="A3065" s="44" t="s">
        <v>210</v>
      </c>
      <c r="B3065" s="44" t="s">
        <v>191</v>
      </c>
      <c r="C3065" s="44" t="n">
        <v>0.3</v>
      </c>
      <c r="D3065" s="44" t="n">
        <v>1.627</v>
      </c>
      <c r="E3065" s="44" t="n">
        <v>2.69</v>
      </c>
      <c r="F3065" s="44" t="n">
        <v>88.25</v>
      </c>
      <c r="G3065" s="44" t="n">
        <v>270</v>
      </c>
      <c r="H3065" s="44" t="n">
        <v>180</v>
      </c>
      <c r="I3065" s="44"/>
      <c r="J3065" s="40"/>
      <c r="K3065" s="40"/>
      <c r="L3065" s="40"/>
      <c r="M3065" s="40"/>
      <c r="N3065" s="40"/>
      <c r="O3065" s="40"/>
      <c r="P3065" s="40"/>
      <c r="Q3065" s="40"/>
      <c r="R3065" s="40"/>
      <c r="S3065" s="40"/>
    </row>
    <row r="3066" s="45" customFormat="true" ht="10.5" hidden="false" customHeight="false" outlineLevel="0" collapsed="false">
      <c r="A3066" s="44" t="s">
        <v>211</v>
      </c>
      <c r="B3066" s="44" t="s">
        <v>489</v>
      </c>
      <c r="C3066" s="44" t="n">
        <v>0.3</v>
      </c>
      <c r="D3066" s="44" t="n">
        <v>0.477</v>
      </c>
      <c r="E3066" s="44" t="n">
        <v>0.51</v>
      </c>
      <c r="F3066" s="44" t="n">
        <v>46.45</v>
      </c>
      <c r="G3066" s="44" t="n">
        <v>270</v>
      </c>
      <c r="H3066" s="44" t="n">
        <v>90</v>
      </c>
      <c r="I3066" s="44" t="s">
        <v>189</v>
      </c>
      <c r="J3066" s="40"/>
      <c r="K3066" s="40"/>
      <c r="L3066" s="40"/>
      <c r="M3066" s="40"/>
      <c r="N3066" s="40"/>
      <c r="O3066" s="40"/>
      <c r="P3066" s="40"/>
      <c r="Q3066" s="40"/>
      <c r="R3066" s="40"/>
      <c r="S3066" s="40"/>
    </row>
    <row r="3067" s="45" customFormat="true" ht="10.5" hidden="false" customHeight="false" outlineLevel="0" collapsed="false">
      <c r="A3067" s="44" t="s">
        <v>212</v>
      </c>
      <c r="B3067" s="44" t="s">
        <v>489</v>
      </c>
      <c r="C3067" s="44" t="n">
        <v>0.3</v>
      </c>
      <c r="D3067" s="44" t="n">
        <v>0.477</v>
      </c>
      <c r="E3067" s="44" t="n">
        <v>0.51</v>
      </c>
      <c r="F3067" s="44" t="n">
        <v>70.6</v>
      </c>
      <c r="G3067" s="44" t="n">
        <v>180</v>
      </c>
      <c r="H3067" s="44" t="n">
        <v>90</v>
      </c>
      <c r="I3067" s="44" t="s">
        <v>187</v>
      </c>
      <c r="J3067" s="40"/>
      <c r="K3067" s="40"/>
      <c r="L3067" s="40"/>
      <c r="M3067" s="40"/>
      <c r="N3067" s="40"/>
      <c r="O3067" s="40"/>
      <c r="P3067" s="40"/>
      <c r="Q3067" s="40"/>
      <c r="R3067" s="40"/>
      <c r="S3067" s="40"/>
    </row>
    <row r="3068" s="45" customFormat="true" ht="10.5" hidden="false" customHeight="false" outlineLevel="0" collapsed="false">
      <c r="A3068" s="44" t="s">
        <v>213</v>
      </c>
      <c r="B3068" s="44" t="s">
        <v>489</v>
      </c>
      <c r="C3068" s="44" t="n">
        <v>0.3</v>
      </c>
      <c r="D3068" s="44" t="n">
        <v>0.477</v>
      </c>
      <c r="E3068" s="44" t="n">
        <v>0.51</v>
      </c>
      <c r="F3068" s="44" t="n">
        <v>70.6</v>
      </c>
      <c r="G3068" s="44" t="n">
        <v>0</v>
      </c>
      <c r="H3068" s="44" t="n">
        <v>90</v>
      </c>
      <c r="I3068" s="44" t="s">
        <v>193</v>
      </c>
      <c r="J3068" s="40"/>
      <c r="K3068" s="40"/>
      <c r="L3068" s="40"/>
      <c r="M3068" s="40"/>
      <c r="N3068" s="40"/>
      <c r="O3068" s="40"/>
      <c r="P3068" s="40"/>
      <c r="Q3068" s="40"/>
      <c r="R3068" s="40"/>
      <c r="S3068" s="40"/>
    </row>
    <row r="3069" s="45" customFormat="true" ht="10.5" hidden="false" customHeight="false" outlineLevel="0" collapsed="false">
      <c r="A3069" s="44" t="s">
        <v>214</v>
      </c>
      <c r="B3069" s="44" t="s">
        <v>489</v>
      </c>
      <c r="C3069" s="44" t="n">
        <v>0.3</v>
      </c>
      <c r="D3069" s="44" t="n">
        <v>0.477</v>
      </c>
      <c r="E3069" s="44" t="n">
        <v>0.51</v>
      </c>
      <c r="F3069" s="44" t="n">
        <v>46.45</v>
      </c>
      <c r="G3069" s="44" t="n">
        <v>270</v>
      </c>
      <c r="H3069" s="44" t="n">
        <v>90</v>
      </c>
      <c r="I3069" s="44" t="s">
        <v>189</v>
      </c>
      <c r="J3069" s="40"/>
      <c r="K3069" s="40"/>
      <c r="L3069" s="40"/>
      <c r="M3069" s="40"/>
      <c r="N3069" s="40"/>
      <c r="O3069" s="40"/>
      <c r="P3069" s="40"/>
      <c r="Q3069" s="40"/>
      <c r="R3069" s="40"/>
      <c r="S3069" s="40"/>
    </row>
    <row r="3070" s="45" customFormat="true" ht="10.5" hidden="false" customHeight="false" outlineLevel="0" collapsed="false">
      <c r="A3070" s="44" t="s">
        <v>215</v>
      </c>
      <c r="B3070" s="44" t="s">
        <v>489</v>
      </c>
      <c r="C3070" s="44" t="n">
        <v>0.3</v>
      </c>
      <c r="D3070" s="44" t="n">
        <v>0.477</v>
      </c>
      <c r="E3070" s="44" t="n">
        <v>0.51</v>
      </c>
      <c r="F3070" s="44" t="n">
        <v>46.45</v>
      </c>
      <c r="G3070" s="44" t="n">
        <v>90</v>
      </c>
      <c r="H3070" s="44" t="n">
        <v>90</v>
      </c>
      <c r="I3070" s="44" t="s">
        <v>198</v>
      </c>
      <c r="J3070" s="40"/>
      <c r="K3070" s="40"/>
      <c r="L3070" s="40"/>
      <c r="M3070" s="40"/>
      <c r="N3070" s="40"/>
      <c r="O3070" s="40"/>
      <c r="P3070" s="40"/>
      <c r="Q3070" s="40"/>
      <c r="R3070" s="40"/>
      <c r="S3070" s="40"/>
    </row>
    <row r="3071" s="45" customFormat="true" ht="10.5" hidden="false" customHeight="false" outlineLevel="0" collapsed="false">
      <c r="A3071" s="44" t="s">
        <v>216</v>
      </c>
      <c r="B3071" s="44" t="s">
        <v>489</v>
      </c>
      <c r="C3071" s="44" t="n">
        <v>0.3</v>
      </c>
      <c r="D3071" s="44" t="n">
        <v>0.477</v>
      </c>
      <c r="E3071" s="44" t="n">
        <v>0.51</v>
      </c>
      <c r="F3071" s="44" t="n">
        <v>70.6</v>
      </c>
      <c r="G3071" s="44" t="n">
        <v>180</v>
      </c>
      <c r="H3071" s="44" t="n">
        <v>90</v>
      </c>
      <c r="I3071" s="44" t="s">
        <v>187</v>
      </c>
      <c r="J3071" s="40"/>
      <c r="K3071" s="40"/>
      <c r="L3071" s="40"/>
      <c r="M3071" s="40"/>
      <c r="N3071" s="40"/>
      <c r="O3071" s="40"/>
      <c r="P3071" s="40"/>
      <c r="Q3071" s="40"/>
      <c r="R3071" s="40"/>
      <c r="S3071" s="40"/>
    </row>
    <row r="3072" s="45" customFormat="true" ht="10.5" hidden="false" customHeight="false" outlineLevel="0" collapsed="false">
      <c r="A3072" s="44" t="s">
        <v>217</v>
      </c>
      <c r="B3072" s="44" t="s">
        <v>489</v>
      </c>
      <c r="C3072" s="44" t="n">
        <v>0.3</v>
      </c>
      <c r="D3072" s="44" t="n">
        <v>0.477</v>
      </c>
      <c r="E3072" s="44" t="n">
        <v>0.51</v>
      </c>
      <c r="F3072" s="44" t="n">
        <v>70.6</v>
      </c>
      <c r="G3072" s="44" t="n">
        <v>0</v>
      </c>
      <c r="H3072" s="44" t="n">
        <v>90</v>
      </c>
      <c r="I3072" s="44" t="s">
        <v>193</v>
      </c>
      <c r="J3072" s="40"/>
      <c r="K3072" s="40"/>
      <c r="L3072" s="40"/>
      <c r="M3072" s="40"/>
      <c r="N3072" s="40"/>
      <c r="O3072" s="40"/>
      <c r="P3072" s="40"/>
      <c r="Q3072" s="40"/>
      <c r="R3072" s="40"/>
      <c r="S3072" s="40"/>
    </row>
    <row r="3073" s="45" customFormat="true" ht="10.5" hidden="false" customHeight="false" outlineLevel="0" collapsed="false">
      <c r="A3073" s="44" t="s">
        <v>218</v>
      </c>
      <c r="B3073" s="44" t="s">
        <v>489</v>
      </c>
      <c r="C3073" s="44" t="n">
        <v>0.3</v>
      </c>
      <c r="D3073" s="44" t="n">
        <v>0.477</v>
      </c>
      <c r="E3073" s="44" t="n">
        <v>0.51</v>
      </c>
      <c r="F3073" s="44" t="n">
        <v>46.45</v>
      </c>
      <c r="G3073" s="44" t="n">
        <v>90</v>
      </c>
      <c r="H3073" s="44" t="n">
        <v>90</v>
      </c>
      <c r="I3073" s="44" t="s">
        <v>198</v>
      </c>
      <c r="J3073" s="40"/>
      <c r="K3073" s="40"/>
      <c r="L3073" s="40"/>
      <c r="M3073" s="40"/>
      <c r="N3073" s="40"/>
      <c r="O3073" s="40"/>
      <c r="P3073" s="40"/>
      <c r="Q3073" s="40"/>
      <c r="R3073" s="40"/>
      <c r="S3073" s="40"/>
    </row>
    <row r="3074" s="45" customFormat="true" ht="10.5" hidden="false" customHeight="false" outlineLevel="0" collapsed="false">
      <c r="A3074" s="44" t="s">
        <v>219</v>
      </c>
      <c r="B3074" s="44" t="s">
        <v>489</v>
      </c>
      <c r="C3074" s="44" t="n">
        <v>0.3</v>
      </c>
      <c r="D3074" s="44" t="n">
        <v>0.477</v>
      </c>
      <c r="E3074" s="44" t="n">
        <v>0.51</v>
      </c>
      <c r="F3074" s="44" t="n">
        <v>70.6</v>
      </c>
      <c r="G3074" s="44" t="n">
        <v>0</v>
      </c>
      <c r="H3074" s="44" t="n">
        <v>90</v>
      </c>
      <c r="I3074" s="44" t="s">
        <v>193</v>
      </c>
      <c r="J3074" s="40"/>
      <c r="K3074" s="40"/>
      <c r="L3074" s="40"/>
      <c r="M3074" s="40"/>
      <c r="N3074" s="40"/>
      <c r="O3074" s="40"/>
      <c r="P3074" s="40"/>
      <c r="Q3074" s="40"/>
      <c r="R3074" s="40"/>
      <c r="S3074" s="40"/>
    </row>
    <row r="3075" s="45" customFormat="true" ht="10.5" hidden="false" customHeight="false" outlineLevel="0" collapsed="false">
      <c r="A3075" s="44" t="s">
        <v>220</v>
      </c>
      <c r="B3075" s="44" t="s">
        <v>489</v>
      </c>
      <c r="C3075" s="44" t="n">
        <v>0.3</v>
      </c>
      <c r="D3075" s="44" t="n">
        <v>0.477</v>
      </c>
      <c r="E3075" s="44" t="n">
        <v>0.51</v>
      </c>
      <c r="F3075" s="44" t="n">
        <v>70.6</v>
      </c>
      <c r="G3075" s="44" t="n">
        <v>0</v>
      </c>
      <c r="H3075" s="44" t="n">
        <v>90</v>
      </c>
      <c r="I3075" s="44" t="s">
        <v>193</v>
      </c>
      <c r="J3075" s="40"/>
      <c r="K3075" s="40"/>
      <c r="L3075" s="40"/>
      <c r="M3075" s="40"/>
      <c r="N3075" s="40"/>
      <c r="O3075" s="40"/>
      <c r="P3075" s="40"/>
      <c r="Q3075" s="40"/>
      <c r="R3075" s="40"/>
      <c r="S3075" s="40"/>
    </row>
    <row r="3076" s="45" customFormat="true" ht="10.5" hidden="false" customHeight="false" outlineLevel="0" collapsed="false">
      <c r="A3076" s="44" t="s">
        <v>221</v>
      </c>
      <c r="B3076" s="44" t="s">
        <v>489</v>
      </c>
      <c r="C3076" s="44" t="n">
        <v>0.3</v>
      </c>
      <c r="D3076" s="44" t="n">
        <v>0.477</v>
      </c>
      <c r="E3076" s="44" t="n">
        <v>0.51</v>
      </c>
      <c r="F3076" s="44" t="n">
        <v>70.6</v>
      </c>
      <c r="G3076" s="44" t="n">
        <v>180</v>
      </c>
      <c r="H3076" s="44" t="n">
        <v>90</v>
      </c>
      <c r="I3076" s="44" t="s">
        <v>187</v>
      </c>
      <c r="J3076" s="40"/>
      <c r="K3076" s="40"/>
      <c r="L3076" s="40"/>
      <c r="M3076" s="40"/>
      <c r="N3076" s="40"/>
      <c r="O3076" s="40"/>
      <c r="P3076" s="40"/>
      <c r="Q3076" s="40"/>
      <c r="R3076" s="40"/>
      <c r="S3076" s="40"/>
    </row>
    <row r="3077" s="45" customFormat="true" ht="10.5" hidden="false" customHeight="false" outlineLevel="0" collapsed="false">
      <c r="A3077" s="44" t="s">
        <v>222</v>
      </c>
      <c r="B3077" s="44" t="s">
        <v>489</v>
      </c>
      <c r="C3077" s="44" t="n">
        <v>0.3</v>
      </c>
      <c r="D3077" s="44" t="n">
        <v>0.477</v>
      </c>
      <c r="E3077" s="44" t="n">
        <v>0.51</v>
      </c>
      <c r="F3077" s="44" t="n">
        <v>70.6</v>
      </c>
      <c r="G3077" s="44" t="n">
        <v>180</v>
      </c>
      <c r="H3077" s="44" t="n">
        <v>90</v>
      </c>
      <c r="I3077" s="44" t="s">
        <v>187</v>
      </c>
      <c r="J3077" s="40"/>
      <c r="K3077" s="40"/>
      <c r="L3077" s="40"/>
      <c r="M3077" s="40"/>
      <c r="N3077" s="40"/>
      <c r="O3077" s="40"/>
      <c r="P3077" s="40"/>
      <c r="Q3077" s="40"/>
      <c r="R3077" s="40"/>
      <c r="S3077" s="40"/>
    </row>
    <row r="3078" s="45" customFormat="true" ht="10.5" hidden="false" customHeight="false" outlineLevel="0" collapsed="false">
      <c r="A3078" s="44" t="s">
        <v>223</v>
      </c>
      <c r="B3078" s="44" t="s">
        <v>489</v>
      </c>
      <c r="C3078" s="44" t="n">
        <v>0.3</v>
      </c>
      <c r="D3078" s="44" t="n">
        <v>0.477</v>
      </c>
      <c r="E3078" s="44" t="n">
        <v>0.51</v>
      </c>
      <c r="F3078" s="44" t="n">
        <v>23.22</v>
      </c>
      <c r="G3078" s="44" t="n">
        <v>270</v>
      </c>
      <c r="H3078" s="44" t="n">
        <v>90</v>
      </c>
      <c r="I3078" s="44" t="s">
        <v>189</v>
      </c>
      <c r="J3078" s="40"/>
      <c r="K3078" s="40"/>
      <c r="L3078" s="40"/>
      <c r="M3078" s="40"/>
      <c r="N3078" s="40"/>
      <c r="O3078" s="40"/>
      <c r="P3078" s="40"/>
      <c r="Q3078" s="40"/>
      <c r="R3078" s="40"/>
      <c r="S3078" s="40"/>
    </row>
    <row r="3079" s="45" customFormat="true" ht="10.5" hidden="false" customHeight="false" outlineLevel="0" collapsed="false">
      <c r="A3079" s="44" t="s">
        <v>224</v>
      </c>
      <c r="B3079" s="44" t="s">
        <v>489</v>
      </c>
      <c r="C3079" s="44" t="n">
        <v>0.3</v>
      </c>
      <c r="D3079" s="44" t="n">
        <v>0.477</v>
      </c>
      <c r="E3079" s="44" t="n">
        <v>0.51</v>
      </c>
      <c r="F3079" s="44" t="n">
        <v>35.3</v>
      </c>
      <c r="G3079" s="44" t="n">
        <v>180</v>
      </c>
      <c r="H3079" s="44" t="n">
        <v>90</v>
      </c>
      <c r="I3079" s="44" t="s">
        <v>187</v>
      </c>
      <c r="J3079" s="40"/>
      <c r="K3079" s="40"/>
      <c r="L3079" s="40"/>
      <c r="M3079" s="40"/>
      <c r="N3079" s="40"/>
      <c r="O3079" s="40"/>
      <c r="P3079" s="40"/>
      <c r="Q3079" s="40"/>
      <c r="R3079" s="40"/>
      <c r="S3079" s="40"/>
    </row>
    <row r="3080" s="45" customFormat="true" ht="10.5" hidden="false" customHeight="false" outlineLevel="0" collapsed="false">
      <c r="A3080" s="44" t="s">
        <v>225</v>
      </c>
      <c r="B3080" s="44" t="s">
        <v>226</v>
      </c>
      <c r="C3080" s="44" t="n">
        <v>0.3</v>
      </c>
      <c r="D3080" s="44" t="n">
        <v>0.357</v>
      </c>
      <c r="E3080" s="44" t="n">
        <v>0.38</v>
      </c>
      <c r="F3080" s="44" t="n">
        <v>88.25</v>
      </c>
      <c r="G3080" s="44" t="n">
        <v>0</v>
      </c>
      <c r="H3080" s="44" t="n">
        <v>0</v>
      </c>
      <c r="I3080" s="44"/>
      <c r="J3080" s="40"/>
      <c r="K3080" s="40"/>
      <c r="L3080" s="40"/>
      <c r="M3080" s="40"/>
      <c r="N3080" s="40"/>
      <c r="O3080" s="40"/>
      <c r="P3080" s="40"/>
      <c r="Q3080" s="40"/>
      <c r="R3080" s="40"/>
      <c r="S3080" s="40"/>
    </row>
    <row r="3081" s="45" customFormat="true" ht="10.5" hidden="false" customHeight="false" outlineLevel="0" collapsed="false">
      <c r="A3081" s="44" t="s">
        <v>227</v>
      </c>
      <c r="B3081" s="44" t="s">
        <v>489</v>
      </c>
      <c r="C3081" s="44" t="n">
        <v>0.3</v>
      </c>
      <c r="D3081" s="44" t="n">
        <v>0.477</v>
      </c>
      <c r="E3081" s="44" t="n">
        <v>0.51</v>
      </c>
      <c r="F3081" s="44" t="n">
        <v>35.3</v>
      </c>
      <c r="G3081" s="44" t="n">
        <v>0</v>
      </c>
      <c r="H3081" s="44" t="n">
        <v>90</v>
      </c>
      <c r="I3081" s="44" t="s">
        <v>193</v>
      </c>
      <c r="J3081" s="40"/>
      <c r="K3081" s="40"/>
      <c r="L3081" s="40"/>
      <c r="M3081" s="40"/>
      <c r="N3081" s="40"/>
      <c r="O3081" s="40"/>
      <c r="P3081" s="40"/>
      <c r="Q3081" s="40"/>
      <c r="R3081" s="40"/>
      <c r="S3081" s="40"/>
    </row>
    <row r="3082" s="45" customFormat="true" ht="10.5" hidden="false" customHeight="false" outlineLevel="0" collapsed="false">
      <c r="A3082" s="44" t="s">
        <v>228</v>
      </c>
      <c r="B3082" s="44" t="s">
        <v>489</v>
      </c>
      <c r="C3082" s="44" t="n">
        <v>0.3</v>
      </c>
      <c r="D3082" s="44" t="n">
        <v>0.477</v>
      </c>
      <c r="E3082" s="44" t="n">
        <v>0.51</v>
      </c>
      <c r="F3082" s="44" t="n">
        <v>23.22</v>
      </c>
      <c r="G3082" s="44" t="n">
        <v>270</v>
      </c>
      <c r="H3082" s="44" t="n">
        <v>90</v>
      </c>
      <c r="I3082" s="44" t="s">
        <v>189</v>
      </c>
      <c r="J3082" s="40"/>
      <c r="K3082" s="40"/>
      <c r="L3082" s="40"/>
      <c r="M3082" s="40"/>
      <c r="N3082" s="40"/>
      <c r="O3082" s="40"/>
      <c r="P3082" s="40"/>
      <c r="Q3082" s="40"/>
      <c r="R3082" s="40"/>
      <c r="S3082" s="40"/>
    </row>
    <row r="3083" s="45" customFormat="true" ht="10.5" hidden="false" customHeight="false" outlineLevel="0" collapsed="false">
      <c r="A3083" s="44" t="s">
        <v>229</v>
      </c>
      <c r="B3083" s="44" t="s">
        <v>226</v>
      </c>
      <c r="C3083" s="44" t="n">
        <v>0.3</v>
      </c>
      <c r="D3083" s="44" t="n">
        <v>0.357</v>
      </c>
      <c r="E3083" s="44" t="n">
        <v>0.38</v>
      </c>
      <c r="F3083" s="44" t="n">
        <v>88.25</v>
      </c>
      <c r="G3083" s="44" t="n">
        <v>0</v>
      </c>
      <c r="H3083" s="44" t="n">
        <v>0</v>
      </c>
      <c r="I3083" s="44"/>
      <c r="J3083" s="40"/>
      <c r="K3083" s="40"/>
      <c r="L3083" s="40"/>
      <c r="M3083" s="40"/>
      <c r="N3083" s="40"/>
      <c r="O3083" s="40"/>
      <c r="P3083" s="40"/>
      <c r="Q3083" s="40"/>
      <c r="R3083" s="40"/>
      <c r="S3083" s="40"/>
    </row>
    <row r="3084" s="45" customFormat="true" ht="10.5" hidden="false" customHeight="false" outlineLevel="0" collapsed="false">
      <c r="A3084" s="44" t="s">
        <v>230</v>
      </c>
      <c r="B3084" s="44" t="s">
        <v>489</v>
      </c>
      <c r="C3084" s="44" t="n">
        <v>0.3</v>
      </c>
      <c r="D3084" s="44" t="n">
        <v>0.477</v>
      </c>
      <c r="E3084" s="44" t="n">
        <v>0.51</v>
      </c>
      <c r="F3084" s="44" t="n">
        <v>23.22</v>
      </c>
      <c r="G3084" s="44" t="n">
        <v>90</v>
      </c>
      <c r="H3084" s="44" t="n">
        <v>90</v>
      </c>
      <c r="I3084" s="44" t="s">
        <v>198</v>
      </c>
      <c r="J3084" s="40"/>
      <c r="K3084" s="40"/>
      <c r="L3084" s="40"/>
      <c r="M3084" s="40"/>
      <c r="N3084" s="40"/>
      <c r="O3084" s="40"/>
      <c r="P3084" s="40"/>
      <c r="Q3084" s="40"/>
      <c r="R3084" s="40"/>
      <c r="S3084" s="40"/>
    </row>
    <row r="3085" s="45" customFormat="true" ht="10.5" hidden="false" customHeight="false" outlineLevel="0" collapsed="false">
      <c r="A3085" s="44" t="s">
        <v>231</v>
      </c>
      <c r="B3085" s="44" t="s">
        <v>489</v>
      </c>
      <c r="C3085" s="44" t="n">
        <v>0.3</v>
      </c>
      <c r="D3085" s="44" t="n">
        <v>0.477</v>
      </c>
      <c r="E3085" s="44" t="n">
        <v>0.51</v>
      </c>
      <c r="F3085" s="44" t="n">
        <v>35.3</v>
      </c>
      <c r="G3085" s="44" t="n">
        <v>180</v>
      </c>
      <c r="H3085" s="44" t="n">
        <v>90</v>
      </c>
      <c r="I3085" s="44" t="s">
        <v>187</v>
      </c>
      <c r="J3085" s="40"/>
      <c r="K3085" s="40"/>
      <c r="L3085" s="40"/>
      <c r="M3085" s="40"/>
      <c r="N3085" s="40"/>
      <c r="O3085" s="40"/>
      <c r="P3085" s="40"/>
      <c r="Q3085" s="40"/>
      <c r="R3085" s="40"/>
      <c r="S3085" s="40"/>
    </row>
    <row r="3086" s="45" customFormat="true" ht="10.5" hidden="false" customHeight="false" outlineLevel="0" collapsed="false">
      <c r="A3086" s="44" t="s">
        <v>232</v>
      </c>
      <c r="B3086" s="44" t="s">
        <v>226</v>
      </c>
      <c r="C3086" s="44" t="n">
        <v>0.3</v>
      </c>
      <c r="D3086" s="44" t="n">
        <v>0.357</v>
      </c>
      <c r="E3086" s="44" t="n">
        <v>0.38</v>
      </c>
      <c r="F3086" s="44" t="n">
        <v>88.25</v>
      </c>
      <c r="G3086" s="44" t="n">
        <v>0</v>
      </c>
      <c r="H3086" s="44" t="n">
        <v>0</v>
      </c>
      <c r="I3086" s="44"/>
      <c r="J3086" s="40"/>
      <c r="K3086" s="40"/>
      <c r="L3086" s="40"/>
      <c r="M3086" s="40"/>
      <c r="N3086" s="40"/>
      <c r="O3086" s="40"/>
      <c r="P3086" s="40"/>
      <c r="Q3086" s="40"/>
      <c r="R3086" s="40"/>
      <c r="S3086" s="40"/>
    </row>
    <row r="3087" s="45" customFormat="true" ht="10.5" hidden="false" customHeight="false" outlineLevel="0" collapsed="false">
      <c r="A3087" s="44" t="s">
        <v>233</v>
      </c>
      <c r="B3087" s="44" t="s">
        <v>489</v>
      </c>
      <c r="C3087" s="44" t="n">
        <v>0.3</v>
      </c>
      <c r="D3087" s="44" t="n">
        <v>0.477</v>
      </c>
      <c r="E3087" s="44" t="n">
        <v>0.51</v>
      </c>
      <c r="F3087" s="44" t="n">
        <v>35.3</v>
      </c>
      <c r="G3087" s="44" t="n">
        <v>0</v>
      </c>
      <c r="H3087" s="44" t="n">
        <v>90</v>
      </c>
      <c r="I3087" s="44" t="s">
        <v>193</v>
      </c>
      <c r="J3087" s="40"/>
      <c r="K3087" s="40"/>
      <c r="L3087" s="40"/>
      <c r="M3087" s="40"/>
      <c r="N3087" s="40"/>
      <c r="O3087" s="40"/>
      <c r="P3087" s="40"/>
      <c r="Q3087" s="40"/>
      <c r="R3087" s="40"/>
      <c r="S3087" s="40"/>
    </row>
    <row r="3088" s="45" customFormat="true" ht="10.5" hidden="false" customHeight="false" outlineLevel="0" collapsed="false">
      <c r="A3088" s="44" t="s">
        <v>234</v>
      </c>
      <c r="B3088" s="44" t="s">
        <v>489</v>
      </c>
      <c r="C3088" s="44" t="n">
        <v>0.3</v>
      </c>
      <c r="D3088" s="44" t="n">
        <v>0.477</v>
      </c>
      <c r="E3088" s="44" t="n">
        <v>0.51</v>
      </c>
      <c r="F3088" s="44" t="n">
        <v>23.22</v>
      </c>
      <c r="G3088" s="44" t="n">
        <v>90</v>
      </c>
      <c r="H3088" s="44" t="n">
        <v>90</v>
      </c>
      <c r="I3088" s="44" t="s">
        <v>198</v>
      </c>
      <c r="J3088" s="40"/>
      <c r="K3088" s="40"/>
      <c r="L3088" s="40"/>
      <c r="M3088" s="40"/>
      <c r="N3088" s="40"/>
      <c r="O3088" s="40"/>
      <c r="P3088" s="40"/>
      <c r="Q3088" s="40"/>
      <c r="R3088" s="40"/>
      <c r="S3088" s="40"/>
    </row>
    <row r="3089" s="45" customFormat="true" ht="10.5" hidden="false" customHeight="false" outlineLevel="0" collapsed="false">
      <c r="A3089" s="44" t="s">
        <v>235</v>
      </c>
      <c r="B3089" s="44" t="s">
        <v>226</v>
      </c>
      <c r="C3089" s="44" t="n">
        <v>0.3</v>
      </c>
      <c r="D3089" s="44" t="n">
        <v>0.357</v>
      </c>
      <c r="E3089" s="44" t="n">
        <v>0.38</v>
      </c>
      <c r="F3089" s="44" t="n">
        <v>88.25</v>
      </c>
      <c r="G3089" s="44" t="n">
        <v>0</v>
      </c>
      <c r="H3089" s="44" t="n">
        <v>0</v>
      </c>
      <c r="I3089" s="44"/>
      <c r="J3089" s="40"/>
      <c r="K3089" s="40"/>
      <c r="L3089" s="40"/>
      <c r="M3089" s="40"/>
      <c r="N3089" s="40"/>
      <c r="O3089" s="40"/>
      <c r="P3089" s="40"/>
      <c r="Q3089" s="40"/>
      <c r="R3089" s="40"/>
      <c r="S3089" s="40"/>
    </row>
    <row r="3090" s="45" customFormat="true" ht="10.5" hidden="false" customHeight="false" outlineLevel="0" collapsed="false">
      <c r="A3090" s="44" t="s">
        <v>236</v>
      </c>
      <c r="B3090" s="44" t="s">
        <v>489</v>
      </c>
      <c r="C3090" s="44" t="n">
        <v>0.3</v>
      </c>
      <c r="D3090" s="44" t="n">
        <v>0.477</v>
      </c>
      <c r="E3090" s="44" t="n">
        <v>0.51</v>
      </c>
      <c r="F3090" s="44" t="n">
        <v>35.3</v>
      </c>
      <c r="G3090" s="44" t="n">
        <v>0</v>
      </c>
      <c r="H3090" s="44" t="n">
        <v>90</v>
      </c>
      <c r="I3090" s="44" t="s">
        <v>193</v>
      </c>
      <c r="J3090" s="40"/>
      <c r="K3090" s="40"/>
      <c r="L3090" s="40"/>
      <c r="M3090" s="40"/>
      <c r="N3090" s="40"/>
      <c r="O3090" s="40"/>
      <c r="P3090" s="40"/>
      <c r="Q3090" s="40"/>
      <c r="R3090" s="40"/>
      <c r="S3090" s="40"/>
    </row>
    <row r="3091" s="45" customFormat="true" ht="10.5" hidden="false" customHeight="false" outlineLevel="0" collapsed="false">
      <c r="A3091" s="44" t="s">
        <v>237</v>
      </c>
      <c r="B3091" s="44" t="s">
        <v>226</v>
      </c>
      <c r="C3091" s="44" t="n">
        <v>0.3</v>
      </c>
      <c r="D3091" s="44" t="n">
        <v>0.357</v>
      </c>
      <c r="E3091" s="44" t="n">
        <v>0.38</v>
      </c>
      <c r="F3091" s="44" t="n">
        <v>88.25</v>
      </c>
      <c r="G3091" s="44" t="n">
        <v>0</v>
      </c>
      <c r="H3091" s="44" t="n">
        <v>0</v>
      </c>
      <c r="I3091" s="44"/>
      <c r="J3091" s="40"/>
      <c r="K3091" s="40"/>
      <c r="L3091" s="40"/>
      <c r="M3091" s="40"/>
      <c r="N3091" s="40"/>
      <c r="O3091" s="40"/>
      <c r="P3091" s="40"/>
      <c r="Q3091" s="40"/>
      <c r="R3091" s="40"/>
      <c r="S3091" s="40"/>
    </row>
    <row r="3092" s="45" customFormat="true" ht="10.5" hidden="false" customHeight="false" outlineLevel="0" collapsed="false">
      <c r="A3092" s="44" t="s">
        <v>238</v>
      </c>
      <c r="B3092" s="44" t="s">
        <v>489</v>
      </c>
      <c r="C3092" s="44" t="n">
        <v>0.3</v>
      </c>
      <c r="D3092" s="44" t="n">
        <v>0.477</v>
      </c>
      <c r="E3092" s="44" t="n">
        <v>0.51</v>
      </c>
      <c r="F3092" s="44" t="n">
        <v>35.3</v>
      </c>
      <c r="G3092" s="44" t="n">
        <v>0</v>
      </c>
      <c r="H3092" s="44" t="n">
        <v>90</v>
      </c>
      <c r="I3092" s="44" t="s">
        <v>193</v>
      </c>
      <c r="J3092" s="40"/>
      <c r="K3092" s="40"/>
      <c r="L3092" s="40"/>
      <c r="M3092" s="40"/>
      <c r="N3092" s="40"/>
      <c r="O3092" s="40"/>
      <c r="P3092" s="40"/>
      <c r="Q3092" s="40"/>
      <c r="R3092" s="40"/>
      <c r="S3092" s="40"/>
    </row>
    <row r="3093" s="45" customFormat="true" ht="10.5" hidden="false" customHeight="false" outlineLevel="0" collapsed="false">
      <c r="A3093" s="44" t="s">
        <v>239</v>
      </c>
      <c r="B3093" s="44" t="s">
        <v>226</v>
      </c>
      <c r="C3093" s="44" t="n">
        <v>0.3</v>
      </c>
      <c r="D3093" s="44" t="n">
        <v>0.357</v>
      </c>
      <c r="E3093" s="44" t="n">
        <v>0.38</v>
      </c>
      <c r="F3093" s="44" t="n">
        <v>88.25</v>
      </c>
      <c r="G3093" s="44" t="n">
        <v>0</v>
      </c>
      <c r="H3093" s="44" t="n">
        <v>0</v>
      </c>
      <c r="I3093" s="44"/>
      <c r="J3093" s="40"/>
      <c r="K3093" s="40"/>
      <c r="L3093" s="40"/>
      <c r="M3093" s="40"/>
      <c r="N3093" s="40"/>
      <c r="O3093" s="40"/>
      <c r="P3093" s="40"/>
      <c r="Q3093" s="40"/>
      <c r="R3093" s="40"/>
      <c r="S3093" s="40"/>
    </row>
    <row r="3094" s="45" customFormat="true" ht="10.5" hidden="false" customHeight="false" outlineLevel="0" collapsed="false">
      <c r="A3094" s="44" t="s">
        <v>240</v>
      </c>
      <c r="B3094" s="44" t="s">
        <v>489</v>
      </c>
      <c r="C3094" s="44" t="n">
        <v>0.3</v>
      </c>
      <c r="D3094" s="44" t="n">
        <v>0.477</v>
      </c>
      <c r="E3094" s="44" t="n">
        <v>0.51</v>
      </c>
      <c r="F3094" s="44" t="n">
        <v>35.3</v>
      </c>
      <c r="G3094" s="44" t="n">
        <v>180</v>
      </c>
      <c r="H3094" s="44" t="n">
        <v>90</v>
      </c>
      <c r="I3094" s="44" t="s">
        <v>187</v>
      </c>
      <c r="J3094" s="40"/>
      <c r="K3094" s="40"/>
      <c r="L3094" s="40"/>
      <c r="M3094" s="40"/>
      <c r="N3094" s="40"/>
      <c r="O3094" s="40"/>
      <c r="P3094" s="40"/>
      <c r="Q3094" s="40"/>
      <c r="R3094" s="40"/>
      <c r="S3094" s="40"/>
    </row>
    <row r="3095" s="45" customFormat="true" ht="10.5" hidden="false" customHeight="false" outlineLevel="0" collapsed="false">
      <c r="A3095" s="44" t="s">
        <v>241</v>
      </c>
      <c r="B3095" s="44" t="s">
        <v>226</v>
      </c>
      <c r="C3095" s="44" t="n">
        <v>0.3</v>
      </c>
      <c r="D3095" s="44" t="n">
        <v>0.357</v>
      </c>
      <c r="E3095" s="44" t="n">
        <v>0.38</v>
      </c>
      <c r="F3095" s="44" t="n">
        <v>88.25</v>
      </c>
      <c r="G3095" s="44" t="n">
        <v>0</v>
      </c>
      <c r="H3095" s="44" t="n">
        <v>0</v>
      </c>
      <c r="I3095" s="44"/>
      <c r="J3095" s="40"/>
      <c r="K3095" s="40"/>
      <c r="L3095" s="40"/>
      <c r="M3095" s="40"/>
      <c r="N3095" s="40"/>
      <c r="O3095" s="40"/>
      <c r="P3095" s="40"/>
      <c r="Q3095" s="40"/>
      <c r="R3095" s="40"/>
      <c r="S3095" s="40"/>
    </row>
    <row r="3096" s="45" customFormat="true" ht="10.5" hidden="false" customHeight="false" outlineLevel="0" collapsed="false">
      <c r="A3096" s="44" t="s">
        <v>242</v>
      </c>
      <c r="B3096" s="44" t="s">
        <v>489</v>
      </c>
      <c r="C3096" s="44" t="n">
        <v>0.3</v>
      </c>
      <c r="D3096" s="44" t="n">
        <v>0.477</v>
      </c>
      <c r="E3096" s="44" t="n">
        <v>0.51</v>
      </c>
      <c r="F3096" s="44" t="n">
        <v>35.3</v>
      </c>
      <c r="G3096" s="44" t="n">
        <v>180</v>
      </c>
      <c r="H3096" s="44" t="n">
        <v>90</v>
      </c>
      <c r="I3096" s="44" t="s">
        <v>187</v>
      </c>
      <c r="J3096" s="40"/>
      <c r="K3096" s="40"/>
      <c r="L3096" s="40"/>
      <c r="M3096" s="40"/>
      <c r="N3096" s="40"/>
      <c r="O3096" s="40"/>
      <c r="P3096" s="40"/>
      <c r="Q3096" s="40"/>
      <c r="R3096" s="40"/>
      <c r="S3096" s="40"/>
    </row>
    <row r="3097" s="45" customFormat="true" ht="10.5" hidden="false" customHeight="false" outlineLevel="0" collapsed="false">
      <c r="A3097" s="44" t="s">
        <v>243</v>
      </c>
      <c r="B3097" s="44" t="s">
        <v>226</v>
      </c>
      <c r="C3097" s="44" t="n">
        <v>0.3</v>
      </c>
      <c r="D3097" s="44" t="n">
        <v>0.357</v>
      </c>
      <c r="E3097" s="44" t="n">
        <v>0.38</v>
      </c>
      <c r="F3097" s="44" t="n">
        <v>88.25</v>
      </c>
      <c r="G3097" s="44" t="n">
        <v>0</v>
      </c>
      <c r="H3097" s="44" t="n">
        <v>0</v>
      </c>
      <c r="I3097" s="44"/>
      <c r="J3097" s="40"/>
      <c r="K3097" s="40"/>
      <c r="L3097" s="40"/>
      <c r="M3097" s="40"/>
      <c r="N3097" s="40"/>
      <c r="O3097" s="40"/>
      <c r="P3097" s="40"/>
      <c r="Q3097" s="40"/>
      <c r="R3097" s="40"/>
      <c r="S3097" s="40"/>
    </row>
    <row r="3098" s="45" customFormat="true" ht="10.5" hidden="false" customHeight="false" outlineLevel="0" collapsed="false">
      <c r="A3098" s="44" t="s">
        <v>244</v>
      </c>
      <c r="B3098" s="44" t="s">
        <v>489</v>
      </c>
      <c r="C3098" s="44" t="n">
        <v>0.3</v>
      </c>
      <c r="D3098" s="44" t="n">
        <v>0.477</v>
      </c>
      <c r="E3098" s="44" t="n">
        <v>0.51</v>
      </c>
      <c r="F3098" s="44" t="n">
        <v>5.11</v>
      </c>
      <c r="G3098" s="44" t="n">
        <v>270</v>
      </c>
      <c r="H3098" s="44" t="n">
        <v>90</v>
      </c>
      <c r="I3098" s="44" t="s">
        <v>189</v>
      </c>
      <c r="J3098" s="40"/>
      <c r="K3098" s="40"/>
      <c r="L3098" s="40"/>
      <c r="M3098" s="40"/>
      <c r="N3098" s="40"/>
      <c r="O3098" s="40"/>
      <c r="P3098" s="40"/>
      <c r="Q3098" s="40"/>
      <c r="R3098" s="40"/>
      <c r="S3098" s="40"/>
    </row>
    <row r="3099" s="45" customFormat="true" ht="10.5" hidden="false" customHeight="false" outlineLevel="0" collapsed="false">
      <c r="A3099" s="44" t="s">
        <v>245</v>
      </c>
      <c r="B3099" s="44" t="s">
        <v>489</v>
      </c>
      <c r="C3099" s="44" t="n">
        <v>0.3</v>
      </c>
      <c r="D3099" s="44" t="n">
        <v>0.477</v>
      </c>
      <c r="E3099" s="44" t="n">
        <v>0.51</v>
      </c>
      <c r="F3099" s="44" t="n">
        <v>5.11</v>
      </c>
      <c r="G3099" s="44" t="n">
        <v>90</v>
      </c>
      <c r="H3099" s="44" t="n">
        <v>90</v>
      </c>
      <c r="I3099" s="44" t="s">
        <v>198</v>
      </c>
      <c r="J3099" s="40"/>
      <c r="K3099" s="40"/>
      <c r="L3099" s="40"/>
      <c r="M3099" s="40"/>
      <c r="N3099" s="40"/>
      <c r="O3099" s="40"/>
      <c r="P3099" s="40"/>
      <c r="Q3099" s="40"/>
      <c r="R3099" s="40"/>
      <c r="S3099" s="40"/>
    </row>
    <row r="3100" s="45" customFormat="true" ht="10.5" hidden="false" customHeight="false" outlineLevel="0" collapsed="false">
      <c r="A3100" s="44" t="s">
        <v>246</v>
      </c>
      <c r="B3100" s="44" t="s">
        <v>226</v>
      </c>
      <c r="C3100" s="44" t="n">
        <v>0.3</v>
      </c>
      <c r="D3100" s="44" t="n">
        <v>0.357</v>
      </c>
      <c r="E3100" s="44" t="n">
        <v>0.38</v>
      </c>
      <c r="F3100" s="44" t="n">
        <v>77.66</v>
      </c>
      <c r="G3100" s="44" t="n">
        <v>0</v>
      </c>
      <c r="H3100" s="44" t="n">
        <v>0</v>
      </c>
      <c r="I3100" s="44"/>
      <c r="J3100" s="40"/>
      <c r="K3100" s="40"/>
      <c r="L3100" s="40"/>
      <c r="M3100" s="40"/>
      <c r="N3100" s="40"/>
      <c r="O3100" s="40"/>
      <c r="P3100" s="40"/>
      <c r="Q3100" s="40"/>
      <c r="R3100" s="40"/>
      <c r="S3100" s="40"/>
    </row>
    <row r="3101" s="45" customFormat="true" ht="10.5" hidden="false" customHeight="false" outlineLevel="0" collapsed="false">
      <c r="A3101" s="44" t="s">
        <v>247</v>
      </c>
      <c r="B3101" s="44" t="s">
        <v>489</v>
      </c>
      <c r="C3101" s="44" t="n">
        <v>0.3</v>
      </c>
      <c r="D3101" s="44" t="n">
        <v>0.477</v>
      </c>
      <c r="E3101" s="44" t="n">
        <v>0.51</v>
      </c>
      <c r="F3101" s="44" t="n">
        <v>5.11</v>
      </c>
      <c r="G3101" s="44" t="n">
        <v>270</v>
      </c>
      <c r="H3101" s="44" t="n">
        <v>90</v>
      </c>
      <c r="I3101" s="44" t="s">
        <v>189</v>
      </c>
      <c r="J3101" s="40"/>
      <c r="K3101" s="40"/>
      <c r="L3101" s="40"/>
      <c r="M3101" s="40"/>
      <c r="N3101" s="40"/>
      <c r="O3101" s="40"/>
      <c r="P3101" s="40"/>
      <c r="Q3101" s="40"/>
      <c r="R3101" s="40"/>
      <c r="S3101" s="40"/>
    </row>
    <row r="3102" s="45" customFormat="true" ht="10.5" hidden="false" customHeight="false" outlineLevel="0" collapsed="false">
      <c r="A3102" s="44" t="s">
        <v>248</v>
      </c>
      <c r="B3102" s="44" t="s">
        <v>489</v>
      </c>
      <c r="C3102" s="44" t="n">
        <v>0.3</v>
      </c>
      <c r="D3102" s="44" t="n">
        <v>0.477</v>
      </c>
      <c r="E3102" s="44" t="n">
        <v>0.51</v>
      </c>
      <c r="F3102" s="44" t="n">
        <v>5.11</v>
      </c>
      <c r="G3102" s="44" t="n">
        <v>90</v>
      </c>
      <c r="H3102" s="44" t="n">
        <v>90</v>
      </c>
      <c r="I3102" s="44" t="s">
        <v>198</v>
      </c>
      <c r="J3102" s="40"/>
      <c r="K3102" s="40"/>
      <c r="L3102" s="40"/>
      <c r="M3102" s="40"/>
      <c r="N3102" s="40"/>
      <c r="O3102" s="40"/>
      <c r="P3102" s="40"/>
      <c r="Q3102" s="40"/>
      <c r="R3102" s="40"/>
      <c r="S3102" s="40"/>
    </row>
    <row r="3103" s="45" customFormat="true" ht="10.5" hidden="false" customHeight="false" outlineLevel="0" collapsed="false">
      <c r="A3103" s="44" t="s">
        <v>249</v>
      </c>
      <c r="B3103" s="44" t="s">
        <v>191</v>
      </c>
      <c r="C3103" s="44" t="n">
        <v>0.3</v>
      </c>
      <c r="D3103" s="44" t="n">
        <v>1.627</v>
      </c>
      <c r="E3103" s="44" t="n">
        <v>2.69</v>
      </c>
      <c r="F3103" s="44" t="n">
        <v>77.66</v>
      </c>
      <c r="G3103" s="44" t="n">
        <v>270</v>
      </c>
      <c r="H3103" s="44" t="n">
        <v>180</v>
      </c>
      <c r="I3103" s="44"/>
      <c r="J3103" s="40"/>
      <c r="K3103" s="40"/>
      <c r="L3103" s="40"/>
      <c r="M3103" s="40"/>
      <c r="N3103" s="40"/>
      <c r="O3103" s="40"/>
      <c r="P3103" s="40"/>
      <c r="Q3103" s="40"/>
      <c r="R3103" s="40"/>
      <c r="S3103" s="40"/>
    </row>
    <row r="3104" s="45" customFormat="true" ht="10.5" hidden="false" customHeight="false" outlineLevel="0" collapsed="false">
      <c r="A3104" s="44" t="s">
        <v>250</v>
      </c>
      <c r="B3104" s="44" t="s">
        <v>489</v>
      </c>
      <c r="C3104" s="44" t="n">
        <v>0.3</v>
      </c>
      <c r="D3104" s="44" t="n">
        <v>0.477</v>
      </c>
      <c r="E3104" s="44" t="n">
        <v>0.51</v>
      </c>
      <c r="F3104" s="44" t="n">
        <v>10.22</v>
      </c>
      <c r="G3104" s="44" t="n">
        <v>270</v>
      </c>
      <c r="H3104" s="44" t="n">
        <v>90</v>
      </c>
      <c r="I3104" s="44" t="s">
        <v>189</v>
      </c>
      <c r="J3104" s="40"/>
      <c r="K3104" s="40"/>
      <c r="L3104" s="40"/>
      <c r="M3104" s="40"/>
      <c r="N3104" s="40"/>
      <c r="O3104" s="40"/>
      <c r="P3104" s="40"/>
      <c r="Q3104" s="40"/>
      <c r="R3104" s="40"/>
      <c r="S3104" s="40"/>
    </row>
    <row r="3105" s="45" customFormat="true" ht="10.5" hidden="false" customHeight="false" outlineLevel="0" collapsed="false">
      <c r="A3105" s="44" t="s">
        <v>251</v>
      </c>
      <c r="B3105" s="44" t="s">
        <v>489</v>
      </c>
      <c r="C3105" s="44" t="n">
        <v>0.3</v>
      </c>
      <c r="D3105" s="44" t="n">
        <v>0.477</v>
      </c>
      <c r="E3105" s="44" t="n">
        <v>0.51</v>
      </c>
      <c r="F3105" s="44" t="n">
        <v>10.22</v>
      </c>
      <c r="G3105" s="44" t="n">
        <v>90</v>
      </c>
      <c r="H3105" s="44" t="n">
        <v>90</v>
      </c>
      <c r="I3105" s="44" t="s">
        <v>198</v>
      </c>
      <c r="J3105" s="40"/>
      <c r="K3105" s="40"/>
      <c r="L3105" s="40"/>
      <c r="M3105" s="40"/>
      <c r="N3105" s="40"/>
      <c r="O3105" s="40"/>
      <c r="P3105" s="40"/>
      <c r="Q3105" s="40"/>
      <c r="R3105" s="40"/>
      <c r="S3105" s="40"/>
    </row>
    <row r="3106" s="45" customFormat="true" ht="10.5" hidden="false" customHeight="false" outlineLevel="0" collapsed="false">
      <c r="A3106" s="40"/>
      <c r="B3106" s="40"/>
      <c r="C3106" s="40"/>
      <c r="D3106" s="40"/>
      <c r="E3106" s="40"/>
      <c r="F3106" s="40"/>
      <c r="G3106" s="40"/>
      <c r="H3106" s="40"/>
      <c r="I3106" s="40"/>
      <c r="J3106" s="40"/>
      <c r="K3106" s="40"/>
      <c r="L3106" s="40"/>
      <c r="M3106" s="40"/>
      <c r="N3106" s="40"/>
      <c r="O3106" s="40"/>
      <c r="P3106" s="40"/>
      <c r="Q3106" s="40"/>
      <c r="R3106" s="40"/>
      <c r="S3106" s="40"/>
    </row>
    <row r="3107" s="45" customFormat="true" ht="21" hidden="false" customHeight="false" outlineLevel="0" collapsed="false">
      <c r="A3107" s="43"/>
      <c r="B3107" s="44" t="s">
        <v>51</v>
      </c>
      <c r="C3107" s="44" t="s">
        <v>252</v>
      </c>
      <c r="D3107" s="44" t="s">
        <v>253</v>
      </c>
      <c r="E3107" s="44" t="s">
        <v>254</v>
      </c>
      <c r="F3107" s="44" t="s">
        <v>255</v>
      </c>
      <c r="G3107" s="44" t="s">
        <v>256</v>
      </c>
      <c r="H3107" s="44" t="s">
        <v>257</v>
      </c>
      <c r="I3107" s="40"/>
      <c r="J3107" s="40"/>
      <c r="K3107" s="40"/>
      <c r="L3107" s="40"/>
      <c r="M3107" s="40"/>
      <c r="N3107" s="40"/>
      <c r="O3107" s="40"/>
      <c r="P3107" s="40"/>
      <c r="Q3107" s="40"/>
      <c r="R3107" s="40"/>
      <c r="S3107" s="40"/>
    </row>
    <row r="3108" s="45" customFormat="true" ht="10.5" hidden="false" customHeight="false" outlineLevel="0" collapsed="false">
      <c r="A3108" s="44" t="s">
        <v>258</v>
      </c>
      <c r="B3108" s="44" t="s">
        <v>532</v>
      </c>
      <c r="C3108" s="44" t="n">
        <v>5.2</v>
      </c>
      <c r="D3108" s="44" t="n">
        <v>6.88</v>
      </c>
      <c r="E3108" s="44" t="n">
        <v>0.61</v>
      </c>
      <c r="F3108" s="44" t="n">
        <v>0.61</v>
      </c>
      <c r="G3108" s="44" t="s">
        <v>260</v>
      </c>
      <c r="H3108" s="44" t="s">
        <v>185</v>
      </c>
      <c r="I3108" s="40"/>
      <c r="J3108" s="40"/>
      <c r="K3108" s="40"/>
      <c r="L3108" s="40"/>
      <c r="M3108" s="40"/>
      <c r="N3108" s="40"/>
      <c r="O3108" s="40"/>
      <c r="P3108" s="40"/>
      <c r="Q3108" s="40"/>
      <c r="R3108" s="40"/>
      <c r="S3108" s="40"/>
    </row>
    <row r="3109" s="45" customFormat="true" ht="10.5" hidden="false" customHeight="false" outlineLevel="0" collapsed="false">
      <c r="A3109" s="44" t="s">
        <v>261</v>
      </c>
      <c r="B3109" s="44" t="s">
        <v>533</v>
      </c>
      <c r="C3109" s="44" t="n">
        <v>3.34</v>
      </c>
      <c r="D3109" s="44" t="n">
        <v>6.88</v>
      </c>
      <c r="E3109" s="44" t="n">
        <v>0.61</v>
      </c>
      <c r="F3109" s="44" t="n">
        <v>0.61</v>
      </c>
      <c r="G3109" s="44" t="s">
        <v>260</v>
      </c>
      <c r="H3109" s="44" t="s">
        <v>188</v>
      </c>
      <c r="I3109" s="40"/>
      <c r="J3109" s="40"/>
      <c r="K3109" s="40"/>
      <c r="L3109" s="40"/>
      <c r="M3109" s="40"/>
      <c r="N3109" s="40"/>
      <c r="O3109" s="40"/>
      <c r="P3109" s="40"/>
      <c r="Q3109" s="40"/>
      <c r="R3109" s="40"/>
      <c r="S3109" s="40"/>
    </row>
    <row r="3110" s="45" customFormat="true" ht="10.5" hidden="false" customHeight="false" outlineLevel="0" collapsed="false">
      <c r="A3110" s="44" t="s">
        <v>263</v>
      </c>
      <c r="B3110" s="44" t="s">
        <v>534</v>
      </c>
      <c r="C3110" s="44" t="n">
        <v>5.2</v>
      </c>
      <c r="D3110" s="44" t="n">
        <v>6.88</v>
      </c>
      <c r="E3110" s="44" t="n">
        <v>0.61</v>
      </c>
      <c r="F3110" s="44" t="n">
        <v>0.61</v>
      </c>
      <c r="G3110" s="44" t="s">
        <v>260</v>
      </c>
      <c r="H3110" s="44" t="s">
        <v>192</v>
      </c>
      <c r="I3110" s="40"/>
      <c r="J3110" s="40"/>
      <c r="K3110" s="40"/>
      <c r="L3110" s="40"/>
      <c r="M3110" s="40"/>
      <c r="N3110" s="40"/>
      <c r="O3110" s="40"/>
      <c r="P3110" s="40"/>
      <c r="Q3110" s="40"/>
      <c r="R3110" s="40"/>
      <c r="S3110" s="40"/>
    </row>
    <row r="3111" s="45" customFormat="true" ht="10.5" hidden="false" customHeight="false" outlineLevel="0" collapsed="false">
      <c r="A3111" s="44" t="s">
        <v>265</v>
      </c>
      <c r="B3111" s="44" t="s">
        <v>533</v>
      </c>
      <c r="C3111" s="44" t="n">
        <v>3.34</v>
      </c>
      <c r="D3111" s="44" t="n">
        <v>6.88</v>
      </c>
      <c r="E3111" s="44" t="n">
        <v>0.61</v>
      </c>
      <c r="F3111" s="44" t="n">
        <v>0.61</v>
      </c>
      <c r="G3111" s="44" t="s">
        <v>260</v>
      </c>
      <c r="H3111" s="44" t="s">
        <v>194</v>
      </c>
      <c r="I3111" s="40"/>
      <c r="J3111" s="40"/>
      <c r="K3111" s="40"/>
      <c r="L3111" s="40"/>
      <c r="M3111" s="40"/>
      <c r="N3111" s="40"/>
      <c r="O3111" s="40"/>
      <c r="P3111" s="40"/>
      <c r="Q3111" s="40"/>
      <c r="R3111" s="40"/>
      <c r="S3111" s="40"/>
    </row>
    <row r="3112" s="45" customFormat="true" ht="10.5" hidden="false" customHeight="false" outlineLevel="0" collapsed="false">
      <c r="A3112" s="44" t="s">
        <v>266</v>
      </c>
      <c r="B3112" s="44" t="s">
        <v>532</v>
      </c>
      <c r="C3112" s="44" t="n">
        <v>5.2</v>
      </c>
      <c r="D3112" s="44" t="n">
        <v>6.88</v>
      </c>
      <c r="E3112" s="44" t="n">
        <v>0.61</v>
      </c>
      <c r="F3112" s="44" t="n">
        <v>0.61</v>
      </c>
      <c r="G3112" s="44" t="s">
        <v>260</v>
      </c>
      <c r="H3112" s="44" t="s">
        <v>196</v>
      </c>
      <c r="I3112" s="40"/>
      <c r="J3112" s="40"/>
      <c r="K3112" s="40"/>
      <c r="L3112" s="40"/>
      <c r="M3112" s="40"/>
      <c r="N3112" s="40"/>
      <c r="O3112" s="40"/>
      <c r="P3112" s="40"/>
      <c r="Q3112" s="40"/>
      <c r="R3112" s="40"/>
      <c r="S3112" s="40"/>
    </row>
    <row r="3113" s="45" customFormat="true" ht="10.5" hidden="false" customHeight="false" outlineLevel="0" collapsed="false">
      <c r="A3113" s="44" t="s">
        <v>267</v>
      </c>
      <c r="B3113" s="44" t="s">
        <v>535</v>
      </c>
      <c r="C3113" s="44" t="n">
        <v>3.34</v>
      </c>
      <c r="D3113" s="44" t="n">
        <v>6.88</v>
      </c>
      <c r="E3113" s="44" t="n">
        <v>0.61</v>
      </c>
      <c r="F3113" s="44" t="n">
        <v>0.61</v>
      </c>
      <c r="G3113" s="44" t="s">
        <v>260</v>
      </c>
      <c r="H3113" s="44" t="s">
        <v>197</v>
      </c>
      <c r="I3113" s="40"/>
      <c r="J3113" s="40"/>
      <c r="K3113" s="40"/>
      <c r="L3113" s="40"/>
      <c r="M3113" s="40"/>
      <c r="N3113" s="40"/>
      <c r="O3113" s="40"/>
      <c r="P3113" s="40"/>
      <c r="Q3113" s="40"/>
      <c r="R3113" s="40"/>
      <c r="S3113" s="40"/>
    </row>
    <row r="3114" s="45" customFormat="true" ht="10.5" hidden="false" customHeight="false" outlineLevel="0" collapsed="false">
      <c r="A3114" s="44" t="s">
        <v>269</v>
      </c>
      <c r="B3114" s="44" t="s">
        <v>534</v>
      </c>
      <c r="C3114" s="44" t="n">
        <v>5.2</v>
      </c>
      <c r="D3114" s="44" t="n">
        <v>6.88</v>
      </c>
      <c r="E3114" s="44" t="n">
        <v>0.61</v>
      </c>
      <c r="F3114" s="44" t="n">
        <v>0.61</v>
      </c>
      <c r="G3114" s="44" t="s">
        <v>260</v>
      </c>
      <c r="H3114" s="44" t="s">
        <v>200</v>
      </c>
      <c r="I3114" s="40"/>
      <c r="J3114" s="40"/>
      <c r="K3114" s="40"/>
      <c r="L3114" s="40"/>
      <c r="M3114" s="40"/>
      <c r="N3114" s="40"/>
      <c r="O3114" s="40"/>
      <c r="P3114" s="40"/>
      <c r="Q3114" s="40"/>
      <c r="R3114" s="40"/>
      <c r="S3114" s="40"/>
    </row>
    <row r="3115" s="45" customFormat="true" ht="10.5" hidden="false" customHeight="false" outlineLevel="0" collapsed="false">
      <c r="A3115" s="44" t="s">
        <v>270</v>
      </c>
      <c r="B3115" s="44" t="s">
        <v>535</v>
      </c>
      <c r="C3115" s="44" t="n">
        <v>3.34</v>
      </c>
      <c r="D3115" s="44" t="n">
        <v>6.88</v>
      </c>
      <c r="E3115" s="44" t="n">
        <v>0.61</v>
      </c>
      <c r="F3115" s="44" t="n">
        <v>0.61</v>
      </c>
      <c r="G3115" s="44" t="s">
        <v>260</v>
      </c>
      <c r="H3115" s="44" t="s">
        <v>201</v>
      </c>
      <c r="I3115" s="40"/>
      <c r="J3115" s="40"/>
      <c r="K3115" s="40"/>
      <c r="L3115" s="40"/>
      <c r="M3115" s="40"/>
      <c r="N3115" s="40"/>
      <c r="O3115" s="40"/>
      <c r="P3115" s="40"/>
      <c r="Q3115" s="40"/>
      <c r="R3115" s="40"/>
      <c r="S3115" s="40"/>
    </row>
    <row r="3116" s="45" customFormat="true" ht="10.5" hidden="false" customHeight="false" outlineLevel="0" collapsed="false">
      <c r="A3116" s="44" t="s">
        <v>271</v>
      </c>
      <c r="B3116" s="44" t="s">
        <v>534</v>
      </c>
      <c r="C3116" s="44" t="n">
        <v>5.2</v>
      </c>
      <c r="D3116" s="44" t="n">
        <v>6.88</v>
      </c>
      <c r="E3116" s="44" t="n">
        <v>0.61</v>
      </c>
      <c r="F3116" s="44" t="n">
        <v>0.61</v>
      </c>
      <c r="G3116" s="44" t="s">
        <v>260</v>
      </c>
      <c r="H3116" s="44" t="s">
        <v>203</v>
      </c>
      <c r="I3116" s="40"/>
      <c r="J3116" s="40"/>
      <c r="K3116" s="40"/>
      <c r="L3116" s="40"/>
      <c r="M3116" s="40"/>
      <c r="N3116" s="40"/>
      <c r="O3116" s="40"/>
      <c r="P3116" s="40"/>
      <c r="Q3116" s="40"/>
      <c r="R3116" s="40"/>
      <c r="S3116" s="40"/>
    </row>
    <row r="3117" s="45" customFormat="true" ht="10.5" hidden="false" customHeight="false" outlineLevel="0" collapsed="false">
      <c r="A3117" s="44" t="s">
        <v>272</v>
      </c>
      <c r="B3117" s="44" t="s">
        <v>534</v>
      </c>
      <c r="C3117" s="44" t="n">
        <v>5.2</v>
      </c>
      <c r="D3117" s="44" t="n">
        <v>6.88</v>
      </c>
      <c r="E3117" s="44" t="n">
        <v>0.61</v>
      </c>
      <c r="F3117" s="44" t="n">
        <v>0.61</v>
      </c>
      <c r="G3117" s="44" t="s">
        <v>260</v>
      </c>
      <c r="H3117" s="44" t="s">
        <v>205</v>
      </c>
      <c r="I3117" s="40"/>
      <c r="J3117" s="40"/>
      <c r="K3117" s="40"/>
      <c r="L3117" s="40"/>
      <c r="M3117" s="40"/>
      <c r="N3117" s="40"/>
      <c r="O3117" s="40"/>
      <c r="P3117" s="40"/>
      <c r="Q3117" s="40"/>
      <c r="R3117" s="40"/>
      <c r="S3117" s="40"/>
    </row>
    <row r="3118" s="45" customFormat="true" ht="10.5" hidden="false" customHeight="false" outlineLevel="0" collapsed="false">
      <c r="A3118" s="44" t="s">
        <v>273</v>
      </c>
      <c r="B3118" s="44" t="s">
        <v>532</v>
      </c>
      <c r="C3118" s="44" t="n">
        <v>5.2</v>
      </c>
      <c r="D3118" s="44" t="n">
        <v>6.88</v>
      </c>
      <c r="E3118" s="44" t="n">
        <v>0.61</v>
      </c>
      <c r="F3118" s="44" t="n">
        <v>0.61</v>
      </c>
      <c r="G3118" s="44" t="s">
        <v>260</v>
      </c>
      <c r="H3118" s="44" t="s">
        <v>207</v>
      </c>
      <c r="I3118" s="40"/>
      <c r="J3118" s="40"/>
      <c r="K3118" s="40"/>
      <c r="L3118" s="40"/>
      <c r="M3118" s="40"/>
      <c r="N3118" s="40"/>
      <c r="O3118" s="40"/>
      <c r="P3118" s="40"/>
      <c r="Q3118" s="40"/>
      <c r="R3118" s="40"/>
      <c r="S3118" s="40"/>
    </row>
    <row r="3119" s="45" customFormat="true" ht="10.5" hidden="false" customHeight="false" outlineLevel="0" collapsed="false">
      <c r="A3119" s="44" t="s">
        <v>274</v>
      </c>
      <c r="B3119" s="44" t="s">
        <v>532</v>
      </c>
      <c r="C3119" s="44" t="n">
        <v>5.2</v>
      </c>
      <c r="D3119" s="44" t="n">
        <v>6.88</v>
      </c>
      <c r="E3119" s="44" t="n">
        <v>0.61</v>
      </c>
      <c r="F3119" s="44" t="n">
        <v>0.61</v>
      </c>
      <c r="G3119" s="44" t="s">
        <v>260</v>
      </c>
      <c r="H3119" s="44" t="s">
        <v>209</v>
      </c>
      <c r="I3119" s="40"/>
      <c r="J3119" s="40"/>
      <c r="K3119" s="40"/>
      <c r="L3119" s="40"/>
      <c r="M3119" s="40"/>
      <c r="N3119" s="40"/>
      <c r="O3119" s="40"/>
      <c r="P3119" s="40"/>
      <c r="Q3119" s="40"/>
      <c r="R3119" s="40"/>
      <c r="S3119" s="40"/>
    </row>
    <row r="3120" s="45" customFormat="true" ht="10.5" hidden="false" customHeight="false" outlineLevel="0" collapsed="false">
      <c r="A3120" s="44" t="s">
        <v>275</v>
      </c>
      <c r="B3120" s="44" t="s">
        <v>533</v>
      </c>
      <c r="C3120" s="44" t="n">
        <v>6.69</v>
      </c>
      <c r="D3120" s="44" t="n">
        <v>6.88</v>
      </c>
      <c r="E3120" s="44" t="n">
        <v>0.61</v>
      </c>
      <c r="F3120" s="44" t="n">
        <v>0.61</v>
      </c>
      <c r="G3120" s="44" t="s">
        <v>260</v>
      </c>
      <c r="H3120" s="44" t="s">
        <v>211</v>
      </c>
      <c r="I3120" s="40"/>
      <c r="J3120" s="40"/>
      <c r="K3120" s="40"/>
      <c r="L3120" s="40"/>
      <c r="M3120" s="40"/>
      <c r="N3120" s="40"/>
      <c r="O3120" s="40"/>
      <c r="P3120" s="40"/>
      <c r="Q3120" s="40"/>
      <c r="R3120" s="40"/>
      <c r="S3120" s="40"/>
    </row>
    <row r="3121" s="45" customFormat="true" ht="10.5" hidden="false" customHeight="false" outlineLevel="0" collapsed="false">
      <c r="A3121" s="44" t="s">
        <v>276</v>
      </c>
      <c r="B3121" s="44" t="s">
        <v>532</v>
      </c>
      <c r="C3121" s="44" t="n">
        <v>10.4</v>
      </c>
      <c r="D3121" s="44" t="n">
        <v>6.88</v>
      </c>
      <c r="E3121" s="44" t="n">
        <v>0.61</v>
      </c>
      <c r="F3121" s="44" t="n">
        <v>0.61</v>
      </c>
      <c r="G3121" s="44" t="s">
        <v>260</v>
      </c>
      <c r="H3121" s="44" t="s">
        <v>212</v>
      </c>
      <c r="I3121" s="40"/>
      <c r="J3121" s="40"/>
      <c r="K3121" s="40"/>
      <c r="L3121" s="40"/>
      <c r="M3121" s="40"/>
      <c r="N3121" s="40"/>
      <c r="O3121" s="40"/>
      <c r="P3121" s="40"/>
      <c r="Q3121" s="40"/>
      <c r="R3121" s="40"/>
      <c r="S3121" s="40"/>
    </row>
    <row r="3122" s="45" customFormat="true" ht="10.5" hidden="false" customHeight="false" outlineLevel="0" collapsed="false">
      <c r="A3122" s="44" t="s">
        <v>277</v>
      </c>
      <c r="B3122" s="44" t="s">
        <v>534</v>
      </c>
      <c r="C3122" s="44" t="n">
        <v>10.4</v>
      </c>
      <c r="D3122" s="44" t="n">
        <v>6.88</v>
      </c>
      <c r="E3122" s="44" t="n">
        <v>0.61</v>
      </c>
      <c r="F3122" s="44" t="n">
        <v>0.61</v>
      </c>
      <c r="G3122" s="44" t="s">
        <v>260</v>
      </c>
      <c r="H3122" s="44" t="s">
        <v>213</v>
      </c>
      <c r="I3122" s="40"/>
      <c r="J3122" s="40"/>
      <c r="K3122" s="40"/>
      <c r="L3122" s="40"/>
      <c r="M3122" s="40"/>
      <c r="N3122" s="40"/>
      <c r="O3122" s="40"/>
      <c r="P3122" s="40"/>
      <c r="Q3122" s="40"/>
      <c r="R3122" s="40"/>
      <c r="S3122" s="40"/>
    </row>
    <row r="3123" s="45" customFormat="true" ht="10.5" hidden="false" customHeight="false" outlineLevel="0" collapsed="false">
      <c r="A3123" s="44" t="s">
        <v>278</v>
      </c>
      <c r="B3123" s="44" t="s">
        <v>533</v>
      </c>
      <c r="C3123" s="44" t="n">
        <v>6.69</v>
      </c>
      <c r="D3123" s="44" t="n">
        <v>6.88</v>
      </c>
      <c r="E3123" s="44" t="n">
        <v>0.61</v>
      </c>
      <c r="F3123" s="44" t="n">
        <v>0.61</v>
      </c>
      <c r="G3123" s="44" t="s">
        <v>260</v>
      </c>
      <c r="H3123" s="44" t="s">
        <v>214</v>
      </c>
      <c r="I3123" s="40"/>
      <c r="J3123" s="40"/>
      <c r="K3123" s="40"/>
      <c r="L3123" s="40"/>
      <c r="M3123" s="40"/>
      <c r="N3123" s="40"/>
      <c r="O3123" s="40"/>
      <c r="P3123" s="40"/>
      <c r="Q3123" s="40"/>
      <c r="R3123" s="40"/>
      <c r="S3123" s="40"/>
    </row>
    <row r="3124" s="45" customFormat="true" ht="10.5" hidden="false" customHeight="false" outlineLevel="0" collapsed="false">
      <c r="A3124" s="44" t="s">
        <v>279</v>
      </c>
      <c r="B3124" s="44" t="s">
        <v>535</v>
      </c>
      <c r="C3124" s="44" t="n">
        <v>6.69</v>
      </c>
      <c r="D3124" s="44" t="n">
        <v>6.88</v>
      </c>
      <c r="E3124" s="44" t="n">
        <v>0.61</v>
      </c>
      <c r="F3124" s="44" t="n">
        <v>0.61</v>
      </c>
      <c r="G3124" s="44" t="s">
        <v>260</v>
      </c>
      <c r="H3124" s="44" t="s">
        <v>215</v>
      </c>
      <c r="I3124" s="40"/>
      <c r="J3124" s="40"/>
      <c r="K3124" s="40"/>
      <c r="L3124" s="40"/>
      <c r="M3124" s="40"/>
      <c r="N3124" s="40"/>
      <c r="O3124" s="40"/>
      <c r="P3124" s="40"/>
      <c r="Q3124" s="40"/>
      <c r="R3124" s="40"/>
      <c r="S3124" s="40"/>
    </row>
    <row r="3125" s="45" customFormat="true" ht="10.5" hidden="false" customHeight="false" outlineLevel="0" collapsed="false">
      <c r="A3125" s="44" t="s">
        <v>280</v>
      </c>
      <c r="B3125" s="44" t="s">
        <v>532</v>
      </c>
      <c r="C3125" s="44" t="n">
        <v>10.4</v>
      </c>
      <c r="D3125" s="44" t="n">
        <v>6.88</v>
      </c>
      <c r="E3125" s="44" t="n">
        <v>0.61</v>
      </c>
      <c r="F3125" s="44" t="n">
        <v>0.61</v>
      </c>
      <c r="G3125" s="44" t="s">
        <v>260</v>
      </c>
      <c r="H3125" s="44" t="s">
        <v>216</v>
      </c>
      <c r="I3125" s="40"/>
      <c r="J3125" s="40"/>
      <c r="K3125" s="40"/>
      <c r="L3125" s="40"/>
      <c r="M3125" s="40"/>
      <c r="N3125" s="40"/>
      <c r="O3125" s="40"/>
      <c r="P3125" s="40"/>
      <c r="Q3125" s="40"/>
      <c r="R3125" s="40"/>
      <c r="S3125" s="40"/>
    </row>
    <row r="3126" s="45" customFormat="true" ht="10.5" hidden="false" customHeight="false" outlineLevel="0" collapsed="false">
      <c r="A3126" s="44" t="s">
        <v>281</v>
      </c>
      <c r="B3126" s="44" t="s">
        <v>534</v>
      </c>
      <c r="C3126" s="44" t="n">
        <v>10.4</v>
      </c>
      <c r="D3126" s="44" t="n">
        <v>6.88</v>
      </c>
      <c r="E3126" s="44" t="n">
        <v>0.61</v>
      </c>
      <c r="F3126" s="44" t="n">
        <v>0.61</v>
      </c>
      <c r="G3126" s="44" t="s">
        <v>260</v>
      </c>
      <c r="H3126" s="44" t="s">
        <v>217</v>
      </c>
      <c r="I3126" s="40"/>
      <c r="J3126" s="40"/>
      <c r="K3126" s="40"/>
      <c r="L3126" s="40"/>
      <c r="M3126" s="40"/>
      <c r="N3126" s="40"/>
      <c r="O3126" s="40"/>
      <c r="P3126" s="40"/>
      <c r="Q3126" s="40"/>
      <c r="R3126" s="40"/>
      <c r="S3126" s="40"/>
    </row>
    <row r="3127" s="45" customFormat="true" ht="10.5" hidden="false" customHeight="false" outlineLevel="0" collapsed="false">
      <c r="A3127" s="44" t="s">
        <v>282</v>
      </c>
      <c r="B3127" s="44" t="s">
        <v>535</v>
      </c>
      <c r="C3127" s="44" t="n">
        <v>6.69</v>
      </c>
      <c r="D3127" s="44" t="n">
        <v>6.88</v>
      </c>
      <c r="E3127" s="44" t="n">
        <v>0.61</v>
      </c>
      <c r="F3127" s="44" t="n">
        <v>0.61</v>
      </c>
      <c r="G3127" s="44" t="s">
        <v>260</v>
      </c>
      <c r="H3127" s="44" t="s">
        <v>218</v>
      </c>
      <c r="I3127" s="40"/>
      <c r="J3127" s="40"/>
      <c r="K3127" s="40"/>
      <c r="L3127" s="40"/>
      <c r="M3127" s="40"/>
      <c r="N3127" s="40"/>
      <c r="O3127" s="40"/>
      <c r="P3127" s="40"/>
      <c r="Q3127" s="40"/>
      <c r="R3127" s="40"/>
      <c r="S3127" s="40"/>
    </row>
    <row r="3128" s="45" customFormat="true" ht="10.5" hidden="false" customHeight="false" outlineLevel="0" collapsed="false">
      <c r="A3128" s="44" t="s">
        <v>283</v>
      </c>
      <c r="B3128" s="44" t="s">
        <v>534</v>
      </c>
      <c r="C3128" s="44" t="n">
        <v>10.4</v>
      </c>
      <c r="D3128" s="44" t="n">
        <v>6.88</v>
      </c>
      <c r="E3128" s="44" t="n">
        <v>0.61</v>
      </c>
      <c r="F3128" s="44" t="n">
        <v>0.61</v>
      </c>
      <c r="G3128" s="44" t="s">
        <v>260</v>
      </c>
      <c r="H3128" s="44" t="s">
        <v>219</v>
      </c>
      <c r="I3128" s="40"/>
      <c r="J3128" s="40"/>
      <c r="K3128" s="40"/>
      <c r="L3128" s="40"/>
      <c r="M3128" s="40"/>
      <c r="N3128" s="40"/>
      <c r="O3128" s="40"/>
      <c r="P3128" s="40"/>
      <c r="Q3128" s="40"/>
      <c r="R3128" s="40"/>
      <c r="S3128" s="40"/>
    </row>
    <row r="3129" s="45" customFormat="true" ht="10.5" hidden="false" customHeight="false" outlineLevel="0" collapsed="false">
      <c r="A3129" s="44" t="s">
        <v>284</v>
      </c>
      <c r="B3129" s="44" t="s">
        <v>534</v>
      </c>
      <c r="C3129" s="44" t="n">
        <v>10.4</v>
      </c>
      <c r="D3129" s="44" t="n">
        <v>6.88</v>
      </c>
      <c r="E3129" s="44" t="n">
        <v>0.61</v>
      </c>
      <c r="F3129" s="44" t="n">
        <v>0.61</v>
      </c>
      <c r="G3129" s="44" t="s">
        <v>260</v>
      </c>
      <c r="H3129" s="44" t="s">
        <v>220</v>
      </c>
      <c r="I3129" s="40"/>
      <c r="J3129" s="40"/>
      <c r="K3129" s="40"/>
      <c r="L3129" s="40"/>
      <c r="M3129" s="40"/>
      <c r="N3129" s="40"/>
      <c r="O3129" s="40"/>
      <c r="P3129" s="40"/>
      <c r="Q3129" s="40"/>
      <c r="R3129" s="40"/>
      <c r="S3129" s="40"/>
    </row>
    <row r="3130" s="45" customFormat="true" ht="10.5" hidden="false" customHeight="false" outlineLevel="0" collapsed="false">
      <c r="A3130" s="44" t="s">
        <v>285</v>
      </c>
      <c r="B3130" s="44" t="s">
        <v>532</v>
      </c>
      <c r="C3130" s="44" t="n">
        <v>10.4</v>
      </c>
      <c r="D3130" s="44" t="n">
        <v>6.88</v>
      </c>
      <c r="E3130" s="44" t="n">
        <v>0.61</v>
      </c>
      <c r="F3130" s="44" t="n">
        <v>0.61</v>
      </c>
      <c r="G3130" s="44" t="s">
        <v>260</v>
      </c>
      <c r="H3130" s="44" t="s">
        <v>221</v>
      </c>
      <c r="I3130" s="40"/>
      <c r="J3130" s="40"/>
      <c r="K3130" s="40"/>
      <c r="L3130" s="40"/>
      <c r="M3130" s="40"/>
      <c r="N3130" s="40"/>
      <c r="O3130" s="40"/>
      <c r="P3130" s="40"/>
      <c r="Q3130" s="40"/>
      <c r="R3130" s="40"/>
      <c r="S3130" s="40"/>
    </row>
    <row r="3131" s="45" customFormat="true" ht="10.5" hidden="false" customHeight="false" outlineLevel="0" collapsed="false">
      <c r="A3131" s="44" t="s">
        <v>286</v>
      </c>
      <c r="B3131" s="44" t="s">
        <v>532</v>
      </c>
      <c r="C3131" s="44" t="n">
        <v>10.4</v>
      </c>
      <c r="D3131" s="44" t="n">
        <v>6.88</v>
      </c>
      <c r="E3131" s="44" t="n">
        <v>0.61</v>
      </c>
      <c r="F3131" s="44" t="n">
        <v>0.61</v>
      </c>
      <c r="G3131" s="44" t="s">
        <v>260</v>
      </c>
      <c r="H3131" s="44" t="s">
        <v>222</v>
      </c>
      <c r="I3131" s="40"/>
      <c r="J3131" s="40"/>
      <c r="K3131" s="40"/>
      <c r="L3131" s="40"/>
      <c r="M3131" s="40"/>
      <c r="N3131" s="40"/>
      <c r="O3131" s="40"/>
      <c r="P3131" s="40"/>
      <c r="Q3131" s="40"/>
      <c r="R3131" s="40"/>
      <c r="S3131" s="40"/>
    </row>
    <row r="3132" s="45" customFormat="true" ht="10.5" hidden="false" customHeight="false" outlineLevel="0" collapsed="false">
      <c r="A3132" s="44" t="s">
        <v>287</v>
      </c>
      <c r="B3132" s="44" t="s">
        <v>533</v>
      </c>
      <c r="C3132" s="44" t="n">
        <v>3.34</v>
      </c>
      <c r="D3132" s="44" t="n">
        <v>6.88</v>
      </c>
      <c r="E3132" s="44" t="n">
        <v>0.61</v>
      </c>
      <c r="F3132" s="44" t="n">
        <v>0.61</v>
      </c>
      <c r="G3132" s="44" t="s">
        <v>260</v>
      </c>
      <c r="H3132" s="44" t="s">
        <v>223</v>
      </c>
      <c r="I3132" s="40"/>
      <c r="J3132" s="40"/>
      <c r="K3132" s="40"/>
      <c r="L3132" s="40"/>
      <c r="M3132" s="40"/>
      <c r="N3132" s="40"/>
      <c r="O3132" s="40"/>
      <c r="P3132" s="40"/>
      <c r="Q3132" s="40"/>
      <c r="R3132" s="40"/>
      <c r="S3132" s="40"/>
    </row>
    <row r="3133" s="45" customFormat="true" ht="10.5" hidden="false" customHeight="false" outlineLevel="0" collapsed="false">
      <c r="A3133" s="44" t="s">
        <v>288</v>
      </c>
      <c r="B3133" s="44" t="s">
        <v>532</v>
      </c>
      <c r="C3133" s="44" t="n">
        <v>5.2</v>
      </c>
      <c r="D3133" s="44" t="n">
        <v>6.88</v>
      </c>
      <c r="E3133" s="44" t="n">
        <v>0.61</v>
      </c>
      <c r="F3133" s="44" t="n">
        <v>0.61</v>
      </c>
      <c r="G3133" s="44" t="s">
        <v>260</v>
      </c>
      <c r="H3133" s="44" t="s">
        <v>224</v>
      </c>
      <c r="I3133" s="40"/>
      <c r="J3133" s="40"/>
      <c r="K3133" s="40"/>
      <c r="L3133" s="40"/>
      <c r="M3133" s="40"/>
      <c r="N3133" s="40"/>
      <c r="O3133" s="40"/>
      <c r="P3133" s="40"/>
      <c r="Q3133" s="40"/>
      <c r="R3133" s="40"/>
      <c r="S3133" s="40"/>
    </row>
    <row r="3134" s="45" customFormat="true" ht="10.5" hidden="false" customHeight="false" outlineLevel="0" collapsed="false">
      <c r="A3134" s="44" t="s">
        <v>289</v>
      </c>
      <c r="B3134" s="44" t="s">
        <v>534</v>
      </c>
      <c r="C3134" s="44" t="n">
        <v>5.2</v>
      </c>
      <c r="D3134" s="44" t="n">
        <v>6.88</v>
      </c>
      <c r="E3134" s="44" t="n">
        <v>0.61</v>
      </c>
      <c r="F3134" s="44" t="n">
        <v>0.61</v>
      </c>
      <c r="G3134" s="44" t="s">
        <v>260</v>
      </c>
      <c r="H3134" s="44" t="s">
        <v>227</v>
      </c>
      <c r="I3134" s="40"/>
      <c r="J3134" s="40"/>
      <c r="K3134" s="40"/>
      <c r="L3134" s="40"/>
      <c r="M3134" s="40"/>
      <c r="N3134" s="40"/>
      <c r="O3134" s="40"/>
      <c r="P3134" s="40"/>
      <c r="Q3134" s="40"/>
      <c r="R3134" s="40"/>
      <c r="S3134" s="40"/>
    </row>
    <row r="3135" s="45" customFormat="true" ht="10.5" hidden="false" customHeight="false" outlineLevel="0" collapsed="false">
      <c r="A3135" s="44" t="s">
        <v>290</v>
      </c>
      <c r="B3135" s="44" t="s">
        <v>533</v>
      </c>
      <c r="C3135" s="44" t="n">
        <v>3.34</v>
      </c>
      <c r="D3135" s="44" t="n">
        <v>6.88</v>
      </c>
      <c r="E3135" s="44" t="n">
        <v>0.61</v>
      </c>
      <c r="F3135" s="44" t="n">
        <v>0.61</v>
      </c>
      <c r="G3135" s="44" t="s">
        <v>260</v>
      </c>
      <c r="H3135" s="44" t="s">
        <v>228</v>
      </c>
      <c r="I3135" s="40"/>
      <c r="J3135" s="40"/>
      <c r="K3135" s="40"/>
      <c r="L3135" s="40"/>
      <c r="M3135" s="40"/>
      <c r="N3135" s="40"/>
      <c r="O3135" s="40"/>
      <c r="P3135" s="40"/>
      <c r="Q3135" s="40"/>
      <c r="R3135" s="40"/>
      <c r="S3135" s="40"/>
    </row>
    <row r="3136" s="45" customFormat="true" ht="10.5" hidden="false" customHeight="false" outlineLevel="0" collapsed="false">
      <c r="A3136" s="44" t="s">
        <v>291</v>
      </c>
      <c r="B3136" s="44" t="s">
        <v>535</v>
      </c>
      <c r="C3136" s="44" t="n">
        <v>3.34</v>
      </c>
      <c r="D3136" s="44" t="n">
        <v>6.88</v>
      </c>
      <c r="E3136" s="44" t="n">
        <v>0.61</v>
      </c>
      <c r="F3136" s="44" t="n">
        <v>0.61</v>
      </c>
      <c r="G3136" s="44" t="s">
        <v>260</v>
      </c>
      <c r="H3136" s="44" t="s">
        <v>230</v>
      </c>
      <c r="I3136" s="40"/>
      <c r="J3136" s="40"/>
      <c r="K3136" s="40"/>
      <c r="L3136" s="40"/>
      <c r="M3136" s="40"/>
      <c r="N3136" s="40"/>
      <c r="O3136" s="40"/>
      <c r="P3136" s="40"/>
      <c r="Q3136" s="40"/>
      <c r="R3136" s="40"/>
      <c r="S3136" s="40"/>
    </row>
    <row r="3137" s="45" customFormat="true" ht="10.5" hidden="false" customHeight="false" outlineLevel="0" collapsed="false">
      <c r="A3137" s="44" t="s">
        <v>292</v>
      </c>
      <c r="B3137" s="44" t="s">
        <v>532</v>
      </c>
      <c r="C3137" s="44" t="n">
        <v>5.2</v>
      </c>
      <c r="D3137" s="44" t="n">
        <v>6.88</v>
      </c>
      <c r="E3137" s="44" t="n">
        <v>0.61</v>
      </c>
      <c r="F3137" s="44" t="n">
        <v>0.61</v>
      </c>
      <c r="G3137" s="44" t="s">
        <v>260</v>
      </c>
      <c r="H3137" s="44" t="s">
        <v>231</v>
      </c>
      <c r="I3137" s="40"/>
      <c r="J3137" s="40"/>
      <c r="K3137" s="40"/>
      <c r="L3137" s="40"/>
      <c r="M3137" s="40"/>
      <c r="N3137" s="40"/>
      <c r="O3137" s="40"/>
      <c r="P3137" s="40"/>
      <c r="Q3137" s="40"/>
      <c r="R3137" s="40"/>
      <c r="S3137" s="40"/>
    </row>
    <row r="3138" s="45" customFormat="true" ht="10.5" hidden="false" customHeight="false" outlineLevel="0" collapsed="false">
      <c r="A3138" s="44" t="s">
        <v>293</v>
      </c>
      <c r="B3138" s="44" t="s">
        <v>534</v>
      </c>
      <c r="C3138" s="44" t="n">
        <v>5.2</v>
      </c>
      <c r="D3138" s="44" t="n">
        <v>6.88</v>
      </c>
      <c r="E3138" s="44" t="n">
        <v>0.61</v>
      </c>
      <c r="F3138" s="44" t="n">
        <v>0.61</v>
      </c>
      <c r="G3138" s="44" t="s">
        <v>260</v>
      </c>
      <c r="H3138" s="44" t="s">
        <v>233</v>
      </c>
      <c r="I3138" s="40"/>
      <c r="J3138" s="40"/>
      <c r="K3138" s="40"/>
      <c r="L3138" s="40"/>
      <c r="M3138" s="40"/>
      <c r="N3138" s="40"/>
      <c r="O3138" s="40"/>
      <c r="P3138" s="40"/>
      <c r="Q3138" s="40"/>
      <c r="R3138" s="40"/>
      <c r="S3138" s="40"/>
    </row>
    <row r="3139" s="45" customFormat="true" ht="10.5" hidden="false" customHeight="false" outlineLevel="0" collapsed="false">
      <c r="A3139" s="44" t="s">
        <v>294</v>
      </c>
      <c r="B3139" s="44" t="s">
        <v>535</v>
      </c>
      <c r="C3139" s="44" t="n">
        <v>3.34</v>
      </c>
      <c r="D3139" s="44" t="n">
        <v>6.88</v>
      </c>
      <c r="E3139" s="44" t="n">
        <v>0.61</v>
      </c>
      <c r="F3139" s="44" t="n">
        <v>0.61</v>
      </c>
      <c r="G3139" s="44" t="s">
        <v>260</v>
      </c>
      <c r="H3139" s="44" t="s">
        <v>234</v>
      </c>
      <c r="I3139" s="40"/>
      <c r="J3139" s="40"/>
      <c r="K3139" s="40"/>
      <c r="L3139" s="40"/>
      <c r="M3139" s="40"/>
      <c r="N3139" s="40"/>
      <c r="O3139" s="40"/>
      <c r="P3139" s="40"/>
      <c r="Q3139" s="40"/>
      <c r="R3139" s="40"/>
      <c r="S3139" s="40"/>
    </row>
    <row r="3140" s="45" customFormat="true" ht="10.5" hidden="false" customHeight="false" outlineLevel="0" collapsed="false">
      <c r="A3140" s="44" t="s">
        <v>295</v>
      </c>
      <c r="B3140" s="44" t="s">
        <v>534</v>
      </c>
      <c r="C3140" s="44" t="n">
        <v>5.2</v>
      </c>
      <c r="D3140" s="44" t="n">
        <v>6.88</v>
      </c>
      <c r="E3140" s="44" t="n">
        <v>0.61</v>
      </c>
      <c r="F3140" s="44" t="n">
        <v>0.61</v>
      </c>
      <c r="G3140" s="44" t="s">
        <v>260</v>
      </c>
      <c r="H3140" s="44" t="s">
        <v>236</v>
      </c>
      <c r="I3140" s="40"/>
      <c r="J3140" s="40"/>
      <c r="K3140" s="40"/>
      <c r="L3140" s="40"/>
      <c r="M3140" s="40"/>
      <c r="N3140" s="40"/>
      <c r="O3140" s="40"/>
      <c r="P3140" s="40"/>
      <c r="Q3140" s="40"/>
      <c r="R3140" s="40"/>
      <c r="S3140" s="40"/>
    </row>
    <row r="3141" s="45" customFormat="true" ht="10.5" hidden="false" customHeight="false" outlineLevel="0" collapsed="false">
      <c r="A3141" s="44" t="s">
        <v>296</v>
      </c>
      <c r="B3141" s="44" t="s">
        <v>534</v>
      </c>
      <c r="C3141" s="44" t="n">
        <v>5.2</v>
      </c>
      <c r="D3141" s="44" t="n">
        <v>6.88</v>
      </c>
      <c r="E3141" s="44" t="n">
        <v>0.61</v>
      </c>
      <c r="F3141" s="44" t="n">
        <v>0.61</v>
      </c>
      <c r="G3141" s="44" t="s">
        <v>260</v>
      </c>
      <c r="H3141" s="44" t="s">
        <v>238</v>
      </c>
      <c r="I3141" s="40"/>
      <c r="J3141" s="40"/>
      <c r="K3141" s="40"/>
      <c r="L3141" s="40"/>
      <c r="M3141" s="40"/>
      <c r="N3141" s="40"/>
      <c r="O3141" s="40"/>
      <c r="P3141" s="40"/>
      <c r="Q3141" s="40"/>
      <c r="R3141" s="40"/>
      <c r="S3141" s="40"/>
    </row>
    <row r="3142" s="45" customFormat="true" ht="10.5" hidden="false" customHeight="false" outlineLevel="0" collapsed="false">
      <c r="A3142" s="44" t="s">
        <v>297</v>
      </c>
      <c r="B3142" s="44" t="s">
        <v>532</v>
      </c>
      <c r="C3142" s="44" t="n">
        <v>5.2</v>
      </c>
      <c r="D3142" s="44" t="n">
        <v>6.88</v>
      </c>
      <c r="E3142" s="44" t="n">
        <v>0.61</v>
      </c>
      <c r="F3142" s="44" t="n">
        <v>0.61</v>
      </c>
      <c r="G3142" s="44" t="s">
        <v>260</v>
      </c>
      <c r="H3142" s="44" t="s">
        <v>240</v>
      </c>
      <c r="I3142" s="40"/>
      <c r="J3142" s="40"/>
      <c r="K3142" s="40"/>
      <c r="L3142" s="40"/>
      <c r="M3142" s="40"/>
      <c r="N3142" s="40"/>
      <c r="O3142" s="40"/>
      <c r="P3142" s="40"/>
      <c r="Q3142" s="40"/>
      <c r="R3142" s="40"/>
      <c r="S3142" s="40"/>
    </row>
    <row r="3143" s="45" customFormat="true" ht="10.5" hidden="false" customHeight="false" outlineLevel="0" collapsed="false">
      <c r="A3143" s="44" t="s">
        <v>298</v>
      </c>
      <c r="B3143" s="44" t="s">
        <v>532</v>
      </c>
      <c r="C3143" s="44" t="n">
        <v>5.2</v>
      </c>
      <c r="D3143" s="44" t="n">
        <v>6.88</v>
      </c>
      <c r="E3143" s="44" t="n">
        <v>0.61</v>
      </c>
      <c r="F3143" s="44" t="n">
        <v>0.61</v>
      </c>
      <c r="G3143" s="44" t="s">
        <v>260</v>
      </c>
      <c r="H3143" s="44" t="s">
        <v>242</v>
      </c>
      <c r="I3143" s="40"/>
      <c r="J3143" s="40"/>
      <c r="K3143" s="40"/>
      <c r="L3143" s="40"/>
      <c r="M3143" s="40"/>
      <c r="N3143" s="40"/>
      <c r="O3143" s="40"/>
      <c r="P3143" s="40"/>
      <c r="Q3143" s="40"/>
      <c r="R3143" s="40"/>
      <c r="S3143" s="40"/>
    </row>
    <row r="3144" s="45" customFormat="true" ht="10.5" hidden="false" customHeight="false" outlineLevel="0" collapsed="false">
      <c r="A3144" s="44" t="s">
        <v>299</v>
      </c>
      <c r="B3144" s="44" t="s">
        <v>533</v>
      </c>
      <c r="C3144" s="44" t="n">
        <v>1.11</v>
      </c>
      <c r="D3144" s="44" t="n">
        <v>6.88</v>
      </c>
      <c r="E3144" s="44" t="n">
        <v>0.61</v>
      </c>
      <c r="F3144" s="44" t="n">
        <v>0.61</v>
      </c>
      <c r="G3144" s="44" t="s">
        <v>260</v>
      </c>
      <c r="H3144" s="44" t="s">
        <v>244</v>
      </c>
      <c r="I3144" s="40"/>
      <c r="J3144" s="40"/>
      <c r="K3144" s="40"/>
      <c r="L3144" s="40"/>
      <c r="M3144" s="40"/>
      <c r="N3144" s="40"/>
      <c r="O3144" s="40"/>
      <c r="P3144" s="40"/>
      <c r="Q3144" s="40"/>
      <c r="R3144" s="40"/>
      <c r="S3144" s="40"/>
    </row>
    <row r="3145" s="45" customFormat="true" ht="10.5" hidden="false" customHeight="false" outlineLevel="0" collapsed="false">
      <c r="A3145" s="44" t="s">
        <v>300</v>
      </c>
      <c r="B3145" s="44" t="s">
        <v>535</v>
      </c>
      <c r="C3145" s="44" t="n">
        <v>1.11</v>
      </c>
      <c r="D3145" s="44" t="n">
        <v>6.88</v>
      </c>
      <c r="E3145" s="44" t="n">
        <v>0.61</v>
      </c>
      <c r="F3145" s="44" t="n">
        <v>0.61</v>
      </c>
      <c r="G3145" s="44" t="s">
        <v>260</v>
      </c>
      <c r="H3145" s="44" t="s">
        <v>245</v>
      </c>
      <c r="I3145" s="40"/>
      <c r="J3145" s="40"/>
      <c r="K3145" s="40"/>
      <c r="L3145" s="40"/>
      <c r="M3145" s="40"/>
      <c r="N3145" s="40"/>
      <c r="O3145" s="40"/>
      <c r="P3145" s="40"/>
      <c r="Q3145" s="40"/>
      <c r="R3145" s="40"/>
      <c r="S3145" s="40"/>
    </row>
    <row r="3146" s="45" customFormat="true" ht="10.5" hidden="false" customHeight="false" outlineLevel="0" collapsed="false">
      <c r="A3146" s="44" t="s">
        <v>301</v>
      </c>
      <c r="B3146" s="44" t="s">
        <v>533</v>
      </c>
      <c r="C3146" s="44" t="n">
        <v>1.11</v>
      </c>
      <c r="D3146" s="44" t="n">
        <v>6.88</v>
      </c>
      <c r="E3146" s="44" t="n">
        <v>0.61</v>
      </c>
      <c r="F3146" s="44" t="n">
        <v>0.61</v>
      </c>
      <c r="G3146" s="44" t="s">
        <v>260</v>
      </c>
      <c r="H3146" s="44" t="s">
        <v>247</v>
      </c>
      <c r="I3146" s="40"/>
      <c r="J3146" s="40"/>
      <c r="K3146" s="40"/>
      <c r="L3146" s="40"/>
      <c r="M3146" s="40"/>
      <c r="N3146" s="40"/>
      <c r="O3146" s="40"/>
      <c r="P3146" s="40"/>
      <c r="Q3146" s="40"/>
      <c r="R3146" s="40"/>
      <c r="S3146" s="40"/>
    </row>
    <row r="3147" s="45" customFormat="true" ht="10.5" hidden="false" customHeight="false" outlineLevel="0" collapsed="false">
      <c r="A3147" s="44" t="s">
        <v>302</v>
      </c>
      <c r="B3147" s="44" t="s">
        <v>535</v>
      </c>
      <c r="C3147" s="44" t="n">
        <v>3.32</v>
      </c>
      <c r="D3147" s="44" t="n">
        <v>6.88</v>
      </c>
      <c r="E3147" s="44" t="n">
        <v>0.61</v>
      </c>
      <c r="F3147" s="44" t="n">
        <v>0.61</v>
      </c>
      <c r="G3147" s="44" t="s">
        <v>260</v>
      </c>
      <c r="H3147" s="44" t="s">
        <v>248</v>
      </c>
      <c r="I3147" s="40"/>
      <c r="J3147" s="40"/>
      <c r="K3147" s="40"/>
      <c r="L3147" s="40"/>
      <c r="M3147" s="40"/>
      <c r="N3147" s="40"/>
      <c r="O3147" s="40"/>
      <c r="P3147" s="40"/>
      <c r="Q3147" s="40"/>
      <c r="R3147" s="40"/>
      <c r="S3147" s="40"/>
    </row>
    <row r="3148" s="45" customFormat="true" ht="10.5" hidden="false" customHeight="false" outlineLevel="0" collapsed="false">
      <c r="A3148" s="44" t="s">
        <v>303</v>
      </c>
      <c r="B3148" s="44" t="s">
        <v>533</v>
      </c>
      <c r="C3148" s="44" t="n">
        <v>2.23</v>
      </c>
      <c r="D3148" s="44" t="n">
        <v>6.88</v>
      </c>
      <c r="E3148" s="44" t="n">
        <v>0.61</v>
      </c>
      <c r="F3148" s="44" t="n">
        <v>0.61</v>
      </c>
      <c r="G3148" s="44" t="s">
        <v>260</v>
      </c>
      <c r="H3148" s="44" t="s">
        <v>250</v>
      </c>
      <c r="I3148" s="40"/>
      <c r="J3148" s="40"/>
      <c r="K3148" s="40"/>
      <c r="L3148" s="40"/>
      <c r="M3148" s="40"/>
      <c r="N3148" s="40"/>
      <c r="O3148" s="40"/>
      <c r="P3148" s="40"/>
      <c r="Q3148" s="40"/>
      <c r="R3148" s="40"/>
      <c r="S3148" s="40"/>
    </row>
    <row r="3149" s="45" customFormat="true" ht="10.5" hidden="false" customHeight="false" outlineLevel="0" collapsed="false">
      <c r="A3149" s="44" t="s">
        <v>304</v>
      </c>
      <c r="B3149" s="44" t="s">
        <v>535</v>
      </c>
      <c r="C3149" s="44" t="n">
        <v>2.23</v>
      </c>
      <c r="D3149" s="44" t="n">
        <v>6.88</v>
      </c>
      <c r="E3149" s="44" t="n">
        <v>0.61</v>
      </c>
      <c r="F3149" s="44" t="n">
        <v>0.61</v>
      </c>
      <c r="G3149" s="44" t="s">
        <v>260</v>
      </c>
      <c r="H3149" s="44" t="s">
        <v>251</v>
      </c>
      <c r="I3149" s="40"/>
      <c r="J3149" s="40"/>
      <c r="K3149" s="40"/>
      <c r="L3149" s="40"/>
      <c r="M3149" s="40"/>
      <c r="N3149" s="40"/>
      <c r="O3149" s="40"/>
      <c r="P3149" s="40"/>
      <c r="Q3149" s="40"/>
      <c r="R3149" s="40"/>
      <c r="S3149" s="40"/>
    </row>
    <row r="3150" s="45" customFormat="true" ht="10.5" hidden="false" customHeight="false" outlineLevel="0" collapsed="false">
      <c r="A3150" s="40"/>
      <c r="B3150" s="40"/>
      <c r="C3150" s="40"/>
      <c r="D3150" s="40"/>
      <c r="E3150" s="40"/>
      <c r="F3150" s="40"/>
      <c r="G3150" s="40"/>
      <c r="H3150" s="40"/>
      <c r="I3150" s="40"/>
      <c r="J3150" s="40"/>
      <c r="K3150" s="40"/>
      <c r="L3150" s="40"/>
      <c r="M3150" s="40"/>
      <c r="N3150" s="40"/>
      <c r="O3150" s="40"/>
      <c r="P3150" s="40"/>
      <c r="Q3150" s="40"/>
      <c r="R3150" s="40"/>
      <c r="S3150" s="40"/>
    </row>
    <row r="3151" s="45" customFormat="true" ht="21" hidden="false" customHeight="false" outlineLevel="0" collapsed="false">
      <c r="A3151" s="43"/>
      <c r="B3151" s="44" t="s">
        <v>305</v>
      </c>
      <c r="C3151" s="44" t="s">
        <v>306</v>
      </c>
      <c r="D3151" s="44" t="s">
        <v>307</v>
      </c>
      <c r="E3151" s="40"/>
      <c r="F3151" s="40"/>
      <c r="G3151" s="40"/>
      <c r="H3151" s="40"/>
      <c r="I3151" s="40"/>
      <c r="J3151" s="40"/>
      <c r="K3151" s="40"/>
      <c r="L3151" s="40"/>
      <c r="M3151" s="40"/>
      <c r="N3151" s="40"/>
      <c r="O3151" s="40"/>
      <c r="P3151" s="40"/>
      <c r="Q3151" s="40"/>
      <c r="R3151" s="40"/>
      <c r="S3151" s="40"/>
    </row>
    <row r="3152" s="45" customFormat="true" ht="21" hidden="false" customHeight="false" outlineLevel="0" collapsed="false">
      <c r="A3152" s="44" t="s">
        <v>308</v>
      </c>
      <c r="B3152" s="44" t="s">
        <v>309</v>
      </c>
      <c r="C3152" s="44" t="n">
        <v>17579.87</v>
      </c>
      <c r="D3152" s="44" t="n">
        <v>3.25</v>
      </c>
      <c r="E3152" s="40"/>
      <c r="F3152" s="40"/>
      <c r="G3152" s="40"/>
      <c r="H3152" s="40"/>
      <c r="I3152" s="40"/>
      <c r="J3152" s="40"/>
      <c r="K3152" s="40"/>
      <c r="L3152" s="40"/>
      <c r="M3152" s="40"/>
      <c r="N3152" s="40"/>
      <c r="O3152" s="40"/>
      <c r="P3152" s="40"/>
      <c r="Q3152" s="40"/>
      <c r="R3152" s="40"/>
      <c r="S3152" s="40"/>
    </row>
    <row r="3153" s="45" customFormat="true" ht="21" hidden="false" customHeight="false" outlineLevel="0" collapsed="false">
      <c r="A3153" s="44" t="s">
        <v>310</v>
      </c>
      <c r="B3153" s="44" t="s">
        <v>309</v>
      </c>
      <c r="C3153" s="44" t="n">
        <v>17579.87</v>
      </c>
      <c r="D3153" s="44" t="n">
        <v>3.25</v>
      </c>
      <c r="E3153" s="40"/>
      <c r="F3153" s="40"/>
      <c r="G3153" s="40"/>
      <c r="H3153" s="40"/>
      <c r="I3153" s="40"/>
      <c r="J3153" s="40"/>
      <c r="K3153" s="40"/>
      <c r="L3153" s="40"/>
      <c r="M3153" s="40"/>
      <c r="N3153" s="40"/>
      <c r="O3153" s="40"/>
      <c r="P3153" s="40"/>
      <c r="Q3153" s="40"/>
      <c r="R3153" s="40"/>
      <c r="S3153" s="40"/>
    </row>
    <row r="3154" s="45" customFormat="true" ht="21" hidden="false" customHeight="false" outlineLevel="0" collapsed="false">
      <c r="A3154" s="44" t="s">
        <v>311</v>
      </c>
      <c r="B3154" s="44" t="s">
        <v>309</v>
      </c>
      <c r="C3154" s="44" t="n">
        <v>14063.9</v>
      </c>
      <c r="D3154" s="44" t="n">
        <v>3.25</v>
      </c>
      <c r="E3154" s="40"/>
      <c r="F3154" s="40"/>
      <c r="G3154" s="40"/>
      <c r="H3154" s="40"/>
      <c r="I3154" s="40"/>
      <c r="J3154" s="40"/>
      <c r="K3154" s="40"/>
      <c r="L3154" s="40"/>
      <c r="M3154" s="40"/>
      <c r="N3154" s="40"/>
      <c r="O3154" s="40"/>
      <c r="P3154" s="40"/>
      <c r="Q3154" s="40"/>
      <c r="R3154" s="40"/>
      <c r="S3154" s="40"/>
    </row>
    <row r="3155" s="45" customFormat="true" ht="21" hidden="false" customHeight="false" outlineLevel="0" collapsed="false">
      <c r="A3155" s="44" t="s">
        <v>312</v>
      </c>
      <c r="B3155" s="44" t="s">
        <v>309</v>
      </c>
      <c r="C3155" s="44" t="n">
        <v>17579.87</v>
      </c>
      <c r="D3155" s="44" t="n">
        <v>3.25</v>
      </c>
      <c r="E3155" s="40"/>
      <c r="F3155" s="40"/>
      <c r="G3155" s="40"/>
      <c r="H3155" s="40"/>
      <c r="I3155" s="40"/>
      <c r="J3155" s="40"/>
      <c r="K3155" s="40"/>
      <c r="L3155" s="40"/>
      <c r="M3155" s="40"/>
      <c r="N3155" s="40"/>
      <c r="O3155" s="40"/>
      <c r="P3155" s="40"/>
      <c r="Q3155" s="40"/>
      <c r="R3155" s="40"/>
      <c r="S3155" s="40"/>
    </row>
    <row r="3156" s="45" customFormat="true" ht="21" hidden="false" customHeight="false" outlineLevel="0" collapsed="false">
      <c r="A3156" s="44" t="s">
        <v>313</v>
      </c>
      <c r="B3156" s="44" t="s">
        <v>309</v>
      </c>
      <c r="C3156" s="44" t="n">
        <v>17579.87</v>
      </c>
      <c r="D3156" s="44" t="n">
        <v>3.25</v>
      </c>
      <c r="E3156" s="40"/>
      <c r="F3156" s="40"/>
      <c r="G3156" s="40"/>
      <c r="H3156" s="40"/>
      <c r="I3156" s="40"/>
      <c r="J3156" s="40"/>
      <c r="K3156" s="40"/>
      <c r="L3156" s="40"/>
      <c r="M3156" s="40"/>
      <c r="N3156" s="40"/>
      <c r="O3156" s="40"/>
      <c r="P3156" s="40"/>
      <c r="Q3156" s="40"/>
      <c r="R3156" s="40"/>
      <c r="S3156" s="40"/>
    </row>
    <row r="3157" s="45" customFormat="true" ht="21" hidden="false" customHeight="false" outlineLevel="0" collapsed="false">
      <c r="A3157" s="44" t="s">
        <v>314</v>
      </c>
      <c r="B3157" s="44" t="s">
        <v>309</v>
      </c>
      <c r="C3157" s="44" t="n">
        <v>17579.87</v>
      </c>
      <c r="D3157" s="44" t="n">
        <v>3.25</v>
      </c>
      <c r="E3157" s="40"/>
      <c r="F3157" s="40"/>
      <c r="G3157" s="40"/>
      <c r="H3157" s="40"/>
      <c r="I3157" s="40"/>
      <c r="J3157" s="40"/>
      <c r="K3157" s="40"/>
      <c r="L3157" s="40"/>
      <c r="M3157" s="40"/>
      <c r="N3157" s="40"/>
      <c r="O3157" s="40"/>
      <c r="P3157" s="40"/>
      <c r="Q3157" s="40"/>
      <c r="R3157" s="40"/>
      <c r="S3157" s="40"/>
    </row>
    <row r="3158" s="45" customFormat="true" ht="21" hidden="false" customHeight="false" outlineLevel="0" collapsed="false">
      <c r="A3158" s="44" t="s">
        <v>315</v>
      </c>
      <c r="B3158" s="44" t="s">
        <v>309</v>
      </c>
      <c r="C3158" s="44" t="n">
        <v>17579.87</v>
      </c>
      <c r="D3158" s="44" t="n">
        <v>3.25</v>
      </c>
      <c r="E3158" s="40"/>
      <c r="F3158" s="40"/>
      <c r="G3158" s="40"/>
      <c r="H3158" s="40"/>
      <c r="I3158" s="40"/>
      <c r="J3158" s="40"/>
      <c r="K3158" s="40"/>
      <c r="L3158" s="40"/>
      <c r="M3158" s="40"/>
      <c r="N3158" s="40"/>
      <c r="O3158" s="40"/>
      <c r="P3158" s="40"/>
      <c r="Q3158" s="40"/>
      <c r="R3158" s="40"/>
      <c r="S3158" s="40"/>
    </row>
    <row r="3159" s="45" customFormat="true" ht="21" hidden="false" customHeight="false" outlineLevel="0" collapsed="false">
      <c r="A3159" s="44" t="s">
        <v>316</v>
      </c>
      <c r="B3159" s="44" t="s">
        <v>309</v>
      </c>
      <c r="C3159" s="44" t="n">
        <v>17579.87</v>
      </c>
      <c r="D3159" s="44" t="n">
        <v>3.25</v>
      </c>
      <c r="E3159" s="40"/>
      <c r="F3159" s="40"/>
      <c r="G3159" s="40"/>
      <c r="H3159" s="40"/>
      <c r="I3159" s="40"/>
      <c r="J3159" s="40"/>
      <c r="K3159" s="40"/>
      <c r="L3159" s="40"/>
      <c r="M3159" s="40"/>
      <c r="N3159" s="40"/>
      <c r="O3159" s="40"/>
      <c r="P3159" s="40"/>
      <c r="Q3159" s="40"/>
      <c r="R3159" s="40"/>
      <c r="S3159" s="40"/>
    </row>
    <row r="3160" s="45" customFormat="true" ht="21" hidden="false" customHeight="false" outlineLevel="0" collapsed="false">
      <c r="A3160" s="44" t="s">
        <v>317</v>
      </c>
      <c r="B3160" s="44" t="s">
        <v>309</v>
      </c>
      <c r="C3160" s="44" t="n">
        <v>35159.74</v>
      </c>
      <c r="D3160" s="44" t="n">
        <v>3.25</v>
      </c>
      <c r="E3160" s="40"/>
      <c r="F3160" s="40"/>
      <c r="G3160" s="40"/>
      <c r="H3160" s="40"/>
      <c r="I3160" s="40"/>
      <c r="J3160" s="40"/>
      <c r="K3160" s="40"/>
      <c r="L3160" s="40"/>
      <c r="M3160" s="40"/>
      <c r="N3160" s="40"/>
      <c r="O3160" s="40"/>
      <c r="P3160" s="40"/>
      <c r="Q3160" s="40"/>
      <c r="R3160" s="40"/>
      <c r="S3160" s="40"/>
    </row>
    <row r="3161" s="45" customFormat="true" ht="21" hidden="false" customHeight="false" outlineLevel="0" collapsed="false">
      <c r="A3161" s="44" t="s">
        <v>318</v>
      </c>
      <c r="B3161" s="44" t="s">
        <v>309</v>
      </c>
      <c r="C3161" s="44" t="n">
        <v>35159.74</v>
      </c>
      <c r="D3161" s="44" t="n">
        <v>3.25</v>
      </c>
      <c r="E3161" s="40"/>
      <c r="F3161" s="40"/>
      <c r="G3161" s="40"/>
      <c r="H3161" s="40"/>
      <c r="I3161" s="40"/>
      <c r="J3161" s="40"/>
      <c r="K3161" s="40"/>
      <c r="L3161" s="40"/>
      <c r="M3161" s="40"/>
      <c r="N3161" s="40"/>
      <c r="O3161" s="40"/>
      <c r="P3161" s="40"/>
      <c r="Q3161" s="40"/>
      <c r="R3161" s="40"/>
      <c r="S3161" s="40"/>
    </row>
    <row r="3162" s="45" customFormat="true" ht="21" hidden="false" customHeight="false" outlineLevel="0" collapsed="false">
      <c r="A3162" s="44" t="s">
        <v>319</v>
      </c>
      <c r="B3162" s="44" t="s">
        <v>309</v>
      </c>
      <c r="C3162" s="44" t="n">
        <v>35159.74</v>
      </c>
      <c r="D3162" s="44" t="n">
        <v>3.25</v>
      </c>
      <c r="E3162" s="40"/>
      <c r="F3162" s="40"/>
      <c r="G3162" s="40"/>
      <c r="H3162" s="40"/>
      <c r="I3162" s="40"/>
      <c r="J3162" s="40"/>
      <c r="K3162" s="40"/>
      <c r="L3162" s="40"/>
      <c r="M3162" s="40"/>
      <c r="N3162" s="40"/>
      <c r="O3162" s="40"/>
      <c r="P3162" s="40"/>
      <c r="Q3162" s="40"/>
      <c r="R3162" s="40"/>
      <c r="S3162" s="40"/>
    </row>
    <row r="3163" s="45" customFormat="true" ht="21" hidden="false" customHeight="false" outlineLevel="0" collapsed="false">
      <c r="A3163" s="44" t="s">
        <v>320</v>
      </c>
      <c r="B3163" s="44" t="s">
        <v>309</v>
      </c>
      <c r="C3163" s="44" t="n">
        <v>35159.74</v>
      </c>
      <c r="D3163" s="44" t="n">
        <v>3.25</v>
      </c>
      <c r="E3163" s="40"/>
      <c r="F3163" s="40"/>
      <c r="G3163" s="40"/>
      <c r="H3163" s="40"/>
      <c r="I3163" s="40"/>
      <c r="J3163" s="40"/>
      <c r="K3163" s="40"/>
      <c r="L3163" s="40"/>
      <c r="M3163" s="40"/>
      <c r="N3163" s="40"/>
      <c r="O3163" s="40"/>
      <c r="P3163" s="40"/>
      <c r="Q3163" s="40"/>
      <c r="R3163" s="40"/>
      <c r="S3163" s="40"/>
    </row>
    <row r="3164" s="45" customFormat="true" ht="21" hidden="false" customHeight="false" outlineLevel="0" collapsed="false">
      <c r="A3164" s="44" t="s">
        <v>321</v>
      </c>
      <c r="B3164" s="44" t="s">
        <v>309</v>
      </c>
      <c r="C3164" s="44" t="n">
        <v>35159.74</v>
      </c>
      <c r="D3164" s="44" t="n">
        <v>3.25</v>
      </c>
      <c r="E3164" s="40"/>
      <c r="F3164" s="40"/>
      <c r="G3164" s="40"/>
      <c r="H3164" s="40"/>
      <c r="I3164" s="40"/>
      <c r="J3164" s="40"/>
      <c r="K3164" s="40"/>
      <c r="L3164" s="40"/>
      <c r="M3164" s="40"/>
      <c r="N3164" s="40"/>
      <c r="O3164" s="40"/>
      <c r="P3164" s="40"/>
      <c r="Q3164" s="40"/>
      <c r="R3164" s="40"/>
      <c r="S3164" s="40"/>
    </row>
    <row r="3165" s="45" customFormat="true" ht="21" hidden="false" customHeight="false" outlineLevel="0" collapsed="false">
      <c r="A3165" s="44" t="s">
        <v>322</v>
      </c>
      <c r="B3165" s="44" t="s">
        <v>309</v>
      </c>
      <c r="C3165" s="44" t="n">
        <v>35159.74</v>
      </c>
      <c r="D3165" s="44" t="n">
        <v>3.25</v>
      </c>
      <c r="E3165" s="40"/>
      <c r="F3165" s="40"/>
      <c r="G3165" s="40"/>
      <c r="H3165" s="40"/>
      <c r="I3165" s="40"/>
      <c r="J3165" s="40"/>
      <c r="K3165" s="40"/>
      <c r="L3165" s="40"/>
      <c r="M3165" s="40"/>
      <c r="N3165" s="40"/>
      <c r="O3165" s="40"/>
      <c r="P3165" s="40"/>
      <c r="Q3165" s="40"/>
      <c r="R3165" s="40"/>
      <c r="S3165" s="40"/>
    </row>
    <row r="3166" s="45" customFormat="true" ht="21" hidden="false" customHeight="false" outlineLevel="0" collapsed="false">
      <c r="A3166" s="44" t="s">
        <v>323</v>
      </c>
      <c r="B3166" s="44" t="s">
        <v>309</v>
      </c>
      <c r="C3166" s="44" t="n">
        <v>35159.74</v>
      </c>
      <c r="D3166" s="44" t="n">
        <v>3.25</v>
      </c>
      <c r="E3166" s="40"/>
      <c r="F3166" s="40"/>
      <c r="G3166" s="40"/>
      <c r="H3166" s="40"/>
      <c r="I3166" s="40"/>
      <c r="J3166" s="40"/>
      <c r="K3166" s="40"/>
      <c r="L3166" s="40"/>
      <c r="M3166" s="40"/>
      <c r="N3166" s="40"/>
      <c r="O3166" s="40"/>
      <c r="P3166" s="40"/>
      <c r="Q3166" s="40"/>
      <c r="R3166" s="40"/>
      <c r="S3166" s="40"/>
    </row>
    <row r="3167" s="45" customFormat="true" ht="21" hidden="false" customHeight="false" outlineLevel="0" collapsed="false">
      <c r="A3167" s="44" t="s">
        <v>324</v>
      </c>
      <c r="B3167" s="44" t="s">
        <v>309</v>
      </c>
      <c r="C3167" s="44" t="n">
        <v>35159.74</v>
      </c>
      <c r="D3167" s="44" t="n">
        <v>3.25</v>
      </c>
      <c r="E3167" s="40"/>
      <c r="F3167" s="40"/>
      <c r="G3167" s="40"/>
      <c r="H3167" s="40"/>
      <c r="I3167" s="40"/>
      <c r="J3167" s="40"/>
      <c r="K3167" s="40"/>
      <c r="L3167" s="40"/>
      <c r="M3167" s="40"/>
      <c r="N3167" s="40"/>
      <c r="O3167" s="40"/>
      <c r="P3167" s="40"/>
      <c r="Q3167" s="40"/>
      <c r="R3167" s="40"/>
      <c r="S3167" s="40"/>
    </row>
    <row r="3168" s="45" customFormat="true" ht="21" hidden="false" customHeight="false" outlineLevel="0" collapsed="false">
      <c r="A3168" s="44" t="s">
        <v>325</v>
      </c>
      <c r="B3168" s="44" t="s">
        <v>309</v>
      </c>
      <c r="C3168" s="44" t="n">
        <v>17579.87</v>
      </c>
      <c r="D3168" s="44" t="n">
        <v>3.25</v>
      </c>
      <c r="E3168" s="40"/>
      <c r="F3168" s="40"/>
      <c r="G3168" s="40"/>
      <c r="H3168" s="40"/>
      <c r="I3168" s="40"/>
      <c r="J3168" s="40"/>
      <c r="K3168" s="40"/>
      <c r="L3168" s="40"/>
      <c r="M3168" s="40"/>
      <c r="N3168" s="40"/>
      <c r="O3168" s="40"/>
      <c r="P3168" s="40"/>
      <c r="Q3168" s="40"/>
      <c r="R3168" s="40"/>
      <c r="S3168" s="40"/>
    </row>
    <row r="3169" s="45" customFormat="true" ht="21" hidden="false" customHeight="false" outlineLevel="0" collapsed="false">
      <c r="A3169" s="44" t="s">
        <v>326</v>
      </c>
      <c r="B3169" s="44" t="s">
        <v>309</v>
      </c>
      <c r="C3169" s="44" t="n">
        <v>17579.87</v>
      </c>
      <c r="D3169" s="44" t="n">
        <v>3.25</v>
      </c>
      <c r="E3169" s="40"/>
      <c r="F3169" s="40"/>
      <c r="G3169" s="40"/>
      <c r="H3169" s="40"/>
      <c r="I3169" s="40"/>
      <c r="J3169" s="40"/>
      <c r="K3169" s="40"/>
      <c r="L3169" s="40"/>
      <c r="M3169" s="40"/>
      <c r="N3169" s="40"/>
      <c r="O3169" s="40"/>
      <c r="P3169" s="40"/>
      <c r="Q3169" s="40"/>
      <c r="R3169" s="40"/>
      <c r="S3169" s="40"/>
    </row>
    <row r="3170" s="45" customFormat="true" ht="21" hidden="false" customHeight="false" outlineLevel="0" collapsed="false">
      <c r="A3170" s="44" t="s">
        <v>327</v>
      </c>
      <c r="B3170" s="44" t="s">
        <v>309</v>
      </c>
      <c r="C3170" s="44" t="n">
        <v>17579.87</v>
      </c>
      <c r="D3170" s="44" t="n">
        <v>3.25</v>
      </c>
      <c r="E3170" s="40"/>
      <c r="F3170" s="40"/>
      <c r="G3170" s="40"/>
      <c r="H3170" s="40"/>
      <c r="I3170" s="40"/>
      <c r="J3170" s="40"/>
      <c r="K3170" s="40"/>
      <c r="L3170" s="40"/>
      <c r="M3170" s="40"/>
      <c r="N3170" s="40"/>
      <c r="O3170" s="40"/>
      <c r="P3170" s="40"/>
      <c r="Q3170" s="40"/>
      <c r="R3170" s="40"/>
      <c r="S3170" s="40"/>
    </row>
    <row r="3171" s="45" customFormat="true" ht="21" hidden="false" customHeight="false" outlineLevel="0" collapsed="false">
      <c r="A3171" s="44" t="s">
        <v>328</v>
      </c>
      <c r="B3171" s="44" t="s">
        <v>309</v>
      </c>
      <c r="C3171" s="44" t="n">
        <v>17579.87</v>
      </c>
      <c r="D3171" s="44" t="n">
        <v>3.25</v>
      </c>
      <c r="E3171" s="40"/>
      <c r="F3171" s="40"/>
      <c r="G3171" s="40"/>
      <c r="H3171" s="40"/>
      <c r="I3171" s="40"/>
      <c r="J3171" s="40"/>
      <c r="K3171" s="40"/>
      <c r="L3171" s="40"/>
      <c r="M3171" s="40"/>
      <c r="N3171" s="40"/>
      <c r="O3171" s="40"/>
      <c r="P3171" s="40"/>
      <c r="Q3171" s="40"/>
      <c r="R3171" s="40"/>
      <c r="S3171" s="40"/>
    </row>
    <row r="3172" s="45" customFormat="true" ht="21" hidden="false" customHeight="false" outlineLevel="0" collapsed="false">
      <c r="A3172" s="44" t="s">
        <v>329</v>
      </c>
      <c r="B3172" s="44" t="s">
        <v>309</v>
      </c>
      <c r="C3172" s="44" t="n">
        <v>17579.87</v>
      </c>
      <c r="D3172" s="44" t="n">
        <v>3.25</v>
      </c>
      <c r="E3172" s="40"/>
      <c r="F3172" s="40"/>
      <c r="G3172" s="40"/>
      <c r="H3172" s="40"/>
      <c r="I3172" s="40"/>
      <c r="J3172" s="40"/>
      <c r="K3172" s="40"/>
      <c r="L3172" s="40"/>
      <c r="M3172" s="40"/>
      <c r="N3172" s="40"/>
      <c r="O3172" s="40"/>
      <c r="P3172" s="40"/>
      <c r="Q3172" s="40"/>
      <c r="R3172" s="40"/>
      <c r="S3172" s="40"/>
    </row>
    <row r="3173" s="45" customFormat="true" ht="21" hidden="false" customHeight="false" outlineLevel="0" collapsed="false">
      <c r="A3173" s="44" t="s">
        <v>330</v>
      </c>
      <c r="B3173" s="44" t="s">
        <v>309</v>
      </c>
      <c r="C3173" s="44" t="n">
        <v>17579.87</v>
      </c>
      <c r="D3173" s="44" t="n">
        <v>3.25</v>
      </c>
      <c r="E3173" s="40"/>
      <c r="F3173" s="40"/>
      <c r="G3173" s="40"/>
      <c r="H3173" s="40"/>
      <c r="I3173" s="40"/>
      <c r="J3173" s="40"/>
      <c r="K3173" s="40"/>
      <c r="L3173" s="40"/>
      <c r="M3173" s="40"/>
      <c r="N3173" s="40"/>
      <c r="O3173" s="40"/>
      <c r="P3173" s="40"/>
      <c r="Q3173" s="40"/>
      <c r="R3173" s="40"/>
      <c r="S3173" s="40"/>
    </row>
    <row r="3174" s="45" customFormat="true" ht="21" hidden="false" customHeight="false" outlineLevel="0" collapsed="false">
      <c r="A3174" s="44" t="s">
        <v>331</v>
      </c>
      <c r="B3174" s="44" t="s">
        <v>309</v>
      </c>
      <c r="C3174" s="44" t="n">
        <v>17579.87</v>
      </c>
      <c r="D3174" s="44" t="n">
        <v>3.25</v>
      </c>
      <c r="E3174" s="40"/>
      <c r="F3174" s="40"/>
      <c r="G3174" s="40"/>
      <c r="H3174" s="40"/>
      <c r="I3174" s="40"/>
      <c r="J3174" s="40"/>
      <c r="K3174" s="40"/>
      <c r="L3174" s="40"/>
      <c r="M3174" s="40"/>
      <c r="N3174" s="40"/>
      <c r="O3174" s="40"/>
      <c r="P3174" s="40"/>
      <c r="Q3174" s="40"/>
      <c r="R3174" s="40"/>
      <c r="S3174" s="40"/>
    </row>
    <row r="3175" s="45" customFormat="true" ht="21" hidden="false" customHeight="false" outlineLevel="0" collapsed="false">
      <c r="A3175" s="44" t="s">
        <v>332</v>
      </c>
      <c r="B3175" s="44" t="s">
        <v>309</v>
      </c>
      <c r="C3175" s="44" t="n">
        <v>17579.87</v>
      </c>
      <c r="D3175" s="44" t="n">
        <v>3.25</v>
      </c>
      <c r="E3175" s="40"/>
      <c r="F3175" s="40"/>
      <c r="G3175" s="40"/>
      <c r="H3175" s="40"/>
      <c r="I3175" s="40"/>
      <c r="J3175" s="40"/>
      <c r="K3175" s="40"/>
      <c r="L3175" s="40"/>
      <c r="M3175" s="40"/>
      <c r="N3175" s="40"/>
      <c r="O3175" s="40"/>
      <c r="P3175" s="40"/>
      <c r="Q3175" s="40"/>
      <c r="R3175" s="40"/>
      <c r="S3175" s="40"/>
    </row>
    <row r="3176" s="45" customFormat="true" ht="10.5" hidden="false" customHeight="false" outlineLevel="0" collapsed="false">
      <c r="A3176" s="40"/>
      <c r="B3176" s="40"/>
      <c r="C3176" s="40"/>
      <c r="D3176" s="40"/>
      <c r="E3176" s="40"/>
      <c r="F3176" s="40"/>
      <c r="G3176" s="40"/>
      <c r="H3176" s="40"/>
      <c r="I3176" s="40"/>
      <c r="J3176" s="40"/>
      <c r="K3176" s="40"/>
      <c r="L3176" s="40"/>
      <c r="M3176" s="40"/>
      <c r="N3176" s="40"/>
      <c r="O3176" s="40"/>
      <c r="P3176" s="40"/>
      <c r="Q3176" s="40"/>
      <c r="R3176" s="40"/>
      <c r="S3176" s="40"/>
    </row>
    <row r="3177" s="45" customFormat="true" ht="21" hidden="false" customHeight="false" outlineLevel="0" collapsed="false">
      <c r="A3177" s="43"/>
      <c r="B3177" s="44" t="s">
        <v>305</v>
      </c>
      <c r="C3177" s="44" t="s">
        <v>333</v>
      </c>
      <c r="D3177" s="44" t="s">
        <v>334</v>
      </c>
      <c r="E3177" s="44" t="s">
        <v>335</v>
      </c>
      <c r="F3177" s="44" t="s">
        <v>336</v>
      </c>
      <c r="G3177" s="44" t="s">
        <v>337</v>
      </c>
      <c r="H3177" s="44" t="s">
        <v>338</v>
      </c>
      <c r="I3177" s="40"/>
      <c r="J3177" s="40"/>
      <c r="K3177" s="40"/>
      <c r="L3177" s="40"/>
      <c r="M3177" s="40"/>
      <c r="N3177" s="40"/>
      <c r="O3177" s="40"/>
      <c r="P3177" s="40"/>
      <c r="Q3177" s="40"/>
      <c r="R3177" s="40"/>
      <c r="S3177" s="40"/>
    </row>
    <row r="3178" s="45" customFormat="true" ht="21" hidden="false" customHeight="false" outlineLevel="0" collapsed="false">
      <c r="A3178" s="44" t="s">
        <v>339</v>
      </c>
      <c r="B3178" s="44" t="s">
        <v>340</v>
      </c>
      <c r="C3178" s="44" t="n">
        <v>0.58</v>
      </c>
      <c r="D3178" s="44" t="n">
        <v>375</v>
      </c>
      <c r="E3178" s="44" t="n">
        <v>1.06</v>
      </c>
      <c r="F3178" s="44" t="n">
        <v>686.64</v>
      </c>
      <c r="G3178" s="44" t="n">
        <v>1</v>
      </c>
      <c r="H3178" s="44" t="s">
        <v>341</v>
      </c>
      <c r="I3178" s="40"/>
      <c r="J3178" s="40"/>
      <c r="K3178" s="40"/>
      <c r="L3178" s="40"/>
      <c r="M3178" s="40"/>
      <c r="N3178" s="40"/>
      <c r="O3178" s="40"/>
      <c r="P3178" s="40"/>
      <c r="Q3178" s="40"/>
      <c r="R3178" s="40"/>
      <c r="S3178" s="40"/>
    </row>
    <row r="3179" s="45" customFormat="true" ht="21" hidden="false" customHeight="false" outlineLevel="0" collapsed="false">
      <c r="A3179" s="44" t="s">
        <v>342</v>
      </c>
      <c r="B3179" s="44" t="s">
        <v>340</v>
      </c>
      <c r="C3179" s="44" t="n">
        <v>0.58</v>
      </c>
      <c r="D3179" s="44" t="n">
        <v>375</v>
      </c>
      <c r="E3179" s="44" t="n">
        <v>1.06</v>
      </c>
      <c r="F3179" s="44" t="n">
        <v>686.64</v>
      </c>
      <c r="G3179" s="44" t="n">
        <v>1</v>
      </c>
      <c r="H3179" s="44" t="s">
        <v>341</v>
      </c>
      <c r="I3179" s="40"/>
      <c r="J3179" s="40"/>
      <c r="K3179" s="40"/>
      <c r="L3179" s="40"/>
      <c r="M3179" s="40"/>
      <c r="N3179" s="40"/>
      <c r="O3179" s="40"/>
      <c r="P3179" s="40"/>
      <c r="Q3179" s="40"/>
      <c r="R3179" s="40"/>
      <c r="S3179" s="40"/>
    </row>
    <row r="3180" s="45" customFormat="true" ht="21" hidden="false" customHeight="false" outlineLevel="0" collapsed="false">
      <c r="A3180" s="44" t="s">
        <v>343</v>
      </c>
      <c r="B3180" s="44" t="s">
        <v>340</v>
      </c>
      <c r="C3180" s="44" t="n">
        <v>0.58</v>
      </c>
      <c r="D3180" s="44" t="n">
        <v>375</v>
      </c>
      <c r="E3180" s="44" t="n">
        <v>0.85</v>
      </c>
      <c r="F3180" s="44" t="n">
        <v>549.31</v>
      </c>
      <c r="G3180" s="44" t="n">
        <v>1</v>
      </c>
      <c r="H3180" s="44" t="s">
        <v>341</v>
      </c>
      <c r="I3180" s="40"/>
      <c r="J3180" s="40"/>
      <c r="K3180" s="40"/>
      <c r="L3180" s="40"/>
      <c r="M3180" s="40"/>
      <c r="N3180" s="40"/>
      <c r="O3180" s="40"/>
      <c r="P3180" s="40"/>
      <c r="Q3180" s="40"/>
      <c r="R3180" s="40"/>
      <c r="S3180" s="40"/>
    </row>
    <row r="3181" s="45" customFormat="true" ht="21" hidden="false" customHeight="false" outlineLevel="0" collapsed="false">
      <c r="A3181" s="44" t="s">
        <v>344</v>
      </c>
      <c r="B3181" s="44" t="s">
        <v>340</v>
      </c>
      <c r="C3181" s="44" t="n">
        <v>0.58</v>
      </c>
      <c r="D3181" s="44" t="n">
        <v>375</v>
      </c>
      <c r="E3181" s="44" t="n">
        <v>1.06</v>
      </c>
      <c r="F3181" s="44" t="n">
        <v>686.64</v>
      </c>
      <c r="G3181" s="44" t="n">
        <v>1</v>
      </c>
      <c r="H3181" s="44" t="s">
        <v>341</v>
      </c>
      <c r="I3181" s="40"/>
      <c r="J3181" s="40"/>
      <c r="K3181" s="40"/>
      <c r="L3181" s="40"/>
      <c r="M3181" s="40"/>
      <c r="N3181" s="40"/>
      <c r="O3181" s="40"/>
      <c r="P3181" s="40"/>
      <c r="Q3181" s="40"/>
      <c r="R3181" s="40"/>
      <c r="S3181" s="40"/>
    </row>
    <row r="3182" s="45" customFormat="true" ht="21" hidden="false" customHeight="false" outlineLevel="0" collapsed="false">
      <c r="A3182" s="44" t="s">
        <v>345</v>
      </c>
      <c r="B3182" s="44" t="s">
        <v>340</v>
      </c>
      <c r="C3182" s="44" t="n">
        <v>0.58</v>
      </c>
      <c r="D3182" s="44" t="n">
        <v>375</v>
      </c>
      <c r="E3182" s="44" t="n">
        <v>1.06</v>
      </c>
      <c r="F3182" s="44" t="n">
        <v>686.64</v>
      </c>
      <c r="G3182" s="44" t="n">
        <v>1</v>
      </c>
      <c r="H3182" s="44" t="s">
        <v>341</v>
      </c>
      <c r="I3182" s="40"/>
      <c r="J3182" s="40"/>
      <c r="K3182" s="40"/>
      <c r="L3182" s="40"/>
      <c r="M3182" s="40"/>
      <c r="N3182" s="40"/>
      <c r="O3182" s="40"/>
      <c r="P3182" s="40"/>
      <c r="Q3182" s="40"/>
      <c r="R3182" s="40"/>
      <c r="S3182" s="40"/>
    </row>
    <row r="3183" s="45" customFormat="true" ht="21" hidden="false" customHeight="false" outlineLevel="0" collapsed="false">
      <c r="A3183" s="44" t="s">
        <v>346</v>
      </c>
      <c r="B3183" s="44" t="s">
        <v>340</v>
      </c>
      <c r="C3183" s="44" t="n">
        <v>0.58</v>
      </c>
      <c r="D3183" s="44" t="n">
        <v>375</v>
      </c>
      <c r="E3183" s="44" t="n">
        <v>1.06</v>
      </c>
      <c r="F3183" s="44" t="n">
        <v>686.64</v>
      </c>
      <c r="G3183" s="44" t="n">
        <v>1</v>
      </c>
      <c r="H3183" s="44" t="s">
        <v>341</v>
      </c>
      <c r="I3183" s="40"/>
      <c r="J3183" s="40"/>
      <c r="K3183" s="40"/>
      <c r="L3183" s="40"/>
      <c r="M3183" s="40"/>
      <c r="N3183" s="40"/>
      <c r="O3183" s="40"/>
      <c r="P3183" s="40"/>
      <c r="Q3183" s="40"/>
      <c r="R3183" s="40"/>
      <c r="S3183" s="40"/>
    </row>
    <row r="3184" s="45" customFormat="true" ht="21" hidden="false" customHeight="false" outlineLevel="0" collapsed="false">
      <c r="A3184" s="44" t="s">
        <v>347</v>
      </c>
      <c r="B3184" s="44" t="s">
        <v>340</v>
      </c>
      <c r="C3184" s="44" t="n">
        <v>0.58</v>
      </c>
      <c r="D3184" s="44" t="n">
        <v>375</v>
      </c>
      <c r="E3184" s="44" t="n">
        <v>1.06</v>
      </c>
      <c r="F3184" s="44" t="n">
        <v>686.64</v>
      </c>
      <c r="G3184" s="44" t="n">
        <v>1</v>
      </c>
      <c r="H3184" s="44" t="s">
        <v>341</v>
      </c>
      <c r="I3184" s="40"/>
      <c r="J3184" s="40"/>
      <c r="K3184" s="40"/>
      <c r="L3184" s="40"/>
      <c r="M3184" s="40"/>
      <c r="N3184" s="40"/>
      <c r="O3184" s="40"/>
      <c r="P3184" s="40"/>
      <c r="Q3184" s="40"/>
      <c r="R3184" s="40"/>
      <c r="S3184" s="40"/>
    </row>
    <row r="3185" s="45" customFormat="true" ht="21" hidden="false" customHeight="false" outlineLevel="0" collapsed="false">
      <c r="A3185" s="44" t="s">
        <v>348</v>
      </c>
      <c r="B3185" s="44" t="s">
        <v>340</v>
      </c>
      <c r="C3185" s="44" t="n">
        <v>0.58</v>
      </c>
      <c r="D3185" s="44" t="n">
        <v>375</v>
      </c>
      <c r="E3185" s="44" t="n">
        <v>1.06</v>
      </c>
      <c r="F3185" s="44" t="n">
        <v>686.64</v>
      </c>
      <c r="G3185" s="44" t="n">
        <v>1</v>
      </c>
      <c r="H3185" s="44" t="s">
        <v>341</v>
      </c>
      <c r="I3185" s="40"/>
      <c r="J3185" s="40"/>
      <c r="K3185" s="40"/>
      <c r="L3185" s="40"/>
      <c r="M3185" s="40"/>
      <c r="N3185" s="40"/>
      <c r="O3185" s="40"/>
      <c r="P3185" s="40"/>
      <c r="Q3185" s="40"/>
      <c r="R3185" s="40"/>
      <c r="S3185" s="40"/>
    </row>
    <row r="3186" s="45" customFormat="true" ht="21" hidden="false" customHeight="false" outlineLevel="0" collapsed="false">
      <c r="A3186" s="44" t="s">
        <v>349</v>
      </c>
      <c r="B3186" s="44" t="s">
        <v>340</v>
      </c>
      <c r="C3186" s="44" t="n">
        <v>0.58</v>
      </c>
      <c r="D3186" s="44" t="n">
        <v>375</v>
      </c>
      <c r="E3186" s="44" t="n">
        <v>2.12</v>
      </c>
      <c r="F3186" s="44" t="n">
        <v>1373.28</v>
      </c>
      <c r="G3186" s="44" t="n">
        <v>1</v>
      </c>
      <c r="H3186" s="44" t="s">
        <v>341</v>
      </c>
      <c r="I3186" s="40"/>
      <c r="J3186" s="40"/>
      <c r="K3186" s="40"/>
      <c r="L3186" s="40"/>
      <c r="M3186" s="40"/>
      <c r="N3186" s="40"/>
      <c r="O3186" s="40"/>
      <c r="P3186" s="40"/>
      <c r="Q3186" s="40"/>
      <c r="R3186" s="40"/>
      <c r="S3186" s="40"/>
    </row>
    <row r="3187" s="45" customFormat="true" ht="21" hidden="false" customHeight="false" outlineLevel="0" collapsed="false">
      <c r="A3187" s="44" t="s">
        <v>350</v>
      </c>
      <c r="B3187" s="44" t="s">
        <v>340</v>
      </c>
      <c r="C3187" s="44" t="n">
        <v>0.58</v>
      </c>
      <c r="D3187" s="44" t="n">
        <v>375</v>
      </c>
      <c r="E3187" s="44" t="n">
        <v>2.12</v>
      </c>
      <c r="F3187" s="44" t="n">
        <v>1373.28</v>
      </c>
      <c r="G3187" s="44" t="n">
        <v>1</v>
      </c>
      <c r="H3187" s="44" t="s">
        <v>341</v>
      </c>
      <c r="I3187" s="40"/>
      <c r="J3187" s="40"/>
      <c r="K3187" s="40"/>
      <c r="L3187" s="40"/>
      <c r="M3187" s="40"/>
      <c r="N3187" s="40"/>
      <c r="O3187" s="40"/>
      <c r="P3187" s="40"/>
      <c r="Q3187" s="40"/>
      <c r="R3187" s="40"/>
      <c r="S3187" s="40"/>
    </row>
    <row r="3188" s="45" customFormat="true" ht="21" hidden="false" customHeight="false" outlineLevel="0" collapsed="false">
      <c r="A3188" s="44" t="s">
        <v>351</v>
      </c>
      <c r="B3188" s="44" t="s">
        <v>340</v>
      </c>
      <c r="C3188" s="44" t="n">
        <v>0.58</v>
      </c>
      <c r="D3188" s="44" t="n">
        <v>375</v>
      </c>
      <c r="E3188" s="44" t="n">
        <v>2.12</v>
      </c>
      <c r="F3188" s="44" t="n">
        <v>1373.28</v>
      </c>
      <c r="G3188" s="44" t="n">
        <v>1</v>
      </c>
      <c r="H3188" s="44" t="s">
        <v>341</v>
      </c>
      <c r="I3188" s="40"/>
      <c r="J3188" s="40"/>
      <c r="K3188" s="40"/>
      <c r="L3188" s="40"/>
      <c r="M3188" s="40"/>
      <c r="N3188" s="40"/>
      <c r="O3188" s="40"/>
      <c r="P3188" s="40"/>
      <c r="Q3188" s="40"/>
      <c r="R3188" s="40"/>
      <c r="S3188" s="40"/>
    </row>
    <row r="3189" s="45" customFormat="true" ht="21" hidden="false" customHeight="false" outlineLevel="0" collapsed="false">
      <c r="A3189" s="44" t="s">
        <v>352</v>
      </c>
      <c r="B3189" s="44" t="s">
        <v>340</v>
      </c>
      <c r="C3189" s="44" t="n">
        <v>0.58</v>
      </c>
      <c r="D3189" s="44" t="n">
        <v>375</v>
      </c>
      <c r="E3189" s="44" t="n">
        <v>2.12</v>
      </c>
      <c r="F3189" s="44" t="n">
        <v>1373.28</v>
      </c>
      <c r="G3189" s="44" t="n">
        <v>1</v>
      </c>
      <c r="H3189" s="44" t="s">
        <v>341</v>
      </c>
      <c r="I3189" s="40"/>
      <c r="J3189" s="40"/>
      <c r="K3189" s="40"/>
      <c r="L3189" s="40"/>
      <c r="M3189" s="40"/>
      <c r="N3189" s="40"/>
      <c r="O3189" s="40"/>
      <c r="P3189" s="40"/>
      <c r="Q3189" s="40"/>
      <c r="R3189" s="40"/>
      <c r="S3189" s="40"/>
    </row>
    <row r="3190" s="45" customFormat="true" ht="21" hidden="false" customHeight="false" outlineLevel="0" collapsed="false">
      <c r="A3190" s="44" t="s">
        <v>353</v>
      </c>
      <c r="B3190" s="44" t="s">
        <v>340</v>
      </c>
      <c r="C3190" s="44" t="n">
        <v>0.58</v>
      </c>
      <c r="D3190" s="44" t="n">
        <v>375</v>
      </c>
      <c r="E3190" s="44" t="n">
        <v>2.12</v>
      </c>
      <c r="F3190" s="44" t="n">
        <v>1373.28</v>
      </c>
      <c r="G3190" s="44" t="n">
        <v>1</v>
      </c>
      <c r="H3190" s="44" t="s">
        <v>341</v>
      </c>
      <c r="I3190" s="40"/>
      <c r="J3190" s="40"/>
      <c r="K3190" s="40"/>
      <c r="L3190" s="40"/>
      <c r="M3190" s="40"/>
      <c r="N3190" s="40"/>
      <c r="O3190" s="40"/>
      <c r="P3190" s="40"/>
      <c r="Q3190" s="40"/>
      <c r="R3190" s="40"/>
      <c r="S3190" s="40"/>
    </row>
    <row r="3191" s="45" customFormat="true" ht="21" hidden="false" customHeight="false" outlineLevel="0" collapsed="false">
      <c r="A3191" s="44" t="s">
        <v>354</v>
      </c>
      <c r="B3191" s="44" t="s">
        <v>340</v>
      </c>
      <c r="C3191" s="44" t="n">
        <v>0.58</v>
      </c>
      <c r="D3191" s="44" t="n">
        <v>375</v>
      </c>
      <c r="E3191" s="44" t="n">
        <v>2.12</v>
      </c>
      <c r="F3191" s="44" t="n">
        <v>1373.28</v>
      </c>
      <c r="G3191" s="44" t="n">
        <v>1</v>
      </c>
      <c r="H3191" s="44" t="s">
        <v>341</v>
      </c>
      <c r="I3191" s="40"/>
      <c r="J3191" s="40"/>
      <c r="K3191" s="40"/>
      <c r="L3191" s="40"/>
      <c r="M3191" s="40"/>
      <c r="N3191" s="40"/>
      <c r="O3191" s="40"/>
      <c r="P3191" s="40"/>
      <c r="Q3191" s="40"/>
      <c r="R3191" s="40"/>
      <c r="S3191" s="40"/>
    </row>
    <row r="3192" s="45" customFormat="true" ht="21" hidden="false" customHeight="false" outlineLevel="0" collapsed="false">
      <c r="A3192" s="44" t="s">
        <v>355</v>
      </c>
      <c r="B3192" s="44" t="s">
        <v>340</v>
      </c>
      <c r="C3192" s="44" t="n">
        <v>0.58</v>
      </c>
      <c r="D3192" s="44" t="n">
        <v>375</v>
      </c>
      <c r="E3192" s="44" t="n">
        <v>2.12</v>
      </c>
      <c r="F3192" s="44" t="n">
        <v>1373.28</v>
      </c>
      <c r="G3192" s="44" t="n">
        <v>1</v>
      </c>
      <c r="H3192" s="44" t="s">
        <v>341</v>
      </c>
      <c r="I3192" s="40"/>
      <c r="J3192" s="40"/>
      <c r="K3192" s="40"/>
      <c r="L3192" s="40"/>
      <c r="M3192" s="40"/>
      <c r="N3192" s="40"/>
      <c r="O3192" s="40"/>
      <c r="P3192" s="40"/>
      <c r="Q3192" s="40"/>
      <c r="R3192" s="40"/>
      <c r="S3192" s="40"/>
    </row>
    <row r="3193" s="45" customFormat="true" ht="21" hidden="false" customHeight="false" outlineLevel="0" collapsed="false">
      <c r="A3193" s="44" t="s">
        <v>356</v>
      </c>
      <c r="B3193" s="44" t="s">
        <v>340</v>
      </c>
      <c r="C3193" s="44" t="n">
        <v>0.58</v>
      </c>
      <c r="D3193" s="44" t="n">
        <v>375</v>
      </c>
      <c r="E3193" s="44" t="n">
        <v>2.12</v>
      </c>
      <c r="F3193" s="44" t="n">
        <v>1373.28</v>
      </c>
      <c r="G3193" s="44" t="n">
        <v>1</v>
      </c>
      <c r="H3193" s="44" t="s">
        <v>341</v>
      </c>
      <c r="I3193" s="40"/>
      <c r="J3193" s="40"/>
      <c r="K3193" s="40"/>
      <c r="L3193" s="40"/>
      <c r="M3193" s="40"/>
      <c r="N3193" s="40"/>
      <c r="O3193" s="40"/>
      <c r="P3193" s="40"/>
      <c r="Q3193" s="40"/>
      <c r="R3193" s="40"/>
      <c r="S3193" s="40"/>
    </row>
    <row r="3194" s="45" customFormat="true" ht="21" hidden="false" customHeight="false" outlineLevel="0" collapsed="false">
      <c r="A3194" s="44" t="s">
        <v>357</v>
      </c>
      <c r="B3194" s="44" t="s">
        <v>340</v>
      </c>
      <c r="C3194" s="44" t="n">
        <v>0.58</v>
      </c>
      <c r="D3194" s="44" t="n">
        <v>375</v>
      </c>
      <c r="E3194" s="44" t="n">
        <v>1.06</v>
      </c>
      <c r="F3194" s="44" t="n">
        <v>686.64</v>
      </c>
      <c r="G3194" s="44" t="n">
        <v>1</v>
      </c>
      <c r="H3194" s="44" t="s">
        <v>341</v>
      </c>
      <c r="I3194" s="40"/>
      <c r="J3194" s="40"/>
      <c r="K3194" s="40"/>
      <c r="L3194" s="40"/>
      <c r="M3194" s="40"/>
      <c r="N3194" s="40"/>
      <c r="O3194" s="40"/>
      <c r="P3194" s="40"/>
      <c r="Q3194" s="40"/>
      <c r="R3194" s="40"/>
      <c r="S3194" s="40"/>
    </row>
    <row r="3195" s="45" customFormat="true" ht="21" hidden="false" customHeight="false" outlineLevel="0" collapsed="false">
      <c r="A3195" s="44" t="s">
        <v>358</v>
      </c>
      <c r="B3195" s="44" t="s">
        <v>340</v>
      </c>
      <c r="C3195" s="44" t="n">
        <v>0.58</v>
      </c>
      <c r="D3195" s="44" t="n">
        <v>375</v>
      </c>
      <c r="E3195" s="44" t="n">
        <v>1.06</v>
      </c>
      <c r="F3195" s="44" t="n">
        <v>686.64</v>
      </c>
      <c r="G3195" s="44" t="n">
        <v>1</v>
      </c>
      <c r="H3195" s="44" t="s">
        <v>341</v>
      </c>
      <c r="I3195" s="40"/>
      <c r="J3195" s="40"/>
      <c r="K3195" s="40"/>
      <c r="L3195" s="40"/>
      <c r="M3195" s="40"/>
      <c r="N3195" s="40"/>
      <c r="O3195" s="40"/>
      <c r="P3195" s="40"/>
      <c r="Q3195" s="40"/>
      <c r="R3195" s="40"/>
      <c r="S3195" s="40"/>
    </row>
    <row r="3196" s="45" customFormat="true" ht="21" hidden="false" customHeight="false" outlineLevel="0" collapsed="false">
      <c r="A3196" s="44" t="s">
        <v>359</v>
      </c>
      <c r="B3196" s="44" t="s">
        <v>340</v>
      </c>
      <c r="C3196" s="44" t="n">
        <v>0.58</v>
      </c>
      <c r="D3196" s="44" t="n">
        <v>375</v>
      </c>
      <c r="E3196" s="44" t="n">
        <v>1.06</v>
      </c>
      <c r="F3196" s="44" t="n">
        <v>686.64</v>
      </c>
      <c r="G3196" s="44" t="n">
        <v>1</v>
      </c>
      <c r="H3196" s="44" t="s">
        <v>341</v>
      </c>
      <c r="I3196" s="40"/>
      <c r="J3196" s="40"/>
      <c r="K3196" s="40"/>
      <c r="L3196" s="40"/>
      <c r="M3196" s="40"/>
      <c r="N3196" s="40"/>
      <c r="O3196" s="40"/>
      <c r="P3196" s="40"/>
      <c r="Q3196" s="40"/>
      <c r="R3196" s="40"/>
      <c r="S3196" s="40"/>
    </row>
    <row r="3197" s="45" customFormat="true" ht="21" hidden="false" customHeight="false" outlineLevel="0" collapsed="false">
      <c r="A3197" s="44" t="s">
        <v>360</v>
      </c>
      <c r="B3197" s="44" t="s">
        <v>340</v>
      </c>
      <c r="C3197" s="44" t="n">
        <v>0.58</v>
      </c>
      <c r="D3197" s="44" t="n">
        <v>375</v>
      </c>
      <c r="E3197" s="44" t="n">
        <v>1.06</v>
      </c>
      <c r="F3197" s="44" t="n">
        <v>686.64</v>
      </c>
      <c r="G3197" s="44" t="n">
        <v>1</v>
      </c>
      <c r="H3197" s="44" t="s">
        <v>341</v>
      </c>
      <c r="I3197" s="40"/>
      <c r="J3197" s="40"/>
      <c r="K3197" s="40"/>
      <c r="L3197" s="40"/>
      <c r="M3197" s="40"/>
      <c r="N3197" s="40"/>
      <c r="O3197" s="40"/>
      <c r="P3197" s="40"/>
      <c r="Q3197" s="40"/>
      <c r="R3197" s="40"/>
      <c r="S3197" s="40"/>
    </row>
    <row r="3198" s="45" customFormat="true" ht="21" hidden="false" customHeight="false" outlineLevel="0" collapsed="false">
      <c r="A3198" s="44" t="s">
        <v>361</v>
      </c>
      <c r="B3198" s="44" t="s">
        <v>340</v>
      </c>
      <c r="C3198" s="44" t="n">
        <v>0.58</v>
      </c>
      <c r="D3198" s="44" t="n">
        <v>375</v>
      </c>
      <c r="E3198" s="44" t="n">
        <v>1.06</v>
      </c>
      <c r="F3198" s="44" t="n">
        <v>686.64</v>
      </c>
      <c r="G3198" s="44" t="n">
        <v>1</v>
      </c>
      <c r="H3198" s="44" t="s">
        <v>341</v>
      </c>
      <c r="I3198" s="40"/>
      <c r="J3198" s="40"/>
      <c r="K3198" s="40"/>
      <c r="L3198" s="40"/>
      <c r="M3198" s="40"/>
      <c r="N3198" s="40"/>
      <c r="O3198" s="40"/>
      <c r="P3198" s="40"/>
      <c r="Q3198" s="40"/>
      <c r="R3198" s="40"/>
      <c r="S3198" s="40"/>
    </row>
    <row r="3199" s="45" customFormat="true" ht="21" hidden="false" customHeight="false" outlineLevel="0" collapsed="false">
      <c r="A3199" s="44" t="s">
        <v>362</v>
      </c>
      <c r="B3199" s="44" t="s">
        <v>340</v>
      </c>
      <c r="C3199" s="44" t="n">
        <v>0.58</v>
      </c>
      <c r="D3199" s="44" t="n">
        <v>375</v>
      </c>
      <c r="E3199" s="44" t="n">
        <v>1.06</v>
      </c>
      <c r="F3199" s="44" t="n">
        <v>686.64</v>
      </c>
      <c r="G3199" s="44" t="n">
        <v>1</v>
      </c>
      <c r="H3199" s="44" t="s">
        <v>341</v>
      </c>
      <c r="I3199" s="40"/>
      <c r="J3199" s="40"/>
      <c r="K3199" s="40"/>
      <c r="L3199" s="40"/>
      <c r="M3199" s="40"/>
      <c r="N3199" s="40"/>
      <c r="O3199" s="40"/>
      <c r="P3199" s="40"/>
      <c r="Q3199" s="40"/>
      <c r="R3199" s="40"/>
      <c r="S3199" s="40"/>
    </row>
    <row r="3200" s="45" customFormat="true" ht="21" hidden="false" customHeight="false" outlineLevel="0" collapsed="false">
      <c r="A3200" s="44" t="s">
        <v>363</v>
      </c>
      <c r="B3200" s="44" t="s">
        <v>340</v>
      </c>
      <c r="C3200" s="44" t="n">
        <v>0.58</v>
      </c>
      <c r="D3200" s="44" t="n">
        <v>375</v>
      </c>
      <c r="E3200" s="44" t="n">
        <v>1.06</v>
      </c>
      <c r="F3200" s="44" t="n">
        <v>686.64</v>
      </c>
      <c r="G3200" s="44" t="n">
        <v>1</v>
      </c>
      <c r="H3200" s="44" t="s">
        <v>341</v>
      </c>
      <c r="I3200" s="40"/>
      <c r="J3200" s="40"/>
      <c r="K3200" s="40"/>
      <c r="L3200" s="40"/>
      <c r="M3200" s="40"/>
      <c r="N3200" s="40"/>
      <c r="O3200" s="40"/>
      <c r="P3200" s="40"/>
      <c r="Q3200" s="40"/>
      <c r="R3200" s="40"/>
      <c r="S3200" s="40"/>
    </row>
    <row r="3201" s="45" customFormat="true" ht="21" hidden="false" customHeight="false" outlineLevel="0" collapsed="false">
      <c r="A3201" s="44" t="s">
        <v>364</v>
      </c>
      <c r="B3201" s="44" t="s">
        <v>340</v>
      </c>
      <c r="C3201" s="44" t="n">
        <v>0.58</v>
      </c>
      <c r="D3201" s="44" t="n">
        <v>375</v>
      </c>
      <c r="E3201" s="44" t="n">
        <v>1.06</v>
      </c>
      <c r="F3201" s="44" t="n">
        <v>686.64</v>
      </c>
      <c r="G3201" s="44" t="n">
        <v>1</v>
      </c>
      <c r="H3201" s="44" t="s">
        <v>341</v>
      </c>
      <c r="I3201" s="40"/>
      <c r="J3201" s="40"/>
      <c r="K3201" s="40"/>
      <c r="L3201" s="40"/>
      <c r="M3201" s="40"/>
      <c r="N3201" s="40"/>
      <c r="O3201" s="40"/>
      <c r="P3201" s="40"/>
      <c r="Q3201" s="40"/>
      <c r="R3201" s="40"/>
      <c r="S3201" s="40"/>
    </row>
    <row r="3202" s="45" customFormat="true" ht="10.5" hidden="false" customHeight="false" outlineLevel="0" collapsed="false">
      <c r="A3202" s="40"/>
      <c r="B3202" s="40"/>
      <c r="C3202" s="40"/>
      <c r="D3202" s="40"/>
      <c r="E3202" s="40"/>
      <c r="F3202" s="40"/>
      <c r="G3202" s="40"/>
      <c r="H3202" s="40"/>
      <c r="I3202" s="40"/>
      <c r="J3202" s="40"/>
      <c r="K3202" s="40"/>
      <c r="L3202" s="40"/>
      <c r="M3202" s="40"/>
      <c r="N3202" s="40"/>
      <c r="O3202" s="40"/>
      <c r="P3202" s="40"/>
      <c r="Q3202" s="40"/>
      <c r="R3202" s="40"/>
      <c r="S3202" s="40"/>
    </row>
    <row r="3203" s="45" customFormat="true" ht="21" hidden="false" customHeight="false" outlineLevel="0" collapsed="false">
      <c r="A3203" s="43"/>
      <c r="B3203" s="44" t="s">
        <v>305</v>
      </c>
      <c r="C3203" s="44" t="s">
        <v>365</v>
      </c>
      <c r="D3203" s="44" t="s">
        <v>366</v>
      </c>
      <c r="E3203" s="44" t="s">
        <v>367</v>
      </c>
      <c r="F3203" s="44" t="s">
        <v>368</v>
      </c>
      <c r="G3203" s="40"/>
      <c r="H3203" s="40"/>
      <c r="I3203" s="40"/>
      <c r="J3203" s="40"/>
      <c r="K3203" s="40"/>
      <c r="L3203" s="40"/>
      <c r="M3203" s="40"/>
      <c r="N3203" s="40"/>
      <c r="O3203" s="40"/>
      <c r="P3203" s="40"/>
      <c r="Q3203" s="40"/>
      <c r="R3203" s="40"/>
      <c r="S3203" s="40"/>
    </row>
    <row r="3204" s="45" customFormat="true" ht="10.5" hidden="false" customHeight="false" outlineLevel="0" collapsed="false">
      <c r="A3204" s="44" t="s">
        <v>369</v>
      </c>
      <c r="B3204" s="44" t="s">
        <v>370</v>
      </c>
      <c r="C3204" s="44" t="s">
        <v>371</v>
      </c>
      <c r="D3204" s="44" t="n">
        <v>0.01</v>
      </c>
      <c r="E3204" s="44" t="n">
        <v>0</v>
      </c>
      <c r="F3204" s="44" t="n">
        <v>1</v>
      </c>
      <c r="G3204" s="40"/>
      <c r="H3204" s="40"/>
      <c r="I3204" s="40"/>
      <c r="J3204" s="40"/>
      <c r="K3204" s="40"/>
      <c r="L3204" s="40"/>
      <c r="M3204" s="40"/>
      <c r="N3204" s="40"/>
      <c r="O3204" s="40"/>
      <c r="P3204" s="40"/>
      <c r="Q3204" s="40"/>
      <c r="R3204" s="40"/>
      <c r="S3204" s="40"/>
    </row>
    <row r="3205" s="45" customFormat="true" ht="10.5" hidden="false" customHeight="false" outlineLevel="0" collapsed="false">
      <c r="A3205" s="40"/>
      <c r="B3205" s="40"/>
      <c r="C3205" s="40"/>
      <c r="D3205" s="40"/>
      <c r="E3205" s="40"/>
      <c r="F3205" s="40"/>
      <c r="G3205" s="40"/>
      <c r="H3205" s="40"/>
      <c r="I3205" s="40"/>
      <c r="J3205" s="40"/>
      <c r="K3205" s="40"/>
      <c r="L3205" s="40"/>
      <c r="M3205" s="40"/>
      <c r="N3205" s="40"/>
      <c r="O3205" s="40"/>
      <c r="P3205" s="40"/>
      <c r="Q3205" s="40"/>
      <c r="R3205" s="40"/>
      <c r="S3205" s="40"/>
    </row>
    <row r="3206" s="45" customFormat="true" ht="21" hidden="false" customHeight="false" outlineLevel="0" collapsed="false">
      <c r="A3206" s="43"/>
      <c r="B3206" s="44" t="s">
        <v>305</v>
      </c>
      <c r="C3206" s="44" t="s">
        <v>372</v>
      </c>
      <c r="D3206" s="44" t="s">
        <v>373</v>
      </c>
      <c r="E3206" s="44" t="s">
        <v>374</v>
      </c>
      <c r="F3206" s="44" t="s">
        <v>375</v>
      </c>
      <c r="G3206" s="44" t="s">
        <v>376</v>
      </c>
      <c r="H3206" s="40"/>
      <c r="I3206" s="40"/>
      <c r="J3206" s="40"/>
      <c r="K3206" s="40"/>
      <c r="L3206" s="40"/>
      <c r="M3206" s="40"/>
      <c r="N3206" s="40"/>
      <c r="O3206" s="40"/>
      <c r="P3206" s="40"/>
      <c r="Q3206" s="40"/>
      <c r="R3206" s="40"/>
      <c r="S3206" s="40"/>
    </row>
    <row r="3207" s="45" customFormat="true" ht="10.5" hidden="false" customHeight="false" outlineLevel="0" collapsed="false">
      <c r="A3207" s="44" t="s">
        <v>377</v>
      </c>
      <c r="B3207" s="44" t="s">
        <v>378</v>
      </c>
      <c r="C3207" s="44" t="n">
        <v>0</v>
      </c>
      <c r="D3207" s="44" t="n">
        <v>211500</v>
      </c>
      <c r="E3207" s="44" t="n">
        <v>0.8</v>
      </c>
      <c r="F3207" s="44" t="n">
        <v>704.88</v>
      </c>
      <c r="G3207" s="44" t="n">
        <v>0.55</v>
      </c>
      <c r="H3207" s="40"/>
      <c r="I3207" s="40"/>
      <c r="J3207" s="40"/>
      <c r="K3207" s="40"/>
      <c r="L3207" s="40"/>
      <c r="M3207" s="40"/>
      <c r="N3207" s="40"/>
      <c r="O3207" s="40"/>
      <c r="P3207" s="40"/>
      <c r="Q3207" s="40"/>
      <c r="R3207" s="40"/>
      <c r="S3207" s="40"/>
    </row>
    <row r="3208" s="45" customFormat="true" ht="10.5" hidden="false" customHeight="false" outlineLevel="0" collapsed="false">
      <c r="A3208" s="40"/>
      <c r="B3208" s="40"/>
      <c r="C3208" s="40"/>
      <c r="D3208" s="40"/>
      <c r="E3208" s="40"/>
      <c r="F3208" s="40"/>
      <c r="G3208" s="40"/>
      <c r="H3208" s="40"/>
      <c r="I3208" s="40"/>
      <c r="J3208" s="40"/>
      <c r="K3208" s="40"/>
      <c r="L3208" s="40"/>
      <c r="M3208" s="40"/>
      <c r="N3208" s="40"/>
      <c r="O3208" s="40"/>
      <c r="P3208" s="40"/>
      <c r="Q3208" s="40"/>
      <c r="R3208" s="40"/>
      <c r="S3208" s="40"/>
    </row>
    <row r="3209" s="45" customFormat="true" ht="10.5" hidden="false" customHeight="false" outlineLevel="0" collapsed="false">
      <c r="A3209" s="43"/>
      <c r="B3209" s="44" t="s">
        <v>379</v>
      </c>
      <c r="C3209" s="40"/>
      <c r="D3209" s="40"/>
      <c r="E3209" s="40"/>
      <c r="F3209" s="40"/>
      <c r="G3209" s="40"/>
      <c r="H3209" s="40"/>
      <c r="I3209" s="40"/>
      <c r="J3209" s="40"/>
      <c r="K3209" s="40"/>
      <c r="L3209" s="40"/>
      <c r="M3209" s="40"/>
      <c r="N3209" s="40"/>
      <c r="O3209" s="40"/>
      <c r="P3209" s="40"/>
      <c r="Q3209" s="40"/>
      <c r="R3209" s="40"/>
      <c r="S3209" s="40"/>
    </row>
    <row r="3210" s="45" customFormat="true" ht="21" hidden="false" customHeight="false" outlineLevel="0" collapsed="false">
      <c r="A3210" s="44" t="s">
        <v>380</v>
      </c>
      <c r="B3210" s="44" t="n">
        <v>47266.96</v>
      </c>
      <c r="C3210" s="40"/>
      <c r="D3210" s="40"/>
      <c r="E3210" s="40"/>
      <c r="F3210" s="40"/>
      <c r="G3210" s="40"/>
      <c r="H3210" s="40"/>
      <c r="I3210" s="40"/>
      <c r="J3210" s="40"/>
      <c r="K3210" s="40"/>
      <c r="L3210" s="40"/>
      <c r="M3210" s="40"/>
      <c r="N3210" s="40"/>
      <c r="O3210" s="40"/>
      <c r="P3210" s="40"/>
      <c r="Q3210" s="40"/>
      <c r="R3210" s="40"/>
      <c r="S3210" s="40"/>
    </row>
    <row r="3211" s="45" customFormat="true" ht="21" hidden="false" customHeight="false" outlineLevel="0" collapsed="false">
      <c r="A3211" s="44" t="s">
        <v>381</v>
      </c>
      <c r="B3211" s="44" t="n">
        <v>47266.96</v>
      </c>
      <c r="C3211" s="40"/>
      <c r="D3211" s="40"/>
      <c r="E3211" s="40"/>
      <c r="F3211" s="40"/>
      <c r="G3211" s="40"/>
      <c r="H3211" s="40"/>
      <c r="I3211" s="40"/>
      <c r="J3211" s="40"/>
      <c r="K3211" s="40"/>
      <c r="L3211" s="40"/>
      <c r="M3211" s="40"/>
      <c r="N3211" s="40"/>
      <c r="O3211" s="40"/>
      <c r="P3211" s="40"/>
      <c r="Q3211" s="40"/>
      <c r="R3211" s="40"/>
      <c r="S3211" s="40"/>
    </row>
    <row r="3212" s="45" customFormat="true" ht="21" hidden="false" customHeight="false" outlineLevel="0" collapsed="false">
      <c r="A3212" s="44" t="s">
        <v>382</v>
      </c>
      <c r="B3212" s="44" t="n">
        <v>37813.57</v>
      </c>
      <c r="C3212" s="40"/>
      <c r="D3212" s="40"/>
      <c r="E3212" s="40"/>
      <c r="F3212" s="40"/>
      <c r="G3212" s="40"/>
      <c r="H3212" s="40"/>
      <c r="I3212" s="40"/>
      <c r="J3212" s="40"/>
      <c r="K3212" s="40"/>
      <c r="L3212" s="40"/>
      <c r="M3212" s="40"/>
      <c r="N3212" s="40"/>
      <c r="O3212" s="40"/>
      <c r="P3212" s="40"/>
      <c r="Q3212" s="40"/>
      <c r="R3212" s="40"/>
      <c r="S3212" s="40"/>
    </row>
    <row r="3213" s="45" customFormat="true" ht="21" hidden="false" customHeight="false" outlineLevel="0" collapsed="false">
      <c r="A3213" s="44" t="s">
        <v>383</v>
      </c>
      <c r="B3213" s="44" t="n">
        <v>47266.96</v>
      </c>
      <c r="C3213" s="40"/>
      <c r="D3213" s="40"/>
      <c r="E3213" s="40"/>
      <c r="F3213" s="40"/>
      <c r="G3213" s="40"/>
      <c r="H3213" s="40"/>
      <c r="I3213" s="40"/>
      <c r="J3213" s="40"/>
      <c r="K3213" s="40"/>
      <c r="L3213" s="40"/>
      <c r="M3213" s="40"/>
      <c r="N3213" s="40"/>
      <c r="O3213" s="40"/>
      <c r="P3213" s="40"/>
      <c r="Q3213" s="40"/>
      <c r="R3213" s="40"/>
      <c r="S3213" s="40"/>
    </row>
    <row r="3214" s="45" customFormat="true" ht="21" hidden="false" customHeight="false" outlineLevel="0" collapsed="false">
      <c r="A3214" s="44" t="s">
        <v>384</v>
      </c>
      <c r="B3214" s="44" t="n">
        <v>47266.96</v>
      </c>
      <c r="C3214" s="40"/>
      <c r="D3214" s="40"/>
      <c r="E3214" s="40"/>
      <c r="F3214" s="40"/>
      <c r="G3214" s="40"/>
      <c r="H3214" s="40"/>
      <c r="I3214" s="40"/>
      <c r="J3214" s="40"/>
      <c r="K3214" s="40"/>
      <c r="L3214" s="40"/>
      <c r="M3214" s="40"/>
      <c r="N3214" s="40"/>
      <c r="O3214" s="40"/>
      <c r="P3214" s="40"/>
      <c r="Q3214" s="40"/>
      <c r="R3214" s="40"/>
      <c r="S3214" s="40"/>
    </row>
    <row r="3215" s="45" customFormat="true" ht="21" hidden="false" customHeight="false" outlineLevel="0" collapsed="false">
      <c r="A3215" s="44" t="s">
        <v>385</v>
      </c>
      <c r="B3215" s="44" t="n">
        <v>47266.96</v>
      </c>
      <c r="C3215" s="40"/>
      <c r="D3215" s="40"/>
      <c r="E3215" s="40"/>
      <c r="F3215" s="40"/>
      <c r="G3215" s="40"/>
      <c r="H3215" s="40"/>
      <c r="I3215" s="40"/>
      <c r="J3215" s="40"/>
      <c r="K3215" s="40"/>
      <c r="L3215" s="40"/>
      <c r="M3215" s="40"/>
      <c r="N3215" s="40"/>
      <c r="O3215" s="40"/>
      <c r="P3215" s="40"/>
      <c r="Q3215" s="40"/>
      <c r="R3215" s="40"/>
      <c r="S3215" s="40"/>
    </row>
    <row r="3216" s="45" customFormat="true" ht="21" hidden="false" customHeight="false" outlineLevel="0" collapsed="false">
      <c r="A3216" s="44" t="s">
        <v>386</v>
      </c>
      <c r="B3216" s="44" t="n">
        <v>47266.96</v>
      </c>
      <c r="C3216" s="40"/>
      <c r="D3216" s="40"/>
      <c r="E3216" s="40"/>
      <c r="F3216" s="40"/>
      <c r="G3216" s="40"/>
      <c r="H3216" s="40"/>
      <c r="I3216" s="40"/>
      <c r="J3216" s="40"/>
      <c r="K3216" s="40"/>
      <c r="L3216" s="40"/>
      <c r="M3216" s="40"/>
      <c r="N3216" s="40"/>
      <c r="O3216" s="40"/>
      <c r="P3216" s="40"/>
      <c r="Q3216" s="40"/>
      <c r="R3216" s="40"/>
      <c r="S3216" s="40"/>
    </row>
    <row r="3217" s="45" customFormat="true" ht="21" hidden="false" customHeight="false" outlineLevel="0" collapsed="false">
      <c r="A3217" s="44" t="s">
        <v>387</v>
      </c>
      <c r="B3217" s="44" t="n">
        <v>47266.96</v>
      </c>
      <c r="C3217" s="40"/>
      <c r="D3217" s="40"/>
      <c r="E3217" s="40"/>
      <c r="F3217" s="40"/>
      <c r="G3217" s="40"/>
      <c r="H3217" s="40"/>
      <c r="I3217" s="40"/>
      <c r="J3217" s="40"/>
      <c r="K3217" s="40"/>
      <c r="L3217" s="40"/>
      <c r="M3217" s="40"/>
      <c r="N3217" s="40"/>
      <c r="O3217" s="40"/>
      <c r="P3217" s="40"/>
      <c r="Q3217" s="40"/>
      <c r="R3217" s="40"/>
      <c r="S3217" s="40"/>
    </row>
    <row r="3218" s="45" customFormat="true" ht="21" hidden="false" customHeight="false" outlineLevel="0" collapsed="false">
      <c r="A3218" s="44" t="s">
        <v>388</v>
      </c>
      <c r="B3218" s="44" t="n">
        <v>94533.92</v>
      </c>
      <c r="C3218" s="40"/>
      <c r="D3218" s="40"/>
      <c r="E3218" s="40"/>
      <c r="F3218" s="40"/>
      <c r="G3218" s="40"/>
      <c r="H3218" s="40"/>
      <c r="I3218" s="40"/>
      <c r="J3218" s="40"/>
      <c r="K3218" s="40"/>
      <c r="L3218" s="40"/>
      <c r="M3218" s="40"/>
      <c r="N3218" s="40"/>
      <c r="O3218" s="40"/>
      <c r="P3218" s="40"/>
      <c r="Q3218" s="40"/>
      <c r="R3218" s="40"/>
      <c r="S3218" s="40"/>
    </row>
    <row r="3219" s="45" customFormat="true" ht="21" hidden="false" customHeight="false" outlineLevel="0" collapsed="false">
      <c r="A3219" s="44" t="s">
        <v>389</v>
      </c>
      <c r="B3219" s="44" t="n">
        <v>94533.92</v>
      </c>
      <c r="C3219" s="40"/>
      <c r="D3219" s="40"/>
      <c r="E3219" s="40"/>
      <c r="F3219" s="40"/>
      <c r="G3219" s="40"/>
      <c r="H3219" s="40"/>
      <c r="I3219" s="40"/>
      <c r="J3219" s="40"/>
      <c r="K3219" s="40"/>
      <c r="L3219" s="40"/>
      <c r="M3219" s="40"/>
      <c r="N3219" s="40"/>
      <c r="O3219" s="40"/>
      <c r="P3219" s="40"/>
      <c r="Q3219" s="40"/>
      <c r="R3219" s="40"/>
      <c r="S3219" s="40"/>
    </row>
    <row r="3220" s="45" customFormat="true" ht="21" hidden="false" customHeight="false" outlineLevel="0" collapsed="false">
      <c r="A3220" s="44" t="s">
        <v>390</v>
      </c>
      <c r="B3220" s="44" t="n">
        <v>94533.92</v>
      </c>
      <c r="C3220" s="40"/>
      <c r="D3220" s="40"/>
      <c r="E3220" s="40"/>
      <c r="F3220" s="40"/>
      <c r="G3220" s="40"/>
      <c r="H3220" s="40"/>
      <c r="I3220" s="40"/>
      <c r="J3220" s="40"/>
      <c r="K3220" s="40"/>
      <c r="L3220" s="40"/>
      <c r="M3220" s="40"/>
      <c r="N3220" s="40"/>
      <c r="O3220" s="40"/>
      <c r="P3220" s="40"/>
      <c r="Q3220" s="40"/>
      <c r="R3220" s="40"/>
      <c r="S3220" s="40"/>
    </row>
    <row r="3221" s="45" customFormat="true" ht="21" hidden="false" customHeight="false" outlineLevel="0" collapsed="false">
      <c r="A3221" s="44" t="s">
        <v>391</v>
      </c>
      <c r="B3221" s="44" t="n">
        <v>94533.92</v>
      </c>
      <c r="C3221" s="40"/>
      <c r="D3221" s="40"/>
      <c r="E3221" s="40"/>
      <c r="F3221" s="40"/>
      <c r="G3221" s="40"/>
      <c r="H3221" s="40"/>
      <c r="I3221" s="40"/>
      <c r="J3221" s="40"/>
      <c r="K3221" s="40"/>
      <c r="L3221" s="40"/>
      <c r="M3221" s="40"/>
      <c r="N3221" s="40"/>
      <c r="O3221" s="40"/>
      <c r="P3221" s="40"/>
      <c r="Q3221" s="40"/>
      <c r="R3221" s="40"/>
      <c r="S3221" s="40"/>
    </row>
    <row r="3222" s="45" customFormat="true" ht="21" hidden="false" customHeight="false" outlineLevel="0" collapsed="false">
      <c r="A3222" s="44" t="s">
        <v>392</v>
      </c>
      <c r="B3222" s="44" t="n">
        <v>94533.92</v>
      </c>
      <c r="C3222" s="40"/>
      <c r="D3222" s="40"/>
      <c r="E3222" s="40"/>
      <c r="F3222" s="40"/>
      <c r="G3222" s="40"/>
      <c r="H3222" s="40"/>
      <c r="I3222" s="40"/>
      <c r="J3222" s="40"/>
      <c r="K3222" s="40"/>
      <c r="L3222" s="40"/>
      <c r="M3222" s="40"/>
      <c r="N3222" s="40"/>
      <c r="O3222" s="40"/>
      <c r="P3222" s="40"/>
      <c r="Q3222" s="40"/>
      <c r="R3222" s="40"/>
      <c r="S3222" s="40"/>
    </row>
    <row r="3223" s="45" customFormat="true" ht="21" hidden="false" customHeight="false" outlineLevel="0" collapsed="false">
      <c r="A3223" s="44" t="s">
        <v>393</v>
      </c>
      <c r="B3223" s="44" t="n">
        <v>94533.92</v>
      </c>
      <c r="C3223" s="40"/>
      <c r="D3223" s="40"/>
      <c r="E3223" s="40"/>
      <c r="F3223" s="40"/>
      <c r="G3223" s="40"/>
      <c r="H3223" s="40"/>
      <c r="I3223" s="40"/>
      <c r="J3223" s="40"/>
      <c r="K3223" s="40"/>
      <c r="L3223" s="40"/>
      <c r="M3223" s="40"/>
      <c r="N3223" s="40"/>
      <c r="O3223" s="40"/>
      <c r="P3223" s="40"/>
      <c r="Q3223" s="40"/>
      <c r="R3223" s="40"/>
      <c r="S3223" s="40"/>
    </row>
    <row r="3224" s="45" customFormat="true" ht="21" hidden="false" customHeight="false" outlineLevel="0" collapsed="false">
      <c r="A3224" s="44" t="s">
        <v>394</v>
      </c>
      <c r="B3224" s="44" t="n">
        <v>94533.92</v>
      </c>
      <c r="C3224" s="40"/>
      <c r="D3224" s="40"/>
      <c r="E3224" s="40"/>
      <c r="F3224" s="40"/>
      <c r="G3224" s="40"/>
      <c r="H3224" s="40"/>
      <c r="I3224" s="40"/>
      <c r="J3224" s="40"/>
      <c r="K3224" s="40"/>
      <c r="L3224" s="40"/>
      <c r="M3224" s="40"/>
      <c r="N3224" s="40"/>
      <c r="O3224" s="40"/>
      <c r="P3224" s="40"/>
      <c r="Q3224" s="40"/>
      <c r="R3224" s="40"/>
      <c r="S3224" s="40"/>
    </row>
    <row r="3225" s="45" customFormat="true" ht="21" hidden="false" customHeight="false" outlineLevel="0" collapsed="false">
      <c r="A3225" s="44" t="s">
        <v>395</v>
      </c>
      <c r="B3225" s="44" t="n">
        <v>94533.92</v>
      </c>
      <c r="C3225" s="40"/>
      <c r="D3225" s="40"/>
      <c r="E3225" s="40"/>
      <c r="F3225" s="40"/>
      <c r="G3225" s="40"/>
      <c r="H3225" s="40"/>
      <c r="I3225" s="40"/>
      <c r="J3225" s="40"/>
      <c r="K3225" s="40"/>
      <c r="L3225" s="40"/>
      <c r="M3225" s="40"/>
      <c r="N3225" s="40"/>
      <c r="O3225" s="40"/>
      <c r="P3225" s="40"/>
      <c r="Q3225" s="40"/>
      <c r="R3225" s="40"/>
      <c r="S3225" s="40"/>
    </row>
    <row r="3226" s="45" customFormat="true" ht="21" hidden="false" customHeight="false" outlineLevel="0" collapsed="false">
      <c r="A3226" s="44" t="s">
        <v>396</v>
      </c>
      <c r="B3226" s="44" t="n">
        <v>47266.96</v>
      </c>
      <c r="C3226" s="40"/>
      <c r="D3226" s="40"/>
      <c r="E3226" s="40"/>
      <c r="F3226" s="40"/>
      <c r="G3226" s="40"/>
      <c r="H3226" s="40"/>
      <c r="I3226" s="40"/>
      <c r="J3226" s="40"/>
      <c r="K3226" s="40"/>
      <c r="L3226" s="40"/>
      <c r="M3226" s="40"/>
      <c r="N3226" s="40"/>
      <c r="O3226" s="40"/>
      <c r="P3226" s="40"/>
      <c r="Q3226" s="40"/>
      <c r="R3226" s="40"/>
      <c r="S3226" s="40"/>
    </row>
    <row r="3227" s="45" customFormat="true" ht="21" hidden="false" customHeight="false" outlineLevel="0" collapsed="false">
      <c r="A3227" s="44" t="s">
        <v>397</v>
      </c>
      <c r="B3227" s="44" t="n">
        <v>47266.96</v>
      </c>
      <c r="C3227" s="40"/>
      <c r="D3227" s="40"/>
      <c r="E3227" s="40"/>
      <c r="F3227" s="40"/>
      <c r="G3227" s="40"/>
      <c r="H3227" s="40"/>
      <c r="I3227" s="40"/>
      <c r="J3227" s="40"/>
      <c r="K3227" s="40"/>
      <c r="L3227" s="40"/>
      <c r="M3227" s="40"/>
      <c r="N3227" s="40"/>
      <c r="O3227" s="40"/>
      <c r="P3227" s="40"/>
      <c r="Q3227" s="40"/>
      <c r="R3227" s="40"/>
      <c r="S3227" s="40"/>
    </row>
    <row r="3228" s="45" customFormat="true" ht="21" hidden="false" customHeight="false" outlineLevel="0" collapsed="false">
      <c r="A3228" s="44" t="s">
        <v>398</v>
      </c>
      <c r="B3228" s="44" t="n">
        <v>47266.96</v>
      </c>
      <c r="C3228" s="40"/>
      <c r="D3228" s="40"/>
      <c r="E3228" s="40"/>
      <c r="F3228" s="40"/>
      <c r="G3228" s="40"/>
      <c r="H3228" s="40"/>
      <c r="I3228" s="40"/>
      <c r="J3228" s="40"/>
      <c r="K3228" s="40"/>
      <c r="L3228" s="40"/>
      <c r="M3228" s="40"/>
      <c r="N3228" s="40"/>
      <c r="O3228" s="40"/>
      <c r="P3228" s="40"/>
      <c r="Q3228" s="40"/>
      <c r="R3228" s="40"/>
      <c r="S3228" s="40"/>
    </row>
    <row r="3229" s="45" customFormat="true" ht="21" hidden="false" customHeight="false" outlineLevel="0" collapsed="false">
      <c r="A3229" s="44" t="s">
        <v>399</v>
      </c>
      <c r="B3229" s="44" t="n">
        <v>47266.96</v>
      </c>
      <c r="C3229" s="40"/>
      <c r="D3229" s="40"/>
      <c r="E3229" s="40"/>
      <c r="F3229" s="40"/>
      <c r="G3229" s="40"/>
      <c r="H3229" s="40"/>
      <c r="I3229" s="40"/>
      <c r="J3229" s="40"/>
      <c r="K3229" s="40"/>
      <c r="L3229" s="40"/>
      <c r="M3229" s="40"/>
      <c r="N3229" s="40"/>
      <c r="O3229" s="40"/>
      <c r="P3229" s="40"/>
      <c r="Q3229" s="40"/>
      <c r="R3229" s="40"/>
      <c r="S3229" s="40"/>
    </row>
    <row r="3230" s="45" customFormat="true" ht="21" hidden="false" customHeight="false" outlineLevel="0" collapsed="false">
      <c r="A3230" s="44" t="s">
        <v>400</v>
      </c>
      <c r="B3230" s="44" t="n">
        <v>47266.96</v>
      </c>
      <c r="C3230" s="40"/>
      <c r="D3230" s="40"/>
      <c r="E3230" s="40"/>
      <c r="F3230" s="40"/>
      <c r="G3230" s="40"/>
      <c r="H3230" s="40"/>
      <c r="I3230" s="40"/>
      <c r="J3230" s="40"/>
      <c r="K3230" s="40"/>
      <c r="L3230" s="40"/>
      <c r="M3230" s="40"/>
      <c r="N3230" s="40"/>
      <c r="O3230" s="40"/>
      <c r="P3230" s="40"/>
      <c r="Q3230" s="40"/>
      <c r="R3230" s="40"/>
      <c r="S3230" s="40"/>
    </row>
    <row r="3231" s="45" customFormat="true" ht="21" hidden="false" customHeight="false" outlineLevel="0" collapsed="false">
      <c r="A3231" s="44" t="s">
        <v>401</v>
      </c>
      <c r="B3231" s="44" t="n">
        <v>47266.96</v>
      </c>
      <c r="C3231" s="40"/>
      <c r="D3231" s="40"/>
      <c r="E3231" s="40"/>
      <c r="F3231" s="40"/>
      <c r="G3231" s="40"/>
      <c r="H3231" s="40"/>
      <c r="I3231" s="40"/>
      <c r="J3231" s="40"/>
      <c r="K3231" s="40"/>
      <c r="L3231" s="40"/>
      <c r="M3231" s="40"/>
      <c r="N3231" s="40"/>
      <c r="O3231" s="40"/>
      <c r="P3231" s="40"/>
      <c r="Q3231" s="40"/>
      <c r="R3231" s="40"/>
      <c r="S3231" s="40"/>
    </row>
    <row r="3232" s="45" customFormat="true" ht="21" hidden="false" customHeight="false" outlineLevel="0" collapsed="false">
      <c r="A3232" s="44" t="s">
        <v>402</v>
      </c>
      <c r="B3232" s="44" t="n">
        <v>47266.96</v>
      </c>
      <c r="C3232" s="40"/>
      <c r="D3232" s="40"/>
      <c r="E3232" s="40"/>
      <c r="F3232" s="40"/>
      <c r="G3232" s="40"/>
      <c r="H3232" s="40"/>
      <c r="I3232" s="40"/>
      <c r="J3232" s="40"/>
      <c r="K3232" s="40"/>
      <c r="L3232" s="40"/>
      <c r="M3232" s="40"/>
      <c r="N3232" s="40"/>
      <c r="O3232" s="40"/>
      <c r="P3232" s="40"/>
      <c r="Q3232" s="40"/>
      <c r="R3232" s="40"/>
      <c r="S3232" s="40"/>
    </row>
    <row r="3233" s="45" customFormat="true" ht="21" hidden="false" customHeight="false" outlineLevel="0" collapsed="false">
      <c r="A3233" s="44" t="s">
        <v>403</v>
      </c>
      <c r="B3233" s="44" t="n">
        <v>47266.96</v>
      </c>
      <c r="C3233" s="40"/>
      <c r="D3233" s="40"/>
      <c r="E3233" s="40"/>
      <c r="F3233" s="40"/>
      <c r="G3233" s="40"/>
      <c r="H3233" s="40"/>
      <c r="I3233" s="40"/>
      <c r="J3233" s="40"/>
      <c r="K3233" s="40"/>
      <c r="L3233" s="40"/>
      <c r="M3233" s="40"/>
      <c r="N3233" s="40"/>
      <c r="O3233" s="40"/>
      <c r="P3233" s="40"/>
      <c r="Q3233" s="40"/>
      <c r="R3233" s="40"/>
      <c r="S3233" s="40"/>
    </row>
    <row r="3234" s="45" customFormat="true" ht="10.5" hidden="false" customHeight="false" outlineLevel="0" collapsed="false">
      <c r="A3234" s="40"/>
      <c r="B3234" s="40"/>
      <c r="C3234" s="40"/>
      <c r="D3234" s="40"/>
      <c r="E3234" s="40"/>
      <c r="F3234" s="40"/>
      <c r="G3234" s="40"/>
      <c r="H3234" s="40"/>
      <c r="I3234" s="40"/>
      <c r="J3234" s="40"/>
      <c r="K3234" s="40"/>
      <c r="L3234" s="40"/>
      <c r="M3234" s="40"/>
      <c r="N3234" s="40"/>
      <c r="O3234" s="40"/>
      <c r="P3234" s="40"/>
      <c r="Q3234" s="40"/>
      <c r="R3234" s="40"/>
      <c r="S3234" s="40"/>
    </row>
    <row r="3235" s="45" customFormat="true" ht="31.5" hidden="false" customHeight="false" outlineLevel="0" collapsed="false">
      <c r="A3235" s="43"/>
      <c r="B3235" s="44" t="s">
        <v>404</v>
      </c>
      <c r="C3235" s="44" t="s">
        <v>405</v>
      </c>
      <c r="D3235" s="44" t="s">
        <v>406</v>
      </c>
      <c r="E3235" s="44" t="s">
        <v>407</v>
      </c>
      <c r="F3235" s="44" t="s">
        <v>408</v>
      </c>
      <c r="G3235" s="44" t="s">
        <v>409</v>
      </c>
      <c r="H3235" s="44" t="s">
        <v>410</v>
      </c>
      <c r="I3235" s="40"/>
      <c r="J3235" s="40"/>
      <c r="K3235" s="40"/>
      <c r="L3235" s="40"/>
      <c r="M3235" s="40"/>
      <c r="N3235" s="40"/>
      <c r="O3235" s="40"/>
      <c r="P3235" s="40"/>
      <c r="Q3235" s="40"/>
      <c r="R3235" s="40"/>
      <c r="S3235" s="40"/>
    </row>
    <row r="3236" s="45" customFormat="true" ht="10.5" hidden="false" customHeight="false" outlineLevel="0" collapsed="false">
      <c r="A3236" s="44" t="s">
        <v>411</v>
      </c>
      <c r="B3236" s="44" t="n">
        <v>9322.4637</v>
      </c>
      <c r="C3236" s="44" t="n">
        <v>8.1746</v>
      </c>
      <c r="D3236" s="44" t="n">
        <v>51.7555</v>
      </c>
      <c r="E3236" s="44" t="n">
        <v>0</v>
      </c>
      <c r="F3236" s="44" t="n">
        <v>0</v>
      </c>
      <c r="G3236" s="44" t="n">
        <v>312167.549</v>
      </c>
      <c r="H3236" s="44" t="n">
        <v>3384.4245</v>
      </c>
      <c r="I3236" s="40"/>
      <c r="J3236" s="40"/>
      <c r="K3236" s="40"/>
      <c r="L3236" s="40"/>
      <c r="M3236" s="40"/>
      <c r="N3236" s="40"/>
      <c r="O3236" s="40"/>
      <c r="P3236" s="40"/>
      <c r="Q3236" s="40"/>
      <c r="R3236" s="40"/>
      <c r="S3236" s="40"/>
    </row>
    <row r="3237" s="45" customFormat="true" ht="10.5" hidden="false" customHeight="false" outlineLevel="0" collapsed="false">
      <c r="A3237" s="44" t="s">
        <v>412</v>
      </c>
      <c r="B3237" s="44" t="n">
        <v>7106.4977</v>
      </c>
      <c r="C3237" s="44" t="n">
        <v>6.1863</v>
      </c>
      <c r="D3237" s="44" t="n">
        <v>47.5385</v>
      </c>
      <c r="E3237" s="44" t="n">
        <v>0</v>
      </c>
      <c r="F3237" s="44" t="n">
        <v>0</v>
      </c>
      <c r="G3237" s="44" t="n">
        <v>286777.372</v>
      </c>
      <c r="H3237" s="44" t="n">
        <v>2604.6089</v>
      </c>
      <c r="I3237" s="40"/>
      <c r="J3237" s="40"/>
      <c r="K3237" s="40"/>
      <c r="L3237" s="40"/>
      <c r="M3237" s="40"/>
      <c r="N3237" s="40"/>
      <c r="O3237" s="40"/>
      <c r="P3237" s="40"/>
      <c r="Q3237" s="40"/>
      <c r="R3237" s="40"/>
      <c r="S3237" s="40"/>
    </row>
    <row r="3238" s="45" customFormat="true" ht="10.5" hidden="false" customHeight="false" outlineLevel="0" collapsed="false">
      <c r="A3238" s="44" t="s">
        <v>413</v>
      </c>
      <c r="B3238" s="44" t="n">
        <v>7803.5097</v>
      </c>
      <c r="C3238" s="44" t="n">
        <v>6.7979</v>
      </c>
      <c r="D3238" s="44" t="n">
        <v>51.3243</v>
      </c>
      <c r="E3238" s="44" t="n">
        <v>0</v>
      </c>
      <c r="F3238" s="44" t="n">
        <v>0</v>
      </c>
      <c r="G3238" s="44" t="n">
        <v>309611.4064</v>
      </c>
      <c r="H3238" s="44" t="n">
        <v>2857.3963</v>
      </c>
      <c r="I3238" s="40"/>
      <c r="J3238" s="40"/>
      <c r="K3238" s="40"/>
      <c r="L3238" s="40"/>
      <c r="M3238" s="40"/>
      <c r="N3238" s="40"/>
      <c r="O3238" s="40"/>
      <c r="P3238" s="40"/>
      <c r="Q3238" s="40"/>
      <c r="R3238" s="40"/>
      <c r="S3238" s="40"/>
    </row>
    <row r="3239" s="45" customFormat="true" ht="10.5" hidden="false" customHeight="false" outlineLevel="0" collapsed="false">
      <c r="A3239" s="44" t="s">
        <v>414</v>
      </c>
      <c r="B3239" s="44" t="n">
        <v>7114.6451</v>
      </c>
      <c r="C3239" s="44" t="n">
        <v>6.1784</v>
      </c>
      <c r="D3239" s="44" t="n">
        <v>50.2762</v>
      </c>
      <c r="E3239" s="44" t="n">
        <v>0</v>
      </c>
      <c r="F3239" s="44" t="n">
        <v>0</v>
      </c>
      <c r="G3239" s="44" t="n">
        <v>303305.0308</v>
      </c>
      <c r="H3239" s="44" t="n">
        <v>2615.7813</v>
      </c>
      <c r="I3239" s="40"/>
      <c r="J3239" s="40"/>
      <c r="K3239" s="40"/>
      <c r="L3239" s="40"/>
      <c r="M3239" s="40"/>
      <c r="N3239" s="40"/>
      <c r="O3239" s="40"/>
      <c r="P3239" s="40"/>
      <c r="Q3239" s="40"/>
      <c r="R3239" s="40"/>
      <c r="S3239" s="40"/>
    </row>
    <row r="3240" s="45" customFormat="true" ht="10.5" hidden="false" customHeight="false" outlineLevel="0" collapsed="false">
      <c r="A3240" s="44" t="s">
        <v>415</v>
      </c>
      <c r="B3240" s="44" t="n">
        <v>7200.8275</v>
      </c>
      <c r="C3240" s="44" t="n">
        <v>6.2403</v>
      </c>
      <c r="D3240" s="44" t="n">
        <v>53.1983</v>
      </c>
      <c r="E3240" s="44" t="n">
        <v>0</v>
      </c>
      <c r="F3240" s="44" t="n">
        <v>0</v>
      </c>
      <c r="G3240" s="44" t="n">
        <v>320943.6173</v>
      </c>
      <c r="H3240" s="44" t="n">
        <v>2654.5244</v>
      </c>
      <c r="I3240" s="40"/>
      <c r="J3240" s="40"/>
      <c r="K3240" s="40"/>
      <c r="L3240" s="40"/>
      <c r="M3240" s="40"/>
      <c r="N3240" s="40"/>
      <c r="O3240" s="40"/>
      <c r="P3240" s="40"/>
      <c r="Q3240" s="40"/>
      <c r="R3240" s="40"/>
      <c r="S3240" s="40"/>
    </row>
    <row r="3241" s="45" customFormat="true" ht="10.5" hidden="false" customHeight="false" outlineLevel="0" collapsed="false">
      <c r="A3241" s="44" t="s">
        <v>416</v>
      </c>
      <c r="B3241" s="44" t="n">
        <v>7042.3261</v>
      </c>
      <c r="C3241" s="44" t="n">
        <v>6.0981</v>
      </c>
      <c r="D3241" s="44" t="n">
        <v>52.8978</v>
      </c>
      <c r="E3241" s="44" t="n">
        <v>0</v>
      </c>
      <c r="F3241" s="44" t="n">
        <v>0</v>
      </c>
      <c r="G3241" s="44" t="n">
        <v>319134.155</v>
      </c>
      <c r="H3241" s="44" t="n">
        <v>2598.7499</v>
      </c>
      <c r="I3241" s="40"/>
      <c r="J3241" s="40"/>
      <c r="K3241" s="40"/>
      <c r="L3241" s="40"/>
      <c r="M3241" s="40"/>
      <c r="N3241" s="40"/>
      <c r="O3241" s="40"/>
      <c r="P3241" s="40"/>
      <c r="Q3241" s="40"/>
      <c r="R3241" s="40"/>
      <c r="S3241" s="40"/>
    </row>
    <row r="3242" s="45" customFormat="true" ht="10.5" hidden="false" customHeight="false" outlineLevel="0" collapsed="false">
      <c r="A3242" s="44" t="s">
        <v>417</v>
      </c>
      <c r="B3242" s="44" t="n">
        <v>7701.7321</v>
      </c>
      <c r="C3242" s="44" t="n">
        <v>6.6623</v>
      </c>
      <c r="D3242" s="44" t="n">
        <v>59.0582</v>
      </c>
      <c r="E3242" s="44" t="n">
        <v>0</v>
      </c>
      <c r="F3242" s="44" t="n">
        <v>0</v>
      </c>
      <c r="G3242" s="44" t="n">
        <v>356305.6279</v>
      </c>
      <c r="H3242" s="44" t="n">
        <v>2845.7668</v>
      </c>
      <c r="I3242" s="40"/>
      <c r="J3242" s="40"/>
      <c r="K3242" s="40"/>
      <c r="L3242" s="40"/>
      <c r="M3242" s="40"/>
      <c r="N3242" s="40"/>
      <c r="O3242" s="40"/>
      <c r="P3242" s="40"/>
      <c r="Q3242" s="40"/>
      <c r="R3242" s="40"/>
      <c r="S3242" s="40"/>
    </row>
    <row r="3243" s="45" customFormat="true" ht="10.5" hidden="false" customHeight="false" outlineLevel="0" collapsed="false">
      <c r="A3243" s="44" t="s">
        <v>418</v>
      </c>
      <c r="B3243" s="44" t="n">
        <v>7628.9891</v>
      </c>
      <c r="C3243" s="44" t="n">
        <v>6.5997</v>
      </c>
      <c r="D3243" s="44" t="n">
        <v>58.4396</v>
      </c>
      <c r="E3243" s="44" t="n">
        <v>0</v>
      </c>
      <c r="F3243" s="44" t="n">
        <v>0</v>
      </c>
      <c r="G3243" s="44" t="n">
        <v>352572.7631</v>
      </c>
      <c r="H3243" s="44" t="n">
        <v>2818.7027</v>
      </c>
      <c r="I3243" s="40"/>
      <c r="J3243" s="40"/>
      <c r="K3243" s="40"/>
      <c r="L3243" s="40"/>
      <c r="M3243" s="40"/>
      <c r="N3243" s="40"/>
      <c r="O3243" s="40"/>
      <c r="P3243" s="40"/>
      <c r="Q3243" s="40"/>
      <c r="R3243" s="40"/>
      <c r="S3243" s="40"/>
    </row>
    <row r="3244" s="45" customFormat="true" ht="10.5" hidden="false" customHeight="false" outlineLevel="0" collapsed="false">
      <c r="A3244" s="44" t="s">
        <v>419</v>
      </c>
      <c r="B3244" s="44" t="n">
        <v>7824.9514</v>
      </c>
      <c r="C3244" s="44" t="n">
        <v>6.7661</v>
      </c>
      <c r="D3244" s="44" t="n">
        <v>60.499</v>
      </c>
      <c r="E3244" s="44" t="n">
        <v>0</v>
      </c>
      <c r="F3244" s="44" t="n">
        <v>0</v>
      </c>
      <c r="G3244" s="44" t="n">
        <v>364999.6141</v>
      </c>
      <c r="H3244" s="44" t="n">
        <v>2892.8088</v>
      </c>
      <c r="I3244" s="40"/>
      <c r="J3244" s="40"/>
      <c r="K3244" s="40"/>
      <c r="L3244" s="40"/>
      <c r="M3244" s="40"/>
      <c r="N3244" s="40"/>
      <c r="O3244" s="40"/>
      <c r="P3244" s="40"/>
      <c r="Q3244" s="40"/>
      <c r="R3244" s="40"/>
      <c r="S3244" s="40"/>
    </row>
    <row r="3245" s="45" customFormat="true" ht="10.5" hidden="false" customHeight="false" outlineLevel="0" collapsed="false">
      <c r="A3245" s="44" t="s">
        <v>420</v>
      </c>
      <c r="B3245" s="44" t="n">
        <v>7621.7395</v>
      </c>
      <c r="C3245" s="44" t="n">
        <v>6.5987</v>
      </c>
      <c r="D3245" s="44" t="n">
        <v>57.4467</v>
      </c>
      <c r="E3245" s="44" t="n">
        <v>0</v>
      </c>
      <c r="F3245" s="44" t="n">
        <v>0</v>
      </c>
      <c r="G3245" s="44" t="n">
        <v>346578.9217</v>
      </c>
      <c r="H3245" s="44" t="n">
        <v>2813.1645</v>
      </c>
      <c r="I3245" s="40"/>
      <c r="J3245" s="40"/>
      <c r="K3245" s="40"/>
      <c r="L3245" s="40"/>
      <c r="M3245" s="40"/>
      <c r="N3245" s="40"/>
      <c r="O3245" s="40"/>
      <c r="P3245" s="40"/>
      <c r="Q3245" s="40"/>
      <c r="R3245" s="40"/>
      <c r="S3245" s="40"/>
    </row>
    <row r="3246" s="45" customFormat="true" ht="10.5" hidden="false" customHeight="false" outlineLevel="0" collapsed="false">
      <c r="A3246" s="44" t="s">
        <v>421</v>
      </c>
      <c r="B3246" s="44" t="n">
        <v>7361.4736</v>
      </c>
      <c r="C3246" s="44" t="n">
        <v>6.3959</v>
      </c>
      <c r="D3246" s="44" t="n">
        <v>51.4477</v>
      </c>
      <c r="E3246" s="44" t="n">
        <v>0</v>
      </c>
      <c r="F3246" s="44" t="n">
        <v>0</v>
      </c>
      <c r="G3246" s="44" t="n">
        <v>310369.9906</v>
      </c>
      <c r="H3246" s="44" t="n">
        <v>2704.7833</v>
      </c>
      <c r="I3246" s="40"/>
      <c r="J3246" s="40"/>
      <c r="K3246" s="40"/>
      <c r="L3246" s="40"/>
      <c r="M3246" s="40"/>
      <c r="N3246" s="40"/>
      <c r="O3246" s="40"/>
      <c r="P3246" s="40"/>
      <c r="Q3246" s="40"/>
      <c r="R3246" s="40"/>
      <c r="S3246" s="40"/>
    </row>
    <row r="3247" s="45" customFormat="true" ht="10.5" hidden="false" customHeight="false" outlineLevel="0" collapsed="false">
      <c r="A3247" s="44" t="s">
        <v>422</v>
      </c>
      <c r="B3247" s="44" t="n">
        <v>8943.8137</v>
      </c>
      <c r="C3247" s="44" t="n">
        <v>7.8307</v>
      </c>
      <c r="D3247" s="44" t="n">
        <v>51.7677</v>
      </c>
      <c r="E3247" s="44" t="n">
        <v>0</v>
      </c>
      <c r="F3247" s="44" t="n">
        <v>0</v>
      </c>
      <c r="G3247" s="44" t="n">
        <v>312253.0625</v>
      </c>
      <c r="H3247" s="44" t="n">
        <v>3253.4103</v>
      </c>
      <c r="I3247" s="40"/>
      <c r="J3247" s="40"/>
      <c r="K3247" s="40"/>
      <c r="L3247" s="40"/>
      <c r="M3247" s="40"/>
      <c r="N3247" s="40"/>
      <c r="O3247" s="40"/>
      <c r="P3247" s="40"/>
      <c r="Q3247" s="40"/>
      <c r="R3247" s="40"/>
      <c r="S3247" s="40"/>
    </row>
    <row r="3248" s="45" customFormat="true" ht="10.5" hidden="false" customHeight="false" outlineLevel="0" collapsed="false">
      <c r="A3248" s="44"/>
      <c r="B3248" s="44"/>
      <c r="C3248" s="44"/>
      <c r="D3248" s="44"/>
      <c r="E3248" s="44"/>
      <c r="F3248" s="44"/>
      <c r="G3248" s="44"/>
      <c r="H3248" s="44"/>
      <c r="I3248" s="40"/>
      <c r="J3248" s="40"/>
      <c r="K3248" s="40"/>
      <c r="L3248" s="40"/>
      <c r="M3248" s="40"/>
      <c r="N3248" s="40"/>
      <c r="O3248" s="40"/>
      <c r="P3248" s="40"/>
      <c r="Q3248" s="40"/>
      <c r="R3248" s="40"/>
      <c r="S3248" s="40"/>
    </row>
    <row r="3249" s="45" customFormat="true" ht="10.5" hidden="false" customHeight="false" outlineLevel="0" collapsed="false">
      <c r="A3249" s="44" t="s">
        <v>423</v>
      </c>
      <c r="B3249" s="44" t="n">
        <v>92672.9693</v>
      </c>
      <c r="C3249" s="44" t="n">
        <v>80.5291</v>
      </c>
      <c r="D3249" s="44" t="n">
        <v>645.6494</v>
      </c>
      <c r="E3249" s="44" t="n">
        <v>0</v>
      </c>
      <c r="F3249" s="44" t="n">
        <v>0.0003</v>
      </c>
      <c r="G3249" s="44" t="n">
        <v>3895019.1103</v>
      </c>
      <c r="H3249" s="44" t="n">
        <v>34044.1215</v>
      </c>
      <c r="I3249" s="40"/>
      <c r="J3249" s="40"/>
      <c r="K3249" s="40"/>
      <c r="L3249" s="40"/>
      <c r="M3249" s="40"/>
      <c r="N3249" s="40"/>
      <c r="O3249" s="40"/>
      <c r="P3249" s="40"/>
      <c r="Q3249" s="40"/>
      <c r="R3249" s="40"/>
      <c r="S3249" s="40"/>
    </row>
    <row r="3250" s="45" customFormat="true" ht="10.5" hidden="false" customHeight="false" outlineLevel="0" collapsed="false">
      <c r="A3250" s="44" t="s">
        <v>424</v>
      </c>
      <c r="B3250" s="44" t="n">
        <v>7042.3261</v>
      </c>
      <c r="C3250" s="44" t="n">
        <v>6.0981</v>
      </c>
      <c r="D3250" s="44" t="n">
        <v>47.5385</v>
      </c>
      <c r="E3250" s="44" t="n">
        <v>0</v>
      </c>
      <c r="F3250" s="44" t="n">
        <v>0</v>
      </c>
      <c r="G3250" s="44" t="n">
        <v>286777.372</v>
      </c>
      <c r="H3250" s="44" t="n">
        <v>2598.7499</v>
      </c>
      <c r="I3250" s="40"/>
      <c r="J3250" s="40"/>
      <c r="K3250" s="40"/>
      <c r="L3250" s="40"/>
      <c r="M3250" s="40"/>
      <c r="N3250" s="40"/>
      <c r="O3250" s="40"/>
      <c r="P3250" s="40"/>
      <c r="Q3250" s="40"/>
      <c r="R3250" s="40"/>
      <c r="S3250" s="40"/>
    </row>
    <row r="3251" s="45" customFormat="true" ht="10.5" hidden="false" customHeight="false" outlineLevel="0" collapsed="false">
      <c r="A3251" s="44" t="s">
        <v>425</v>
      </c>
      <c r="B3251" s="44" t="n">
        <v>9322.4637</v>
      </c>
      <c r="C3251" s="44" t="n">
        <v>8.1746</v>
      </c>
      <c r="D3251" s="44" t="n">
        <v>60.499</v>
      </c>
      <c r="E3251" s="44" t="n">
        <v>0</v>
      </c>
      <c r="F3251" s="44" t="n">
        <v>0</v>
      </c>
      <c r="G3251" s="44" t="n">
        <v>364999.6141</v>
      </c>
      <c r="H3251" s="44" t="n">
        <v>3384.4245</v>
      </c>
      <c r="I3251" s="40"/>
      <c r="J3251" s="40"/>
      <c r="K3251" s="40"/>
      <c r="L3251" s="40"/>
      <c r="M3251" s="40"/>
      <c r="N3251" s="40"/>
      <c r="O3251" s="40"/>
      <c r="P3251" s="40"/>
      <c r="Q3251" s="40"/>
      <c r="R3251" s="40"/>
      <c r="S3251" s="40"/>
    </row>
    <row r="3252" s="45" customFormat="true" ht="10.5" hidden="false" customHeight="false" outlineLevel="0" collapsed="false">
      <c r="A3252" s="40"/>
      <c r="B3252" s="40"/>
      <c r="C3252" s="40"/>
      <c r="D3252" s="40"/>
      <c r="E3252" s="40"/>
      <c r="F3252" s="40"/>
      <c r="G3252" s="40"/>
      <c r="H3252" s="40"/>
      <c r="I3252" s="40"/>
      <c r="J3252" s="40"/>
      <c r="K3252" s="40"/>
      <c r="L3252" s="40"/>
      <c r="M3252" s="40"/>
      <c r="N3252" s="40"/>
      <c r="O3252" s="40"/>
      <c r="P3252" s="40"/>
      <c r="Q3252" s="40"/>
      <c r="R3252" s="40"/>
      <c r="S3252" s="40"/>
    </row>
    <row r="3253" s="45" customFormat="true" ht="73.5" hidden="false" customHeight="false" outlineLevel="0" collapsed="false">
      <c r="A3253" s="43"/>
      <c r="B3253" s="44" t="s">
        <v>426</v>
      </c>
      <c r="C3253" s="44" t="s">
        <v>427</v>
      </c>
      <c r="D3253" s="44" t="s">
        <v>428</v>
      </c>
      <c r="E3253" s="44" t="s">
        <v>429</v>
      </c>
      <c r="F3253" s="44" t="s">
        <v>430</v>
      </c>
      <c r="G3253" s="44" t="s">
        <v>431</v>
      </c>
      <c r="H3253" s="44" t="s">
        <v>432</v>
      </c>
      <c r="I3253" s="44" t="s">
        <v>433</v>
      </c>
      <c r="J3253" s="44" t="s">
        <v>434</v>
      </c>
      <c r="K3253" s="44" t="s">
        <v>435</v>
      </c>
      <c r="L3253" s="44" t="s">
        <v>436</v>
      </c>
      <c r="M3253" s="44" t="s">
        <v>437</v>
      </c>
      <c r="N3253" s="44" t="s">
        <v>438</v>
      </c>
      <c r="O3253" s="44" t="s">
        <v>439</v>
      </c>
      <c r="P3253" s="44" t="s">
        <v>440</v>
      </c>
      <c r="Q3253" s="44" t="s">
        <v>441</v>
      </c>
      <c r="R3253" s="44" t="s">
        <v>442</v>
      </c>
      <c r="S3253" s="44" t="s">
        <v>443</v>
      </c>
    </row>
    <row r="3254" s="45" customFormat="true" ht="10.5" hidden="false" customHeight="false" outlineLevel="0" collapsed="false">
      <c r="A3254" s="44" t="s">
        <v>411</v>
      </c>
      <c r="B3254" s="46" t="n">
        <v>64006100000</v>
      </c>
      <c r="C3254" s="44" t="n">
        <v>40894.363</v>
      </c>
      <c r="D3254" s="44" t="s">
        <v>536</v>
      </c>
      <c r="E3254" s="44" t="n">
        <v>10630.253</v>
      </c>
      <c r="F3254" s="44" t="n">
        <v>19459.138</v>
      </c>
      <c r="G3254" s="44" t="n">
        <v>359.854</v>
      </c>
      <c r="H3254" s="44" t="n">
        <v>0</v>
      </c>
      <c r="I3254" s="44" t="n">
        <v>2145.652</v>
      </c>
      <c r="J3254" s="44" t="n">
        <v>8299.466</v>
      </c>
      <c r="K3254" s="44" t="n">
        <v>0</v>
      </c>
      <c r="L3254" s="44" t="n">
        <v>0</v>
      </c>
      <c r="M3254" s="44" t="n">
        <v>0</v>
      </c>
      <c r="N3254" s="44" t="n">
        <v>0</v>
      </c>
      <c r="O3254" s="44" t="n">
        <v>0</v>
      </c>
      <c r="P3254" s="44" t="n">
        <v>0</v>
      </c>
      <c r="Q3254" s="44" t="n">
        <v>0</v>
      </c>
      <c r="R3254" s="44" t="n">
        <v>0</v>
      </c>
      <c r="S3254" s="44" t="n">
        <v>0</v>
      </c>
    </row>
    <row r="3255" s="45" customFormat="true" ht="10.5" hidden="false" customHeight="false" outlineLevel="0" collapsed="false">
      <c r="A3255" s="44" t="s">
        <v>412</v>
      </c>
      <c r="B3255" s="46" t="n">
        <v>58800100000</v>
      </c>
      <c r="C3255" s="44" t="n">
        <v>46184.613</v>
      </c>
      <c r="D3255" s="44" t="s">
        <v>537</v>
      </c>
      <c r="E3255" s="44" t="n">
        <v>10630.253</v>
      </c>
      <c r="F3255" s="44" t="n">
        <v>19459.138</v>
      </c>
      <c r="G3255" s="44" t="n">
        <v>1087.283</v>
      </c>
      <c r="H3255" s="44" t="n">
        <v>0</v>
      </c>
      <c r="I3255" s="44" t="n">
        <v>6708.473</v>
      </c>
      <c r="J3255" s="44" t="n">
        <v>8299.466</v>
      </c>
      <c r="K3255" s="44" t="n">
        <v>0</v>
      </c>
      <c r="L3255" s="44" t="n">
        <v>0</v>
      </c>
      <c r="M3255" s="44" t="n">
        <v>0</v>
      </c>
      <c r="N3255" s="44" t="n">
        <v>0</v>
      </c>
      <c r="O3255" s="44" t="n">
        <v>0</v>
      </c>
      <c r="P3255" s="44" t="n">
        <v>0</v>
      </c>
      <c r="Q3255" s="44" t="n">
        <v>0</v>
      </c>
      <c r="R3255" s="44" t="n">
        <v>0</v>
      </c>
      <c r="S3255" s="44" t="n">
        <v>0</v>
      </c>
    </row>
    <row r="3256" s="45" customFormat="true" ht="10.5" hidden="false" customHeight="false" outlineLevel="0" collapsed="false">
      <c r="A3256" s="44" t="s">
        <v>413</v>
      </c>
      <c r="B3256" s="46" t="n">
        <v>63482000000</v>
      </c>
      <c r="C3256" s="44" t="n">
        <v>42033.079</v>
      </c>
      <c r="D3256" s="44" t="s">
        <v>538</v>
      </c>
      <c r="E3256" s="44" t="n">
        <v>12294.589</v>
      </c>
      <c r="F3256" s="44" t="n">
        <v>17987.869</v>
      </c>
      <c r="G3256" s="44" t="n">
        <v>495.673</v>
      </c>
      <c r="H3256" s="44" t="n">
        <v>0</v>
      </c>
      <c r="I3256" s="44" t="n">
        <v>2955.481</v>
      </c>
      <c r="J3256" s="44" t="n">
        <v>8299.466</v>
      </c>
      <c r="K3256" s="44" t="n">
        <v>0</v>
      </c>
      <c r="L3256" s="44" t="n">
        <v>0</v>
      </c>
      <c r="M3256" s="44" t="n">
        <v>0</v>
      </c>
      <c r="N3256" s="44" t="n">
        <v>0</v>
      </c>
      <c r="O3256" s="44" t="n">
        <v>0</v>
      </c>
      <c r="P3256" s="44" t="n">
        <v>0</v>
      </c>
      <c r="Q3256" s="44" t="n">
        <v>0</v>
      </c>
      <c r="R3256" s="44" t="n">
        <v>0</v>
      </c>
      <c r="S3256" s="44" t="n">
        <v>0</v>
      </c>
    </row>
    <row r="3257" s="45" customFormat="true" ht="10.5" hidden="false" customHeight="false" outlineLevel="0" collapsed="false">
      <c r="A3257" s="44" t="s">
        <v>414</v>
      </c>
      <c r="B3257" s="46" t="n">
        <v>62188900000</v>
      </c>
      <c r="C3257" s="44" t="n">
        <v>46606.915</v>
      </c>
      <c r="D3257" s="44" t="s">
        <v>539</v>
      </c>
      <c r="E3257" s="44" t="n">
        <v>12294.589</v>
      </c>
      <c r="F3257" s="44" t="n">
        <v>17987.869</v>
      </c>
      <c r="G3257" s="44" t="n">
        <v>1152.517</v>
      </c>
      <c r="H3257" s="44" t="n">
        <v>0</v>
      </c>
      <c r="I3257" s="44" t="n">
        <v>6872.474</v>
      </c>
      <c r="J3257" s="44" t="n">
        <v>8299.466</v>
      </c>
      <c r="K3257" s="44" t="n">
        <v>0</v>
      </c>
      <c r="L3257" s="44" t="n">
        <v>0</v>
      </c>
      <c r="M3257" s="44" t="n">
        <v>0</v>
      </c>
      <c r="N3257" s="44" t="n">
        <v>0</v>
      </c>
      <c r="O3257" s="44" t="n">
        <v>0</v>
      </c>
      <c r="P3257" s="44" t="n">
        <v>0</v>
      </c>
      <c r="Q3257" s="44" t="n">
        <v>0</v>
      </c>
      <c r="R3257" s="44" t="n">
        <v>0</v>
      </c>
      <c r="S3257" s="44" t="n">
        <v>0</v>
      </c>
    </row>
    <row r="3258" s="45" customFormat="true" ht="10.5" hidden="false" customHeight="false" outlineLevel="0" collapsed="false">
      <c r="A3258" s="44" t="s">
        <v>415</v>
      </c>
      <c r="B3258" s="46" t="n">
        <v>65805500000</v>
      </c>
      <c r="C3258" s="44" t="n">
        <v>48265.494</v>
      </c>
      <c r="D3258" s="44" t="s">
        <v>540</v>
      </c>
      <c r="E3258" s="44" t="n">
        <v>12443.002</v>
      </c>
      <c r="F3258" s="44" t="n">
        <v>17257.544</v>
      </c>
      <c r="G3258" s="44" t="n">
        <v>1419.04</v>
      </c>
      <c r="H3258" s="44" t="n">
        <v>0</v>
      </c>
      <c r="I3258" s="44" t="n">
        <v>8846.441</v>
      </c>
      <c r="J3258" s="44" t="n">
        <v>8299.466</v>
      </c>
      <c r="K3258" s="44" t="n">
        <v>0</v>
      </c>
      <c r="L3258" s="44" t="n">
        <v>0</v>
      </c>
      <c r="M3258" s="44" t="n">
        <v>0</v>
      </c>
      <c r="N3258" s="44" t="n">
        <v>0</v>
      </c>
      <c r="O3258" s="44" t="n">
        <v>0</v>
      </c>
      <c r="P3258" s="44" t="n">
        <v>0</v>
      </c>
      <c r="Q3258" s="44" t="n">
        <v>0</v>
      </c>
      <c r="R3258" s="44" t="n">
        <v>0</v>
      </c>
      <c r="S3258" s="44" t="n">
        <v>0</v>
      </c>
    </row>
    <row r="3259" s="45" customFormat="true" ht="10.5" hidden="false" customHeight="false" outlineLevel="0" collapsed="false">
      <c r="A3259" s="44" t="s">
        <v>416</v>
      </c>
      <c r="B3259" s="46" t="n">
        <v>65434500000</v>
      </c>
      <c r="C3259" s="44" t="n">
        <v>48568.573</v>
      </c>
      <c r="D3259" s="44" t="s">
        <v>541</v>
      </c>
      <c r="E3259" s="44" t="n">
        <v>12443.002</v>
      </c>
      <c r="F3259" s="44" t="n">
        <v>17257.544</v>
      </c>
      <c r="G3259" s="44" t="n">
        <v>1517.913</v>
      </c>
      <c r="H3259" s="44" t="n">
        <v>0</v>
      </c>
      <c r="I3259" s="44" t="n">
        <v>9050.648</v>
      </c>
      <c r="J3259" s="44" t="n">
        <v>8299.466</v>
      </c>
      <c r="K3259" s="44" t="n">
        <v>0</v>
      </c>
      <c r="L3259" s="44" t="n">
        <v>0</v>
      </c>
      <c r="M3259" s="44" t="n">
        <v>0</v>
      </c>
      <c r="N3259" s="44" t="n">
        <v>0</v>
      </c>
      <c r="O3259" s="44" t="n">
        <v>0</v>
      </c>
      <c r="P3259" s="44" t="n">
        <v>0</v>
      </c>
      <c r="Q3259" s="44" t="n">
        <v>0</v>
      </c>
      <c r="R3259" s="44" t="n">
        <v>0</v>
      </c>
      <c r="S3259" s="44" t="n">
        <v>0</v>
      </c>
    </row>
    <row r="3260" s="45" customFormat="true" ht="10.5" hidden="false" customHeight="false" outlineLevel="0" collapsed="false">
      <c r="A3260" s="44" t="s">
        <v>417</v>
      </c>
      <c r="B3260" s="46" t="n">
        <v>73056000000</v>
      </c>
      <c r="C3260" s="44" t="n">
        <v>122082.883</v>
      </c>
      <c r="D3260" s="44" t="s">
        <v>542</v>
      </c>
      <c r="E3260" s="44" t="n">
        <v>3103.634</v>
      </c>
      <c r="F3260" s="44" t="n">
        <v>12575.176</v>
      </c>
      <c r="G3260" s="44" t="n">
        <v>11891.124</v>
      </c>
      <c r="H3260" s="44" t="n">
        <v>0</v>
      </c>
      <c r="I3260" s="44" t="n">
        <v>94512.95</v>
      </c>
      <c r="J3260" s="44" t="n">
        <v>0</v>
      </c>
      <c r="K3260" s="44" t="n">
        <v>0</v>
      </c>
      <c r="L3260" s="44" t="n">
        <v>0</v>
      </c>
      <c r="M3260" s="44" t="n">
        <v>0</v>
      </c>
      <c r="N3260" s="44" t="n">
        <v>0</v>
      </c>
      <c r="O3260" s="44" t="n">
        <v>0</v>
      </c>
      <c r="P3260" s="44" t="n">
        <v>0</v>
      </c>
      <c r="Q3260" s="44" t="n">
        <v>0</v>
      </c>
      <c r="R3260" s="44" t="n">
        <v>0</v>
      </c>
      <c r="S3260" s="44" t="n">
        <v>0</v>
      </c>
    </row>
    <row r="3261" s="45" customFormat="true" ht="10.5" hidden="false" customHeight="false" outlineLevel="0" collapsed="false">
      <c r="A3261" s="44" t="s">
        <v>418</v>
      </c>
      <c r="B3261" s="46" t="n">
        <v>72290700000</v>
      </c>
      <c r="C3261" s="44" t="n">
        <v>50760.065</v>
      </c>
      <c r="D3261" s="44" t="s">
        <v>543</v>
      </c>
      <c r="E3261" s="44" t="n">
        <v>12294.589</v>
      </c>
      <c r="F3261" s="44" t="n">
        <v>17987.869</v>
      </c>
      <c r="G3261" s="44" t="n">
        <v>1670.792</v>
      </c>
      <c r="H3261" s="44" t="n">
        <v>0</v>
      </c>
      <c r="I3261" s="44" t="n">
        <v>10507.348</v>
      </c>
      <c r="J3261" s="44" t="n">
        <v>8299.466</v>
      </c>
      <c r="K3261" s="44" t="n">
        <v>0</v>
      </c>
      <c r="L3261" s="44" t="n">
        <v>0</v>
      </c>
      <c r="M3261" s="44" t="n">
        <v>0</v>
      </c>
      <c r="N3261" s="44" t="n">
        <v>0</v>
      </c>
      <c r="O3261" s="44" t="n">
        <v>0</v>
      </c>
      <c r="P3261" s="44" t="n">
        <v>0</v>
      </c>
      <c r="Q3261" s="44" t="n">
        <v>0</v>
      </c>
      <c r="R3261" s="44" t="n">
        <v>0</v>
      </c>
      <c r="S3261" s="44" t="n">
        <v>0</v>
      </c>
    </row>
    <row r="3262" s="45" customFormat="true" ht="10.5" hidden="false" customHeight="false" outlineLevel="0" collapsed="false">
      <c r="A3262" s="44" t="s">
        <v>419</v>
      </c>
      <c r="B3262" s="46" t="n">
        <v>74838600000</v>
      </c>
      <c r="C3262" s="44" t="n">
        <v>129010.903</v>
      </c>
      <c r="D3262" s="44" t="s">
        <v>544</v>
      </c>
      <c r="E3262" s="44" t="n">
        <v>7179.593</v>
      </c>
      <c r="F3262" s="44" t="n">
        <v>15994.865</v>
      </c>
      <c r="G3262" s="44" t="n">
        <v>12039.268</v>
      </c>
      <c r="H3262" s="44" t="n">
        <v>0</v>
      </c>
      <c r="I3262" s="44" t="n">
        <v>93797.177</v>
      </c>
      <c r="J3262" s="44" t="n">
        <v>0</v>
      </c>
      <c r="K3262" s="44" t="n">
        <v>0</v>
      </c>
      <c r="L3262" s="44" t="n">
        <v>0</v>
      </c>
      <c r="M3262" s="44" t="n">
        <v>0</v>
      </c>
      <c r="N3262" s="44" t="n">
        <v>0</v>
      </c>
      <c r="O3262" s="44" t="n">
        <v>0</v>
      </c>
      <c r="P3262" s="44" t="n">
        <v>0</v>
      </c>
      <c r="Q3262" s="44" t="n">
        <v>0</v>
      </c>
      <c r="R3262" s="44" t="n">
        <v>0</v>
      </c>
      <c r="S3262" s="44" t="n">
        <v>0</v>
      </c>
    </row>
    <row r="3263" s="45" customFormat="true" ht="10.5" hidden="false" customHeight="false" outlineLevel="0" collapsed="false">
      <c r="A3263" s="44" t="s">
        <v>420</v>
      </c>
      <c r="B3263" s="46" t="n">
        <v>71061700000</v>
      </c>
      <c r="C3263" s="44" t="n">
        <v>51503.755</v>
      </c>
      <c r="D3263" s="44" t="s">
        <v>545</v>
      </c>
      <c r="E3263" s="44" t="n">
        <v>10630.253</v>
      </c>
      <c r="F3263" s="44" t="n">
        <v>19459.138</v>
      </c>
      <c r="G3263" s="44" t="n">
        <v>1799.263</v>
      </c>
      <c r="H3263" s="44" t="n">
        <v>0</v>
      </c>
      <c r="I3263" s="44" t="n">
        <v>11315.636</v>
      </c>
      <c r="J3263" s="44" t="n">
        <v>8299.466</v>
      </c>
      <c r="K3263" s="44" t="n">
        <v>0</v>
      </c>
      <c r="L3263" s="44" t="n">
        <v>0</v>
      </c>
      <c r="M3263" s="44" t="n">
        <v>0</v>
      </c>
      <c r="N3263" s="44" t="n">
        <v>0</v>
      </c>
      <c r="O3263" s="44" t="n">
        <v>0</v>
      </c>
      <c r="P3263" s="44" t="n">
        <v>0</v>
      </c>
      <c r="Q3263" s="44" t="n">
        <v>0</v>
      </c>
      <c r="R3263" s="44" t="n">
        <v>0</v>
      </c>
      <c r="S3263" s="44" t="n">
        <v>0</v>
      </c>
    </row>
    <row r="3264" s="45" customFormat="true" ht="10.5" hidden="false" customHeight="false" outlineLevel="0" collapsed="false">
      <c r="A3264" s="44" t="s">
        <v>421</v>
      </c>
      <c r="B3264" s="46" t="n">
        <v>63637500000</v>
      </c>
      <c r="C3264" s="44" t="n">
        <v>42673.665</v>
      </c>
      <c r="D3264" s="44" t="s">
        <v>546</v>
      </c>
      <c r="E3264" s="44" t="n">
        <v>10630.253</v>
      </c>
      <c r="F3264" s="44" t="n">
        <v>19459.138</v>
      </c>
      <c r="G3264" s="44" t="n">
        <v>615.407</v>
      </c>
      <c r="H3264" s="44" t="n">
        <v>0</v>
      </c>
      <c r="I3264" s="44" t="n">
        <v>3669.402</v>
      </c>
      <c r="J3264" s="44" t="n">
        <v>8299.466</v>
      </c>
      <c r="K3264" s="44" t="n">
        <v>0</v>
      </c>
      <c r="L3264" s="44" t="n">
        <v>0</v>
      </c>
      <c r="M3264" s="44" t="n">
        <v>0</v>
      </c>
      <c r="N3264" s="44" t="n">
        <v>0</v>
      </c>
      <c r="O3264" s="44" t="n">
        <v>0</v>
      </c>
      <c r="P3264" s="44" t="n">
        <v>0</v>
      </c>
      <c r="Q3264" s="44" t="n">
        <v>0</v>
      </c>
      <c r="R3264" s="44" t="n">
        <v>0</v>
      </c>
      <c r="S3264" s="44" t="n">
        <v>0</v>
      </c>
    </row>
    <row r="3265" s="45" customFormat="true" ht="10.5" hidden="false" customHeight="false" outlineLevel="0" collapsed="false">
      <c r="A3265" s="44" t="s">
        <v>422</v>
      </c>
      <c r="B3265" s="46" t="n">
        <v>64023600000</v>
      </c>
      <c r="C3265" s="44" t="n">
        <v>40507.596</v>
      </c>
      <c r="D3265" s="44" t="s">
        <v>547</v>
      </c>
      <c r="E3265" s="44" t="n">
        <v>10630.253</v>
      </c>
      <c r="F3265" s="44" t="n">
        <v>19459.138</v>
      </c>
      <c r="G3265" s="44" t="n">
        <v>309.912</v>
      </c>
      <c r="H3265" s="44" t="n">
        <v>0</v>
      </c>
      <c r="I3265" s="44" t="n">
        <v>1808.828</v>
      </c>
      <c r="J3265" s="44" t="n">
        <v>8299.466</v>
      </c>
      <c r="K3265" s="44" t="n">
        <v>0</v>
      </c>
      <c r="L3265" s="44" t="n">
        <v>0</v>
      </c>
      <c r="M3265" s="44" t="n">
        <v>0</v>
      </c>
      <c r="N3265" s="44" t="n">
        <v>0</v>
      </c>
      <c r="O3265" s="44" t="n">
        <v>0</v>
      </c>
      <c r="P3265" s="44" t="n">
        <v>0</v>
      </c>
      <c r="Q3265" s="44" t="n">
        <v>0</v>
      </c>
      <c r="R3265" s="44" t="n">
        <v>0</v>
      </c>
      <c r="S3265" s="44" t="n">
        <v>0</v>
      </c>
    </row>
    <row r="3266" s="45" customFormat="true" ht="10.5" hidden="false" customHeight="false" outlineLevel="0" collapsed="false">
      <c r="A3266" s="44"/>
      <c r="B3266" s="44"/>
      <c r="C3266" s="44"/>
      <c r="D3266" s="44"/>
      <c r="E3266" s="44"/>
      <c r="F3266" s="44"/>
      <c r="G3266" s="44"/>
      <c r="H3266" s="44"/>
      <c r="I3266" s="44"/>
      <c r="J3266" s="44"/>
      <c r="K3266" s="44"/>
      <c r="L3266" s="44"/>
      <c r="M3266" s="44"/>
      <c r="N3266" s="44"/>
      <c r="O3266" s="44"/>
      <c r="P3266" s="44"/>
      <c r="Q3266" s="44"/>
      <c r="R3266" s="44"/>
      <c r="S3266" s="44"/>
    </row>
    <row r="3267" s="45" customFormat="true" ht="10.5" hidden="false" customHeight="false" outlineLevel="0" collapsed="false">
      <c r="A3267" s="44" t="s">
        <v>423</v>
      </c>
      <c r="B3267" s="46" t="n">
        <v>798625000000</v>
      </c>
      <c r="C3267" s="44"/>
      <c r="D3267" s="44"/>
      <c r="E3267" s="44"/>
      <c r="F3267" s="44"/>
      <c r="G3267" s="44"/>
      <c r="H3267" s="44"/>
      <c r="I3267" s="44"/>
      <c r="J3267" s="44"/>
      <c r="K3267" s="44"/>
      <c r="L3267" s="44" t="n">
        <v>0</v>
      </c>
      <c r="M3267" s="44" t="n">
        <v>0</v>
      </c>
      <c r="N3267" s="44" t="n">
        <v>0</v>
      </c>
      <c r="O3267" s="44" t="n">
        <v>0</v>
      </c>
      <c r="P3267" s="44" t="n">
        <v>0</v>
      </c>
      <c r="Q3267" s="44" t="n">
        <v>0</v>
      </c>
      <c r="R3267" s="44" t="n">
        <v>0</v>
      </c>
      <c r="S3267" s="44" t="n">
        <v>0</v>
      </c>
    </row>
    <row r="3268" s="45" customFormat="true" ht="10.5" hidden="false" customHeight="false" outlineLevel="0" collapsed="false">
      <c r="A3268" s="44" t="s">
        <v>424</v>
      </c>
      <c r="B3268" s="46" t="n">
        <v>58800100000</v>
      </c>
      <c r="C3268" s="44" t="n">
        <v>40507.596</v>
      </c>
      <c r="D3268" s="44"/>
      <c r="E3268" s="44" t="n">
        <v>3103.634</v>
      </c>
      <c r="F3268" s="44" t="n">
        <v>12575.176</v>
      </c>
      <c r="G3268" s="44" t="n">
        <v>309.912</v>
      </c>
      <c r="H3268" s="44" t="n">
        <v>0</v>
      </c>
      <c r="I3268" s="44" t="n">
        <v>1808.828</v>
      </c>
      <c r="J3268" s="44" t="n">
        <v>0</v>
      </c>
      <c r="K3268" s="44" t="n">
        <v>0</v>
      </c>
      <c r="L3268" s="44" t="n">
        <v>0</v>
      </c>
      <c r="M3268" s="44" t="n">
        <v>0</v>
      </c>
      <c r="N3268" s="44" t="n">
        <v>0</v>
      </c>
      <c r="O3268" s="44" t="n">
        <v>0</v>
      </c>
      <c r="P3268" s="44" t="n">
        <v>0</v>
      </c>
      <c r="Q3268" s="44" t="n">
        <v>0</v>
      </c>
      <c r="R3268" s="44" t="n">
        <v>0</v>
      </c>
      <c r="S3268" s="44" t="n">
        <v>0</v>
      </c>
    </row>
    <row r="3269" s="45" customFormat="true" ht="10.5" hidden="false" customHeight="false" outlineLevel="0" collapsed="false">
      <c r="A3269" s="44" t="s">
        <v>425</v>
      </c>
      <c r="B3269" s="46" t="n">
        <v>74838600000</v>
      </c>
      <c r="C3269" s="44" t="n">
        <v>129010.903</v>
      </c>
      <c r="D3269" s="44"/>
      <c r="E3269" s="44" t="n">
        <v>12443.002</v>
      </c>
      <c r="F3269" s="44" t="n">
        <v>19459.138</v>
      </c>
      <c r="G3269" s="44" t="n">
        <v>12039.268</v>
      </c>
      <c r="H3269" s="44" t="n">
        <v>0</v>
      </c>
      <c r="I3269" s="44" t="n">
        <v>94512.95</v>
      </c>
      <c r="J3269" s="44" t="n">
        <v>8299.466</v>
      </c>
      <c r="K3269" s="44" t="n">
        <v>0</v>
      </c>
      <c r="L3269" s="44" t="n">
        <v>0</v>
      </c>
      <c r="M3269" s="44" t="n">
        <v>0</v>
      </c>
      <c r="N3269" s="44" t="n">
        <v>0</v>
      </c>
      <c r="O3269" s="44" t="n">
        <v>0</v>
      </c>
      <c r="P3269" s="44" t="n">
        <v>0</v>
      </c>
      <c r="Q3269" s="44" t="n">
        <v>0</v>
      </c>
      <c r="R3269" s="44" t="n">
        <v>0</v>
      </c>
      <c r="S3269" s="44" t="n">
        <v>0</v>
      </c>
    </row>
    <row r="3270" s="45" customFormat="true" ht="10.5" hidden="false" customHeight="false" outlineLevel="0" collapsed="false">
      <c r="A3270" s="40"/>
      <c r="B3270" s="40"/>
      <c r="C3270" s="40"/>
      <c r="D3270" s="40"/>
      <c r="E3270" s="40"/>
      <c r="F3270" s="40"/>
      <c r="G3270" s="40"/>
      <c r="H3270" s="40"/>
      <c r="I3270" s="40"/>
      <c r="J3270" s="40"/>
      <c r="K3270" s="40"/>
      <c r="L3270" s="40"/>
      <c r="M3270" s="40"/>
      <c r="N3270" s="40"/>
      <c r="O3270" s="40"/>
      <c r="P3270" s="40"/>
      <c r="Q3270" s="40"/>
      <c r="R3270" s="40"/>
      <c r="S3270" s="40"/>
    </row>
    <row r="3271" s="45" customFormat="true" ht="10.5" hidden="false" customHeight="false" outlineLevel="0" collapsed="false">
      <c r="A3271" s="43"/>
      <c r="B3271" s="44" t="s">
        <v>456</v>
      </c>
      <c r="C3271" s="44" t="s">
        <v>457</v>
      </c>
      <c r="D3271" s="44" t="s">
        <v>458</v>
      </c>
      <c r="E3271" s="44" t="s">
        <v>22</v>
      </c>
      <c r="F3271" s="40"/>
      <c r="G3271" s="40"/>
      <c r="H3271" s="40"/>
      <c r="I3271" s="40"/>
      <c r="J3271" s="40"/>
      <c r="K3271" s="40"/>
      <c r="L3271" s="40"/>
      <c r="M3271" s="40"/>
      <c r="N3271" s="40"/>
      <c r="O3271" s="40"/>
      <c r="P3271" s="40"/>
      <c r="Q3271" s="40"/>
      <c r="R3271" s="40"/>
      <c r="S3271" s="40"/>
    </row>
    <row r="3272" s="45" customFormat="true" ht="10.5" hidden="false" customHeight="false" outlineLevel="0" collapsed="false">
      <c r="A3272" s="44" t="s">
        <v>459</v>
      </c>
      <c r="B3272" s="44" t="n">
        <v>34007.09</v>
      </c>
      <c r="C3272" s="44" t="n">
        <v>3837.32</v>
      </c>
      <c r="D3272" s="44" t="n">
        <v>0</v>
      </c>
      <c r="E3272" s="44" t="n">
        <v>37844.41</v>
      </c>
      <c r="F3272" s="40"/>
      <c r="G3272" s="40"/>
      <c r="H3272" s="40"/>
      <c r="I3272" s="40"/>
      <c r="J3272" s="40"/>
      <c r="K3272" s="40"/>
      <c r="L3272" s="40"/>
      <c r="M3272" s="40"/>
      <c r="N3272" s="40"/>
      <c r="O3272" s="40"/>
      <c r="P3272" s="40"/>
      <c r="Q3272" s="40"/>
      <c r="R3272" s="40"/>
      <c r="S3272" s="40"/>
    </row>
    <row r="3273" s="45" customFormat="true" ht="10.5" hidden="false" customHeight="false" outlineLevel="0" collapsed="false">
      <c r="A3273" s="44" t="s">
        <v>460</v>
      </c>
      <c r="B3273" s="44" t="n">
        <v>10.85</v>
      </c>
      <c r="C3273" s="44" t="n">
        <v>1.22</v>
      </c>
      <c r="D3273" s="44" t="n">
        <v>0</v>
      </c>
      <c r="E3273" s="44" t="n">
        <v>12.07</v>
      </c>
      <c r="F3273" s="40"/>
      <c r="G3273" s="40"/>
      <c r="H3273" s="40"/>
      <c r="I3273" s="40"/>
      <c r="J3273" s="40"/>
      <c r="K3273" s="40"/>
      <c r="L3273" s="40"/>
      <c r="M3273" s="40"/>
      <c r="N3273" s="40"/>
      <c r="O3273" s="40"/>
      <c r="P3273" s="40"/>
      <c r="Q3273" s="40"/>
      <c r="R3273" s="40"/>
      <c r="S3273" s="40"/>
    </row>
    <row r="3274" s="45" customFormat="true" ht="10.5" hidden="false" customHeight="false" outlineLevel="0" collapsed="false">
      <c r="A3274" s="44" t="s">
        <v>461</v>
      </c>
      <c r="B3274" s="44" t="n">
        <v>12.04</v>
      </c>
      <c r="C3274" s="44" t="n">
        <v>1.36</v>
      </c>
      <c r="D3274" s="44" t="n">
        <v>0</v>
      </c>
      <c r="E3274" s="44" t="n">
        <v>13.4</v>
      </c>
      <c r="F3274" s="40"/>
      <c r="G3274" s="40"/>
      <c r="H3274" s="40"/>
      <c r="I3274" s="40"/>
      <c r="J3274" s="40"/>
      <c r="K3274" s="40"/>
      <c r="L3274" s="40"/>
      <c r="M3274" s="40"/>
      <c r="N3274" s="40"/>
      <c r="O3274" s="40"/>
      <c r="P3274" s="40"/>
      <c r="Q3274" s="40"/>
      <c r="R3274" s="40"/>
      <c r="S3274" s="40"/>
    </row>
    <row r="3275" s="45" customFormat="true" ht="10.5" hidden="false" customHeight="false" outlineLevel="0" collapsed="false">
      <c r="A3275" s="47"/>
      <c r="B3275" s="47"/>
      <c r="C3275" s="47"/>
      <c r="D3275" s="47"/>
      <c r="E3275" s="47"/>
      <c r="F3275" s="47"/>
      <c r="G3275" s="47"/>
      <c r="H3275" s="47"/>
    </row>
    <row r="3276" s="45" customFormat="true" ht="10.5" hidden="false" customHeight="false" outlineLevel="0" collapsed="false">
      <c r="A3276" s="47"/>
      <c r="B3276" s="47"/>
      <c r="C3276" s="47"/>
      <c r="D3276" s="47"/>
      <c r="E3276" s="47"/>
      <c r="F3276" s="47"/>
      <c r="G3276" s="47"/>
      <c r="H3276" s="47"/>
    </row>
    <row r="3277" s="45" customFormat="true" ht="10.5" hidden="false" customHeight="false" outlineLevel="0" collapsed="false">
      <c r="A3277" s="47"/>
      <c r="B3277" s="47"/>
      <c r="C3277" s="47"/>
      <c r="D3277" s="47"/>
      <c r="E3277" s="47"/>
      <c r="F3277" s="47"/>
      <c r="G3277" s="47"/>
      <c r="H3277" s="47"/>
    </row>
    <row r="3278" s="45" customFormat="true" ht="10.5" hidden="false" customHeight="false" outlineLevel="0" collapsed="false"/>
    <row r="3279" s="45" customFormat="true" ht="10.5" hidden="false" customHeight="false" outlineLevel="0" collapsed="false">
      <c r="B3279" s="47"/>
      <c r="C3279" s="47"/>
      <c r="D3279" s="47"/>
    </row>
    <row r="3280" s="45" customFormat="true" ht="10.5" hidden="false" customHeight="false" outlineLevel="0" collapsed="false">
      <c r="A3280" s="47"/>
      <c r="B3280" s="47"/>
      <c r="C3280" s="47"/>
      <c r="D3280" s="47"/>
    </row>
    <row r="3281" s="45" customFormat="true" ht="10.5" hidden="false" customHeight="false" outlineLevel="0" collapsed="false">
      <c r="A3281" s="47"/>
      <c r="B3281" s="47"/>
      <c r="C3281" s="47"/>
      <c r="D3281" s="47"/>
    </row>
    <row r="3282" s="45" customFormat="true" ht="10.5" hidden="false" customHeight="false" outlineLevel="0" collapsed="false">
      <c r="A3282" s="47"/>
      <c r="B3282" s="47"/>
      <c r="C3282" s="47"/>
      <c r="D3282" s="47"/>
    </row>
    <row r="3283" s="45" customFormat="true" ht="10.5" hidden="false" customHeight="false" outlineLevel="0" collapsed="false">
      <c r="A3283" s="47"/>
      <c r="B3283" s="47"/>
      <c r="C3283" s="47"/>
      <c r="D3283" s="47"/>
    </row>
    <row r="3284" s="45" customFormat="true" ht="10.5" hidden="false" customHeight="false" outlineLevel="0" collapsed="false">
      <c r="A3284" s="47"/>
      <c r="B3284" s="47"/>
      <c r="C3284" s="47"/>
      <c r="D3284" s="47"/>
    </row>
    <row r="3285" s="45" customFormat="true" ht="10.5" hidden="false" customHeight="false" outlineLevel="0" collapsed="false">
      <c r="A3285" s="47"/>
      <c r="B3285" s="47"/>
      <c r="C3285" s="47"/>
      <c r="D3285" s="47"/>
    </row>
    <row r="3286" s="45" customFormat="true" ht="10.5" hidden="false" customHeight="false" outlineLevel="0" collapsed="false">
      <c r="A3286" s="47"/>
      <c r="B3286" s="47"/>
      <c r="C3286" s="47"/>
      <c r="D3286" s="47"/>
    </row>
    <row r="3287" s="45" customFormat="true" ht="10.5" hidden="false" customHeight="false" outlineLevel="0" collapsed="false">
      <c r="A3287" s="47"/>
      <c r="B3287" s="47"/>
      <c r="C3287" s="47"/>
      <c r="D3287" s="47"/>
    </row>
    <row r="3288" s="45" customFormat="true" ht="10.5" hidden="false" customHeight="false" outlineLevel="0" collapsed="false">
      <c r="A3288" s="47"/>
      <c r="B3288" s="47"/>
      <c r="C3288" s="47"/>
      <c r="D3288" s="47"/>
    </row>
    <row r="3289" s="45" customFormat="true" ht="10.5" hidden="false" customHeight="false" outlineLevel="0" collapsed="false">
      <c r="A3289" s="47"/>
      <c r="B3289" s="47"/>
      <c r="C3289" s="47"/>
      <c r="D3289" s="47"/>
    </row>
    <row r="3290" s="45" customFormat="true" ht="10.5" hidden="false" customHeight="false" outlineLevel="0" collapsed="false">
      <c r="A3290" s="47"/>
      <c r="B3290" s="47"/>
      <c r="C3290" s="47"/>
      <c r="D3290" s="47"/>
    </row>
    <row r="3291" s="45" customFormat="true" ht="10.5" hidden="false" customHeight="false" outlineLevel="0" collapsed="false">
      <c r="A3291" s="47"/>
      <c r="B3291" s="47"/>
      <c r="C3291" s="47"/>
      <c r="D3291" s="47"/>
    </row>
    <row r="3292" s="45" customFormat="true" ht="10.5" hidden="false" customHeight="false" outlineLevel="0" collapsed="false">
      <c r="A3292" s="47"/>
      <c r="B3292" s="47"/>
      <c r="C3292" s="47"/>
      <c r="D3292" s="47"/>
    </row>
    <row r="3293" s="45" customFormat="true" ht="10.5" hidden="false" customHeight="false" outlineLevel="0" collapsed="false">
      <c r="A3293" s="47"/>
      <c r="B3293" s="47"/>
      <c r="C3293" s="47"/>
      <c r="D3293" s="47"/>
    </row>
    <row r="3294" s="45" customFormat="true" ht="10.5" hidden="false" customHeight="false" outlineLevel="0" collapsed="false">
      <c r="A3294" s="47"/>
      <c r="B3294" s="47"/>
      <c r="C3294" s="47"/>
      <c r="D3294" s="47"/>
    </row>
    <row r="3295" s="45" customFormat="true" ht="10.5" hidden="false" customHeight="false" outlineLevel="0" collapsed="false">
      <c r="A3295" s="47"/>
      <c r="B3295" s="47"/>
      <c r="C3295" s="47"/>
      <c r="D3295" s="47"/>
    </row>
    <row r="3296" s="45" customFormat="true" ht="10.5" hidden="false" customHeight="false" outlineLevel="0" collapsed="false">
      <c r="A3296" s="47"/>
      <c r="B3296" s="47"/>
      <c r="C3296" s="47"/>
      <c r="D3296" s="47"/>
    </row>
    <row r="3297" s="45" customFormat="true" ht="10.5" hidden="false" customHeight="false" outlineLevel="0" collapsed="false">
      <c r="A3297" s="47"/>
      <c r="B3297" s="47"/>
      <c r="C3297" s="47"/>
      <c r="D3297" s="47"/>
    </row>
    <row r="3298" s="45" customFormat="true" ht="10.5" hidden="false" customHeight="false" outlineLevel="0" collapsed="false">
      <c r="A3298" s="47"/>
      <c r="B3298" s="47"/>
      <c r="C3298" s="47"/>
      <c r="D3298" s="47"/>
    </row>
    <row r="3299" s="45" customFormat="true" ht="10.5" hidden="false" customHeight="false" outlineLevel="0" collapsed="false">
      <c r="A3299" s="47"/>
      <c r="B3299" s="47"/>
      <c r="C3299" s="47"/>
      <c r="D3299" s="47"/>
    </row>
    <row r="3300" s="45" customFormat="true" ht="10.5" hidden="false" customHeight="false" outlineLevel="0" collapsed="false">
      <c r="A3300" s="47"/>
      <c r="B3300" s="47"/>
      <c r="C3300" s="47"/>
      <c r="D3300" s="47"/>
    </row>
    <row r="3301" s="45" customFormat="true" ht="10.5" hidden="false" customHeight="false" outlineLevel="0" collapsed="false">
      <c r="A3301" s="47"/>
      <c r="B3301" s="47"/>
      <c r="C3301" s="47"/>
      <c r="D3301" s="47"/>
    </row>
    <row r="3302" s="45" customFormat="true" ht="10.5" hidden="false" customHeight="false" outlineLevel="0" collapsed="false">
      <c r="A3302" s="47"/>
      <c r="B3302" s="47"/>
      <c r="C3302" s="47"/>
      <c r="D3302" s="47"/>
    </row>
    <row r="3303" s="45" customFormat="true" ht="10.5" hidden="false" customHeight="false" outlineLevel="0" collapsed="false">
      <c r="A3303" s="47"/>
      <c r="B3303" s="47"/>
      <c r="C3303" s="47"/>
      <c r="D3303" s="47"/>
    </row>
    <row r="3304" s="45" customFormat="true" ht="10.5" hidden="false" customHeight="false" outlineLevel="0" collapsed="false">
      <c r="A3304" s="47"/>
      <c r="B3304" s="47"/>
      <c r="C3304" s="47"/>
      <c r="D3304" s="47"/>
    </row>
    <row r="3305" s="45" customFormat="true" ht="10.5" hidden="false" customHeight="false" outlineLevel="0" collapsed="false">
      <c r="A3305" s="47"/>
      <c r="B3305" s="47"/>
      <c r="C3305" s="47"/>
      <c r="D3305" s="47"/>
    </row>
    <row r="3306" s="45" customFormat="true" ht="10.5" hidden="false" customHeight="false" outlineLevel="0" collapsed="false">
      <c r="A3306" s="47"/>
      <c r="B3306" s="47"/>
      <c r="C3306" s="47"/>
      <c r="D3306" s="47"/>
    </row>
    <row r="3307" s="45" customFormat="true" ht="10.5" hidden="false" customHeight="false" outlineLevel="0" collapsed="false">
      <c r="A3307" s="47"/>
      <c r="B3307" s="47"/>
      <c r="C3307" s="47"/>
      <c r="D3307" s="47"/>
    </row>
    <row r="3308" s="45" customFormat="true" ht="10.5" hidden="false" customHeight="false" outlineLevel="0" collapsed="false">
      <c r="A3308" s="47"/>
      <c r="B3308" s="47"/>
      <c r="C3308" s="47"/>
      <c r="D3308" s="47"/>
    </row>
    <row r="3309" s="45" customFormat="true" ht="10.5" hidden="false" customHeight="false" outlineLevel="0" collapsed="false">
      <c r="A3309" s="47"/>
      <c r="B3309" s="47"/>
      <c r="C3309" s="47"/>
      <c r="D3309" s="47"/>
    </row>
    <row r="3310" s="45" customFormat="true" ht="10.5" hidden="false" customHeight="false" outlineLevel="0" collapsed="false">
      <c r="A3310" s="47"/>
      <c r="B3310" s="47"/>
      <c r="C3310" s="47"/>
      <c r="D3310" s="47"/>
    </row>
    <row r="3311" s="45" customFormat="true" ht="10.5" hidden="false" customHeight="false" outlineLevel="0" collapsed="false">
      <c r="A3311" s="47"/>
      <c r="B3311" s="47"/>
      <c r="C3311" s="47"/>
      <c r="D3311" s="47"/>
    </row>
    <row r="3312" s="45" customFormat="true" ht="10.5" hidden="false" customHeight="false" outlineLevel="0" collapsed="false">
      <c r="A3312" s="47"/>
      <c r="B3312" s="47"/>
      <c r="C3312" s="47"/>
      <c r="D3312" s="47"/>
    </row>
    <row r="3313" s="45" customFormat="true" ht="10.5" hidden="false" customHeight="false" outlineLevel="0" collapsed="false">
      <c r="A3313" s="47"/>
      <c r="B3313" s="47"/>
      <c r="C3313" s="47"/>
      <c r="D3313" s="47"/>
    </row>
    <row r="3314" s="45" customFormat="true" ht="10.5" hidden="false" customHeight="false" outlineLevel="0" collapsed="false">
      <c r="A3314" s="47"/>
      <c r="B3314" s="47"/>
      <c r="C3314" s="47"/>
      <c r="D3314" s="47"/>
    </row>
    <row r="3315" s="45" customFormat="true" ht="10.5" hidden="false" customHeight="false" outlineLevel="0" collapsed="false">
      <c r="A3315" s="47"/>
      <c r="B3315" s="47"/>
      <c r="C3315" s="47"/>
      <c r="D3315" s="47"/>
    </row>
    <row r="3316" s="45" customFormat="true" ht="10.5" hidden="false" customHeight="false" outlineLevel="0" collapsed="false">
      <c r="A3316" s="47"/>
      <c r="B3316" s="47"/>
      <c r="C3316" s="47"/>
      <c r="D3316" s="47"/>
    </row>
    <row r="3317" s="45" customFormat="true" ht="10.5" hidden="false" customHeight="false" outlineLevel="0" collapsed="false">
      <c r="A3317" s="47"/>
      <c r="B3317" s="47"/>
      <c r="C3317" s="47"/>
      <c r="D3317" s="47"/>
    </row>
    <row r="3318" s="45" customFormat="true" ht="10.5" hidden="false" customHeight="false" outlineLevel="0" collapsed="false">
      <c r="A3318" s="47"/>
      <c r="B3318" s="47"/>
      <c r="C3318" s="47"/>
      <c r="D3318" s="47"/>
    </row>
    <row r="3319" s="45" customFormat="true" ht="10.5" hidden="false" customHeight="false" outlineLevel="0" collapsed="false">
      <c r="A3319" s="47"/>
      <c r="B3319" s="47"/>
      <c r="C3319" s="47"/>
      <c r="D3319" s="47"/>
    </row>
    <row r="3320" s="45" customFormat="true" ht="10.5" hidden="false" customHeight="false" outlineLevel="0" collapsed="false">
      <c r="A3320" s="47"/>
      <c r="B3320" s="47"/>
      <c r="C3320" s="47"/>
      <c r="D3320" s="47"/>
    </row>
    <row r="3321" s="45" customFormat="true" ht="10.5" hidden="false" customHeight="false" outlineLevel="0" collapsed="false">
      <c r="A3321" s="47"/>
      <c r="B3321" s="47"/>
      <c r="C3321" s="47"/>
      <c r="D3321" s="47"/>
    </row>
    <row r="3322" s="45" customFormat="true" ht="10.5" hidden="false" customHeight="false" outlineLevel="0" collapsed="false">
      <c r="A3322" s="47"/>
      <c r="B3322" s="47"/>
      <c r="C3322" s="47"/>
      <c r="D3322" s="47"/>
    </row>
    <row r="3323" s="45" customFormat="true" ht="10.5" hidden="false" customHeight="false" outlineLevel="0" collapsed="false">
      <c r="A3323" s="47"/>
      <c r="B3323" s="47"/>
      <c r="C3323" s="47"/>
      <c r="D3323" s="47"/>
    </row>
    <row r="3324" s="45" customFormat="true" ht="10.5" hidden="false" customHeight="false" outlineLevel="0" collapsed="false">
      <c r="A3324" s="47"/>
      <c r="B3324" s="47"/>
      <c r="C3324" s="47"/>
      <c r="D3324" s="47"/>
    </row>
    <row r="3325" s="45" customFormat="true" ht="10.5" hidden="false" customHeight="false" outlineLevel="0" collapsed="false">
      <c r="A3325" s="47"/>
      <c r="B3325" s="47"/>
      <c r="C3325" s="47"/>
      <c r="D3325" s="47"/>
    </row>
    <row r="3326" s="45" customFormat="true" ht="10.5" hidden="false" customHeight="false" outlineLevel="0" collapsed="false">
      <c r="A3326" s="47"/>
      <c r="B3326" s="47"/>
      <c r="C3326" s="47"/>
      <c r="D3326" s="47"/>
    </row>
    <row r="3327" s="45" customFormat="true" ht="10.5" hidden="false" customHeight="false" outlineLevel="0" collapsed="false">
      <c r="A3327" s="47"/>
      <c r="B3327" s="47"/>
      <c r="C3327" s="47"/>
      <c r="D3327" s="47"/>
    </row>
    <row r="3328" s="45" customFormat="true" ht="10.5" hidden="false" customHeight="false" outlineLevel="0" collapsed="false">
      <c r="A3328" s="47"/>
      <c r="B3328" s="47"/>
      <c r="C3328" s="47"/>
      <c r="D3328" s="47"/>
    </row>
    <row r="3329" s="45" customFormat="true" ht="10.5" hidden="false" customHeight="false" outlineLevel="0" collapsed="false">
      <c r="A3329" s="47"/>
      <c r="B3329" s="47"/>
      <c r="C3329" s="47"/>
      <c r="D3329" s="47"/>
    </row>
    <row r="3330" s="45" customFormat="true" ht="10.5" hidden="false" customHeight="false" outlineLevel="0" collapsed="false">
      <c r="A3330" s="47"/>
      <c r="B3330" s="47"/>
      <c r="C3330" s="47"/>
      <c r="D3330" s="47"/>
    </row>
    <row r="3331" s="45" customFormat="true" ht="10.5" hidden="false" customHeight="false" outlineLevel="0" collapsed="false"/>
    <row r="3332" s="45" customFormat="true" ht="10.5" hidden="false" customHeight="false" outlineLevel="0" collapsed="false">
      <c r="B3332" s="47"/>
      <c r="C3332" s="47"/>
      <c r="D3332" s="47"/>
      <c r="E3332" s="47"/>
      <c r="F3332" s="47"/>
      <c r="G3332" s="47"/>
      <c r="H3332" s="47"/>
    </row>
    <row r="3333" s="45" customFormat="true" ht="10.5" hidden="false" customHeight="false" outlineLevel="0" collapsed="false">
      <c r="A3333" s="47"/>
      <c r="B3333" s="47"/>
      <c r="C3333" s="47"/>
      <c r="D3333" s="47"/>
      <c r="E3333" s="47"/>
      <c r="F3333" s="47"/>
      <c r="G3333" s="47"/>
      <c r="H3333" s="47"/>
    </row>
    <row r="3334" s="45" customFormat="true" ht="10.5" hidden="false" customHeight="false" outlineLevel="0" collapsed="false">
      <c r="A3334" s="47"/>
      <c r="B3334" s="47"/>
      <c r="C3334" s="47"/>
      <c r="D3334" s="47"/>
      <c r="E3334" s="47"/>
      <c r="F3334" s="47"/>
      <c r="G3334" s="47"/>
      <c r="H3334" s="47"/>
    </row>
    <row r="3335" s="45" customFormat="true" ht="10.5" hidden="false" customHeight="false" outlineLevel="0" collapsed="false">
      <c r="A3335" s="47"/>
      <c r="B3335" s="47"/>
      <c r="C3335" s="47"/>
      <c r="D3335" s="47"/>
      <c r="E3335" s="47"/>
      <c r="F3335" s="47"/>
      <c r="G3335" s="47"/>
      <c r="H3335" s="47"/>
    </row>
    <row r="3336" s="45" customFormat="true" ht="10.5" hidden="false" customHeight="false" outlineLevel="0" collapsed="false">
      <c r="A3336" s="47"/>
      <c r="B3336" s="47"/>
      <c r="C3336" s="47"/>
      <c r="D3336" s="47"/>
      <c r="E3336" s="47"/>
      <c r="F3336" s="47"/>
      <c r="G3336" s="47"/>
      <c r="H3336" s="47"/>
    </row>
    <row r="3337" s="45" customFormat="true" ht="10.5" hidden="false" customHeight="false" outlineLevel="0" collapsed="false">
      <c r="A3337" s="47"/>
      <c r="B3337" s="47"/>
      <c r="C3337" s="47"/>
      <c r="D3337" s="47"/>
      <c r="E3337" s="47"/>
      <c r="F3337" s="47"/>
      <c r="G3337" s="47"/>
      <c r="H3337" s="47"/>
    </row>
    <row r="3338" s="45" customFormat="true" ht="10.5" hidden="false" customHeight="false" outlineLevel="0" collapsed="false">
      <c r="A3338" s="47"/>
      <c r="B3338" s="47"/>
      <c r="C3338" s="47"/>
      <c r="D3338" s="47"/>
      <c r="E3338" s="47"/>
      <c r="F3338" s="47"/>
      <c r="G3338" s="47"/>
      <c r="H3338" s="47"/>
    </row>
    <row r="3339" s="45" customFormat="true" ht="10.5" hidden="false" customHeight="false" outlineLevel="0" collapsed="false">
      <c r="A3339" s="47"/>
      <c r="B3339" s="47"/>
      <c r="C3339" s="47"/>
      <c r="D3339" s="47"/>
      <c r="E3339" s="47"/>
      <c r="F3339" s="47"/>
      <c r="G3339" s="47"/>
      <c r="H3339" s="47"/>
    </row>
    <row r="3340" s="45" customFormat="true" ht="10.5" hidden="false" customHeight="false" outlineLevel="0" collapsed="false">
      <c r="A3340" s="47"/>
      <c r="B3340" s="47"/>
      <c r="C3340" s="47"/>
      <c r="D3340" s="47"/>
      <c r="E3340" s="47"/>
      <c r="F3340" s="47"/>
      <c r="G3340" s="47"/>
      <c r="H3340" s="47"/>
    </row>
    <row r="3341" s="45" customFormat="true" ht="10.5" hidden="false" customHeight="false" outlineLevel="0" collapsed="false">
      <c r="A3341" s="47"/>
      <c r="B3341" s="47"/>
      <c r="C3341" s="47"/>
      <c r="D3341" s="47"/>
      <c r="E3341" s="47"/>
      <c r="F3341" s="47"/>
      <c r="G3341" s="47"/>
      <c r="H3341" s="47"/>
    </row>
    <row r="3342" s="45" customFormat="true" ht="10.5" hidden="false" customHeight="false" outlineLevel="0" collapsed="false">
      <c r="A3342" s="47"/>
      <c r="B3342" s="47"/>
      <c r="C3342" s="47"/>
      <c r="D3342" s="47"/>
      <c r="E3342" s="47"/>
      <c r="F3342" s="47"/>
      <c r="G3342" s="47"/>
      <c r="H3342" s="47"/>
    </row>
    <row r="3343" s="45" customFormat="true" ht="10.5" hidden="false" customHeight="false" outlineLevel="0" collapsed="false">
      <c r="A3343" s="47"/>
      <c r="B3343" s="47"/>
      <c r="C3343" s="47"/>
      <c r="D3343" s="47"/>
      <c r="E3343" s="47"/>
      <c r="F3343" s="47"/>
      <c r="G3343" s="47"/>
      <c r="H3343" s="47"/>
    </row>
    <row r="3344" s="45" customFormat="true" ht="10.5" hidden="false" customHeight="false" outlineLevel="0" collapsed="false">
      <c r="A3344" s="47"/>
      <c r="B3344" s="47"/>
      <c r="C3344" s="47"/>
      <c r="D3344" s="47"/>
      <c r="E3344" s="47"/>
      <c r="F3344" s="47"/>
      <c r="G3344" s="47"/>
      <c r="H3344" s="47"/>
    </row>
    <row r="3345" s="45" customFormat="true" ht="10.5" hidden="false" customHeight="false" outlineLevel="0" collapsed="false">
      <c r="A3345" s="47"/>
      <c r="B3345" s="47"/>
      <c r="C3345" s="47"/>
      <c r="D3345" s="47"/>
      <c r="E3345" s="47"/>
      <c r="F3345" s="47"/>
      <c r="G3345" s="47"/>
      <c r="H3345" s="47"/>
    </row>
    <row r="3346" s="45" customFormat="true" ht="10.5" hidden="false" customHeight="false" outlineLevel="0" collapsed="false">
      <c r="A3346" s="47"/>
      <c r="B3346" s="47"/>
      <c r="C3346" s="47"/>
      <c r="D3346" s="47"/>
      <c r="E3346" s="47"/>
      <c r="F3346" s="47"/>
      <c r="G3346" s="47"/>
      <c r="H3346" s="47"/>
    </row>
    <row r="3347" s="45" customFormat="true" ht="10.5" hidden="false" customHeight="false" outlineLevel="0" collapsed="false">
      <c r="A3347" s="47"/>
      <c r="B3347" s="47"/>
      <c r="C3347" s="47"/>
      <c r="D3347" s="47"/>
      <c r="E3347" s="47"/>
      <c r="F3347" s="47"/>
      <c r="G3347" s="47"/>
      <c r="H3347" s="47"/>
    </row>
    <row r="3348" s="45" customFormat="true" ht="10.5" hidden="false" customHeight="false" outlineLevel="0" collapsed="false">
      <c r="A3348" s="47"/>
      <c r="B3348" s="47"/>
      <c r="C3348" s="47"/>
      <c r="D3348" s="47"/>
      <c r="E3348" s="47"/>
      <c r="F3348" s="47"/>
      <c r="G3348" s="47"/>
      <c r="H3348" s="47"/>
    </row>
    <row r="3349" s="45" customFormat="true" ht="10.5" hidden="false" customHeight="false" outlineLevel="0" collapsed="false">
      <c r="A3349" s="47"/>
      <c r="B3349" s="47"/>
      <c r="C3349" s="47"/>
      <c r="D3349" s="47"/>
      <c r="E3349" s="47"/>
      <c r="F3349" s="47"/>
      <c r="G3349" s="47"/>
      <c r="H3349" s="47"/>
    </row>
    <row r="3350" s="45" customFormat="true" ht="10.5" hidden="false" customHeight="false" outlineLevel="0" collapsed="false">
      <c r="A3350" s="47"/>
      <c r="B3350" s="47"/>
      <c r="C3350" s="47"/>
      <c r="D3350" s="47"/>
      <c r="E3350" s="47"/>
      <c r="F3350" s="47"/>
      <c r="G3350" s="47"/>
      <c r="H3350" s="47"/>
    </row>
    <row r="3351" s="45" customFormat="true" ht="10.5" hidden="false" customHeight="false" outlineLevel="0" collapsed="false">
      <c r="A3351" s="47"/>
      <c r="B3351" s="47"/>
      <c r="C3351" s="47"/>
      <c r="D3351" s="47"/>
      <c r="E3351" s="47"/>
      <c r="F3351" s="47"/>
      <c r="G3351" s="47"/>
      <c r="H3351" s="47"/>
    </row>
    <row r="3352" s="45" customFormat="true" ht="10.5" hidden="false" customHeight="false" outlineLevel="0" collapsed="false">
      <c r="A3352" s="47"/>
      <c r="B3352" s="47"/>
      <c r="C3352" s="47"/>
      <c r="D3352" s="47"/>
      <c r="E3352" s="47"/>
      <c r="F3352" s="47"/>
      <c r="G3352" s="47"/>
      <c r="H3352" s="47"/>
    </row>
    <row r="3353" s="45" customFormat="true" ht="10.5" hidden="false" customHeight="false" outlineLevel="0" collapsed="false">
      <c r="A3353" s="47"/>
      <c r="B3353" s="47"/>
      <c r="C3353" s="47"/>
      <c r="D3353" s="47"/>
      <c r="E3353" s="47"/>
      <c r="F3353" s="47"/>
      <c r="G3353" s="47"/>
      <c r="H3353" s="47"/>
    </row>
    <row r="3354" s="45" customFormat="true" ht="10.5" hidden="false" customHeight="false" outlineLevel="0" collapsed="false">
      <c r="A3354" s="47"/>
      <c r="B3354" s="47"/>
      <c r="C3354" s="47"/>
      <c r="D3354" s="47"/>
      <c r="E3354" s="47"/>
      <c r="F3354" s="47"/>
      <c r="G3354" s="47"/>
      <c r="H3354" s="47"/>
    </row>
    <row r="3355" s="45" customFormat="true" ht="10.5" hidden="false" customHeight="false" outlineLevel="0" collapsed="false">
      <c r="A3355" s="47"/>
      <c r="B3355" s="47"/>
      <c r="C3355" s="47"/>
      <c r="D3355" s="47"/>
      <c r="E3355" s="47"/>
      <c r="F3355" s="47"/>
      <c r="G3355" s="47"/>
      <c r="H3355" s="47"/>
    </row>
    <row r="3356" s="45" customFormat="true" ht="10.5" hidden="false" customHeight="false" outlineLevel="0" collapsed="false">
      <c r="A3356" s="47"/>
      <c r="B3356" s="47"/>
      <c r="C3356" s="47"/>
      <c r="D3356" s="47"/>
      <c r="E3356" s="47"/>
      <c r="F3356" s="47"/>
      <c r="G3356" s="47"/>
      <c r="H3356" s="47"/>
    </row>
    <row r="3357" s="45" customFormat="true" ht="10.5" hidden="false" customHeight="false" outlineLevel="0" collapsed="false">
      <c r="A3357" s="47"/>
      <c r="B3357" s="47"/>
      <c r="C3357" s="47"/>
      <c r="D3357" s="47"/>
      <c r="E3357" s="47"/>
      <c r="F3357" s="47"/>
      <c r="G3357" s="47"/>
      <c r="H3357" s="47"/>
    </row>
    <row r="3358" s="45" customFormat="true" ht="10.5" hidden="false" customHeight="false" outlineLevel="0" collapsed="false">
      <c r="A3358" s="47"/>
      <c r="B3358" s="47"/>
      <c r="C3358" s="47"/>
      <c r="D3358" s="47"/>
      <c r="E3358" s="47"/>
      <c r="F3358" s="47"/>
      <c r="G3358" s="47"/>
      <c r="H3358" s="47"/>
    </row>
    <row r="3359" s="45" customFormat="true" ht="10.5" hidden="false" customHeight="false" outlineLevel="0" collapsed="false">
      <c r="A3359" s="47"/>
      <c r="B3359" s="47"/>
      <c r="C3359" s="47"/>
      <c r="D3359" s="47"/>
      <c r="E3359" s="47"/>
      <c r="F3359" s="47"/>
      <c r="G3359" s="47"/>
      <c r="H3359" s="47"/>
    </row>
    <row r="3360" s="45" customFormat="true" ht="10.5" hidden="false" customHeight="false" outlineLevel="0" collapsed="false">
      <c r="A3360" s="47"/>
      <c r="B3360" s="47"/>
      <c r="C3360" s="47"/>
      <c r="D3360" s="47"/>
      <c r="E3360" s="47"/>
      <c r="F3360" s="47"/>
      <c r="G3360" s="47"/>
      <c r="H3360" s="47"/>
    </row>
    <row r="3361" s="45" customFormat="true" ht="10.5" hidden="false" customHeight="false" outlineLevel="0" collapsed="false">
      <c r="A3361" s="47"/>
      <c r="B3361" s="47"/>
      <c r="C3361" s="47"/>
      <c r="D3361" s="47"/>
      <c r="E3361" s="47"/>
      <c r="F3361" s="47"/>
      <c r="G3361" s="47"/>
      <c r="H3361" s="47"/>
    </row>
    <row r="3362" s="45" customFormat="true" ht="10.5" hidden="false" customHeight="false" outlineLevel="0" collapsed="false">
      <c r="A3362" s="47"/>
      <c r="B3362" s="47"/>
      <c r="C3362" s="47"/>
      <c r="D3362" s="47"/>
      <c r="E3362" s="47"/>
      <c r="F3362" s="47"/>
      <c r="G3362" s="47"/>
      <c r="H3362" s="47"/>
    </row>
    <row r="3363" s="45" customFormat="true" ht="10.5" hidden="false" customHeight="false" outlineLevel="0" collapsed="false">
      <c r="A3363" s="47"/>
      <c r="B3363" s="47"/>
      <c r="C3363" s="47"/>
      <c r="D3363" s="47"/>
      <c r="E3363" s="47"/>
      <c r="F3363" s="47"/>
      <c r="G3363" s="47"/>
      <c r="H3363" s="47"/>
    </row>
    <row r="3364" s="45" customFormat="true" ht="10.5" hidden="false" customHeight="false" outlineLevel="0" collapsed="false">
      <c r="A3364" s="47"/>
      <c r="B3364" s="47"/>
      <c r="C3364" s="47"/>
      <c r="D3364" s="47"/>
      <c r="E3364" s="47"/>
      <c r="F3364" s="47"/>
      <c r="G3364" s="47"/>
      <c r="H3364" s="47"/>
    </row>
    <row r="3365" s="45" customFormat="true" ht="10.5" hidden="false" customHeight="false" outlineLevel="0" collapsed="false">
      <c r="A3365" s="47"/>
      <c r="B3365" s="47"/>
      <c r="C3365" s="47"/>
      <c r="D3365" s="47"/>
      <c r="E3365" s="47"/>
      <c r="F3365" s="47"/>
      <c r="G3365" s="47"/>
      <c r="H3365" s="47"/>
    </row>
    <row r="3366" s="45" customFormat="true" ht="10.5" hidden="false" customHeight="false" outlineLevel="0" collapsed="false">
      <c r="A3366" s="47"/>
      <c r="B3366" s="47"/>
      <c r="C3366" s="47"/>
      <c r="D3366" s="47"/>
      <c r="E3366" s="47"/>
      <c r="F3366" s="47"/>
      <c r="G3366" s="47"/>
      <c r="H3366" s="47"/>
    </row>
    <row r="3367" s="45" customFormat="true" ht="10.5" hidden="false" customHeight="false" outlineLevel="0" collapsed="false">
      <c r="A3367" s="47"/>
      <c r="B3367" s="47"/>
      <c r="C3367" s="47"/>
      <c r="D3367" s="47"/>
      <c r="E3367" s="47"/>
      <c r="F3367" s="47"/>
      <c r="G3367" s="47"/>
      <c r="H3367" s="47"/>
    </row>
    <row r="3368" s="45" customFormat="true" ht="10.5" hidden="false" customHeight="false" outlineLevel="0" collapsed="false">
      <c r="A3368" s="47"/>
      <c r="B3368" s="47"/>
      <c r="C3368" s="47"/>
      <c r="D3368" s="47"/>
      <c r="E3368" s="47"/>
      <c r="F3368" s="47"/>
      <c r="G3368" s="47"/>
      <c r="H3368" s="47"/>
    </row>
    <row r="3369" s="45" customFormat="true" ht="10.5" hidden="false" customHeight="false" outlineLevel="0" collapsed="false">
      <c r="A3369" s="47"/>
      <c r="B3369" s="47"/>
      <c r="C3369" s="47"/>
      <c r="D3369" s="47"/>
      <c r="E3369" s="47"/>
      <c r="F3369" s="47"/>
      <c r="G3369" s="47"/>
      <c r="H3369" s="47"/>
    </row>
    <row r="3370" s="45" customFormat="true" ht="10.5" hidden="false" customHeight="false" outlineLevel="0" collapsed="false">
      <c r="A3370" s="47"/>
      <c r="B3370" s="47"/>
      <c r="C3370" s="47"/>
      <c r="D3370" s="47"/>
      <c r="E3370" s="47"/>
      <c r="F3370" s="47"/>
      <c r="G3370" s="47"/>
      <c r="H3370" s="47"/>
    </row>
    <row r="3371" s="45" customFormat="true" ht="10.5" hidden="false" customHeight="false" outlineLevel="0" collapsed="false">
      <c r="A3371" s="47"/>
      <c r="B3371" s="47"/>
      <c r="C3371" s="47"/>
      <c r="D3371" s="47"/>
      <c r="E3371" s="47"/>
      <c r="F3371" s="47"/>
      <c r="G3371" s="47"/>
      <c r="H3371" s="47"/>
    </row>
    <row r="3372" s="45" customFormat="true" ht="10.5" hidden="false" customHeight="false" outlineLevel="0" collapsed="false">
      <c r="A3372" s="47"/>
      <c r="B3372" s="47"/>
      <c r="C3372" s="47"/>
      <c r="D3372" s="47"/>
      <c r="E3372" s="47"/>
      <c r="F3372" s="47"/>
      <c r="G3372" s="47"/>
      <c r="H3372" s="47"/>
    </row>
    <row r="3373" s="45" customFormat="true" ht="10.5" hidden="false" customHeight="false" outlineLevel="0" collapsed="false">
      <c r="A3373" s="47"/>
      <c r="B3373" s="47"/>
      <c r="C3373" s="47"/>
      <c r="D3373" s="47"/>
      <c r="E3373" s="47"/>
      <c r="F3373" s="47"/>
      <c r="G3373" s="47"/>
      <c r="H3373" s="47"/>
    </row>
    <row r="3374" s="45" customFormat="true" ht="10.5" hidden="false" customHeight="false" outlineLevel="0" collapsed="false">
      <c r="A3374" s="47"/>
      <c r="B3374" s="47"/>
      <c r="C3374" s="47"/>
      <c r="D3374" s="47"/>
      <c r="E3374" s="47"/>
      <c r="F3374" s="47"/>
      <c r="G3374" s="47"/>
      <c r="H3374" s="47"/>
    </row>
    <row r="3375" s="45" customFormat="true" ht="10.5" hidden="false" customHeight="false" outlineLevel="0" collapsed="false">
      <c r="A3375" s="47"/>
      <c r="B3375" s="47"/>
      <c r="C3375" s="47"/>
      <c r="D3375" s="47"/>
      <c r="E3375" s="47"/>
      <c r="F3375" s="47"/>
      <c r="G3375" s="47"/>
      <c r="H3375" s="47"/>
    </row>
    <row r="3376" s="45" customFormat="true" ht="10.5" hidden="false" customHeight="false" outlineLevel="0" collapsed="false">
      <c r="A3376" s="47"/>
      <c r="B3376" s="47"/>
      <c r="C3376" s="47"/>
      <c r="D3376" s="47"/>
      <c r="E3376" s="47"/>
      <c r="F3376" s="47"/>
      <c r="G3376" s="47"/>
      <c r="H3376" s="47"/>
    </row>
    <row r="3377" s="45" customFormat="true" ht="10.5" hidden="false" customHeight="false" outlineLevel="0" collapsed="false">
      <c r="A3377" s="47"/>
      <c r="B3377" s="47"/>
      <c r="C3377" s="47"/>
      <c r="D3377" s="47"/>
      <c r="E3377" s="47"/>
      <c r="F3377" s="47"/>
      <c r="G3377" s="47"/>
      <c r="H3377" s="47"/>
    </row>
    <row r="3378" s="45" customFormat="true" ht="10.5" hidden="false" customHeight="false" outlineLevel="0" collapsed="false">
      <c r="A3378" s="47"/>
      <c r="B3378" s="47"/>
      <c r="C3378" s="47"/>
      <c r="D3378" s="47"/>
      <c r="E3378" s="47"/>
      <c r="F3378" s="47"/>
      <c r="G3378" s="47"/>
      <c r="H3378" s="47"/>
    </row>
    <row r="3379" s="45" customFormat="true" ht="10.5" hidden="false" customHeight="false" outlineLevel="0" collapsed="false">
      <c r="A3379" s="47"/>
      <c r="B3379" s="47"/>
      <c r="C3379" s="47"/>
      <c r="D3379" s="47"/>
      <c r="E3379" s="47"/>
      <c r="F3379" s="47"/>
      <c r="G3379" s="47"/>
      <c r="H3379" s="47"/>
    </row>
    <row r="3380" s="45" customFormat="true" ht="10.5" hidden="false" customHeight="false" outlineLevel="0" collapsed="false">
      <c r="A3380" s="47"/>
      <c r="B3380" s="47"/>
      <c r="C3380" s="47"/>
      <c r="D3380" s="47"/>
      <c r="E3380" s="47"/>
      <c r="F3380" s="47"/>
      <c r="G3380" s="47"/>
      <c r="H3380" s="47"/>
    </row>
    <row r="3381" s="45" customFormat="true" ht="10.5" hidden="false" customHeight="false" outlineLevel="0" collapsed="false">
      <c r="A3381" s="47"/>
      <c r="B3381" s="47"/>
      <c r="C3381" s="47"/>
      <c r="D3381" s="47"/>
      <c r="E3381" s="47"/>
      <c r="F3381" s="47"/>
      <c r="G3381" s="47"/>
      <c r="H3381" s="47"/>
    </row>
    <row r="3382" s="45" customFormat="true" ht="10.5" hidden="false" customHeight="false" outlineLevel="0" collapsed="false">
      <c r="A3382" s="47"/>
      <c r="B3382" s="47"/>
      <c r="C3382" s="47"/>
      <c r="D3382" s="47"/>
      <c r="E3382" s="47"/>
      <c r="F3382" s="47"/>
      <c r="G3382" s="47"/>
      <c r="H3382" s="47"/>
    </row>
    <row r="3383" s="45" customFormat="true" ht="10.5" hidden="false" customHeight="false" outlineLevel="0" collapsed="false">
      <c r="A3383" s="47"/>
      <c r="B3383" s="47"/>
      <c r="C3383" s="47"/>
      <c r="D3383" s="47"/>
      <c r="E3383" s="47"/>
      <c r="F3383" s="47"/>
      <c r="G3383" s="47"/>
      <c r="H3383" s="47"/>
    </row>
    <row r="3384" s="45" customFormat="true" ht="10.5" hidden="false" customHeight="false" outlineLevel="0" collapsed="false">
      <c r="A3384" s="47"/>
      <c r="B3384" s="47"/>
      <c r="C3384" s="47"/>
      <c r="D3384" s="47"/>
      <c r="E3384" s="47"/>
      <c r="F3384" s="47"/>
      <c r="G3384" s="47"/>
      <c r="H3384" s="47"/>
    </row>
    <row r="3385" s="45" customFormat="true" ht="10.5" hidden="false" customHeight="false" outlineLevel="0" collapsed="false">
      <c r="A3385" s="47"/>
      <c r="B3385" s="47"/>
      <c r="C3385" s="47"/>
      <c r="D3385" s="47"/>
      <c r="E3385" s="47"/>
      <c r="F3385" s="47"/>
      <c r="G3385" s="47"/>
      <c r="H3385" s="47"/>
    </row>
    <row r="3386" s="45" customFormat="true" ht="10.5" hidden="false" customHeight="false" outlineLevel="0" collapsed="false">
      <c r="A3386" s="47"/>
      <c r="B3386" s="47"/>
      <c r="C3386" s="47"/>
      <c r="D3386" s="47"/>
      <c r="E3386" s="47"/>
      <c r="F3386" s="47"/>
      <c r="G3386" s="47"/>
      <c r="H3386" s="47"/>
    </row>
    <row r="3387" s="45" customFormat="true" ht="10.5" hidden="false" customHeight="false" outlineLevel="0" collapsed="false">
      <c r="A3387" s="47"/>
      <c r="B3387" s="47"/>
      <c r="C3387" s="47"/>
      <c r="D3387" s="47"/>
      <c r="E3387" s="47"/>
      <c r="F3387" s="47"/>
      <c r="G3387" s="47"/>
      <c r="H3387" s="47"/>
    </row>
    <row r="3388" s="45" customFormat="true" ht="10.5" hidden="false" customHeight="false" outlineLevel="0" collapsed="false">
      <c r="A3388" s="47"/>
      <c r="B3388" s="47"/>
      <c r="C3388" s="47"/>
      <c r="D3388" s="47"/>
      <c r="E3388" s="47"/>
      <c r="F3388" s="47"/>
      <c r="G3388" s="47"/>
      <c r="H3388" s="47"/>
    </row>
    <row r="3389" s="45" customFormat="true" ht="10.5" hidden="false" customHeight="false" outlineLevel="0" collapsed="false">
      <c r="A3389" s="47"/>
      <c r="B3389" s="47"/>
      <c r="C3389" s="47"/>
      <c r="D3389" s="47"/>
      <c r="E3389" s="47"/>
      <c r="F3389" s="47"/>
      <c r="G3389" s="47"/>
      <c r="H3389" s="47"/>
    </row>
    <row r="3390" s="45" customFormat="true" ht="10.5" hidden="false" customHeight="false" outlineLevel="0" collapsed="false">
      <c r="A3390" s="47"/>
      <c r="B3390" s="47"/>
      <c r="C3390" s="47"/>
      <c r="D3390" s="47"/>
      <c r="E3390" s="47"/>
      <c r="F3390" s="47"/>
      <c r="G3390" s="47"/>
      <c r="H3390" s="47"/>
    </row>
    <row r="3391" s="45" customFormat="true" ht="10.5" hidden="false" customHeight="false" outlineLevel="0" collapsed="false">
      <c r="A3391" s="47"/>
      <c r="B3391" s="47"/>
      <c r="C3391" s="47"/>
      <c r="D3391" s="47"/>
      <c r="E3391" s="47"/>
      <c r="F3391" s="47"/>
      <c r="G3391" s="47"/>
      <c r="H3391" s="47"/>
    </row>
    <row r="3392" s="45" customFormat="true" ht="10.5" hidden="false" customHeight="false" outlineLevel="0" collapsed="false"/>
    <row r="3393" s="45" customFormat="true" ht="10.5" hidden="false" customHeight="false" outlineLevel="0" collapsed="false">
      <c r="B3393" s="47"/>
    </row>
    <row r="3394" s="45" customFormat="true" ht="10.5" hidden="false" customHeight="false" outlineLevel="0" collapsed="false">
      <c r="A3394" s="47"/>
      <c r="B3394" s="47"/>
    </row>
    <row r="3395" s="45" customFormat="true" ht="10.5" hidden="false" customHeight="false" outlineLevel="0" collapsed="false">
      <c r="A3395" s="47"/>
      <c r="B3395" s="47"/>
    </row>
    <row r="3396" s="45" customFormat="true" ht="10.5" hidden="false" customHeight="false" outlineLevel="0" collapsed="false">
      <c r="A3396" s="47"/>
      <c r="B3396" s="47"/>
    </row>
    <row r="3397" s="45" customFormat="true" ht="10.5" hidden="false" customHeight="false" outlineLevel="0" collapsed="false">
      <c r="A3397" s="47"/>
      <c r="B3397" s="47"/>
    </row>
    <row r="3398" s="45" customFormat="true" ht="10.5" hidden="false" customHeight="false" outlineLevel="0" collapsed="false">
      <c r="A3398" s="47"/>
      <c r="B3398" s="47"/>
    </row>
    <row r="3399" s="45" customFormat="true" ht="10.5" hidden="false" customHeight="false" outlineLevel="0" collapsed="false">
      <c r="A3399" s="47"/>
      <c r="B3399" s="47"/>
    </row>
    <row r="3400" s="45" customFormat="true" ht="10.5" hidden="false" customHeight="false" outlineLevel="0" collapsed="false">
      <c r="A3400" s="47"/>
      <c r="B3400" s="47"/>
    </row>
    <row r="3401" s="45" customFormat="true" ht="10.5" hidden="false" customHeight="false" outlineLevel="0" collapsed="false">
      <c r="A3401" s="47"/>
      <c r="B3401" s="47"/>
    </row>
    <row r="3402" s="45" customFormat="true" ht="10.5" hidden="false" customHeight="false" outlineLevel="0" collapsed="false">
      <c r="A3402" s="47"/>
      <c r="B3402" s="47"/>
    </row>
    <row r="3403" s="45" customFormat="true" ht="10.5" hidden="false" customHeight="false" outlineLevel="0" collapsed="false">
      <c r="A3403" s="47"/>
      <c r="B3403" s="47"/>
    </row>
    <row r="3404" s="45" customFormat="true" ht="10.5" hidden="false" customHeight="false" outlineLevel="0" collapsed="false">
      <c r="A3404" s="47"/>
      <c r="B3404" s="47"/>
    </row>
    <row r="3405" s="45" customFormat="true" ht="10.5" hidden="false" customHeight="false" outlineLevel="0" collapsed="false">
      <c r="A3405" s="47"/>
      <c r="B3405" s="47"/>
    </row>
    <row r="3406" s="45" customFormat="true" ht="10.5" hidden="false" customHeight="false" outlineLevel="0" collapsed="false">
      <c r="A3406" s="47"/>
      <c r="B3406" s="47"/>
    </row>
    <row r="3407" s="45" customFormat="true" ht="10.5" hidden="false" customHeight="false" outlineLevel="0" collapsed="false">
      <c r="A3407" s="47"/>
      <c r="B3407" s="47"/>
    </row>
    <row r="3408" s="45" customFormat="true" ht="10.5" hidden="false" customHeight="false" outlineLevel="0" collapsed="false">
      <c r="A3408" s="47"/>
      <c r="B3408" s="47"/>
    </row>
    <row r="3409" s="45" customFormat="true" ht="10.5" hidden="false" customHeight="false" outlineLevel="0" collapsed="false">
      <c r="A3409" s="47"/>
      <c r="B3409" s="47"/>
    </row>
    <row r="3410" s="45" customFormat="true" ht="10.5" hidden="false" customHeight="false" outlineLevel="0" collapsed="false">
      <c r="A3410" s="47"/>
      <c r="B3410" s="47"/>
    </row>
    <row r="3411" s="45" customFormat="true" ht="10.5" hidden="false" customHeight="false" outlineLevel="0" collapsed="false">
      <c r="A3411" s="47"/>
      <c r="B3411" s="47"/>
    </row>
    <row r="3412" s="45" customFormat="true" ht="10.5" hidden="false" customHeight="false" outlineLevel="0" collapsed="false">
      <c r="A3412" s="47"/>
      <c r="B3412" s="47"/>
    </row>
    <row r="3413" s="45" customFormat="true" ht="10.5" hidden="false" customHeight="false" outlineLevel="0" collapsed="false">
      <c r="A3413" s="47"/>
      <c r="B3413" s="47"/>
    </row>
    <row r="3414" s="45" customFormat="true" ht="10.5" hidden="false" customHeight="false" outlineLevel="0" collapsed="false">
      <c r="A3414" s="47"/>
      <c r="B3414" s="47"/>
    </row>
    <row r="3415" s="45" customFormat="true" ht="10.5" hidden="false" customHeight="false" outlineLevel="0" collapsed="false">
      <c r="A3415" s="47"/>
      <c r="B3415" s="47"/>
    </row>
    <row r="3416" s="45" customFormat="true" ht="10.5" hidden="false" customHeight="false" outlineLevel="0" collapsed="false">
      <c r="A3416" s="47"/>
      <c r="B3416" s="47"/>
    </row>
    <row r="3417" s="45" customFormat="true" ht="10.5" hidden="false" customHeight="false" outlineLevel="0" collapsed="false">
      <c r="A3417" s="47"/>
      <c r="B3417" s="47"/>
    </row>
    <row r="3418" s="45" customFormat="true" ht="10.5" hidden="false" customHeight="false" outlineLevel="0" collapsed="false">
      <c r="A3418" s="47"/>
      <c r="B3418" s="47"/>
    </row>
    <row r="3419" s="45" customFormat="true" ht="10.5" hidden="false" customHeight="false" outlineLevel="0" collapsed="false">
      <c r="A3419" s="47"/>
      <c r="B3419" s="47"/>
    </row>
    <row r="3420" s="45" customFormat="true" ht="10.5" hidden="false" customHeight="false" outlineLevel="0" collapsed="false">
      <c r="A3420" s="47"/>
      <c r="B3420" s="47"/>
    </row>
    <row r="3421" s="45" customFormat="true" ht="10.5" hidden="false" customHeight="false" outlineLevel="0" collapsed="false">
      <c r="A3421" s="47"/>
      <c r="B3421" s="47"/>
    </row>
    <row r="3422" s="45" customFormat="true" ht="10.5" hidden="false" customHeight="false" outlineLevel="0" collapsed="false">
      <c r="A3422" s="47"/>
      <c r="B3422" s="47"/>
    </row>
    <row r="3423" s="45" customFormat="true" ht="10.5" hidden="false" customHeight="false" outlineLevel="0" collapsed="false">
      <c r="A3423" s="47"/>
      <c r="B3423" s="47"/>
    </row>
    <row r="3424" s="45" customFormat="true" ht="10.5" hidden="false" customHeight="false" outlineLevel="0" collapsed="false">
      <c r="A3424" s="47"/>
      <c r="B3424" s="47"/>
    </row>
    <row r="3425" s="45" customFormat="true" ht="10.5" hidden="false" customHeight="false" outlineLevel="0" collapsed="false">
      <c r="A3425" s="47"/>
      <c r="B3425" s="47"/>
    </row>
    <row r="3426" s="45" customFormat="true" ht="10.5" hidden="false" customHeight="false" outlineLevel="0" collapsed="false">
      <c r="A3426" s="47"/>
      <c r="B3426" s="47"/>
    </row>
    <row r="3427" s="45" customFormat="true" ht="10.5" hidden="false" customHeight="false" outlineLevel="0" collapsed="false">
      <c r="A3427" s="47"/>
      <c r="B3427" s="47"/>
    </row>
    <row r="3428" s="45" customFormat="true" ht="10.5" hidden="false" customHeight="false" outlineLevel="0" collapsed="false">
      <c r="A3428" s="47"/>
      <c r="B3428" s="47"/>
    </row>
    <row r="3429" s="45" customFormat="true" ht="10.5" hidden="false" customHeight="false" outlineLevel="0" collapsed="false">
      <c r="A3429" s="47"/>
      <c r="B3429" s="47"/>
    </row>
    <row r="3430" s="45" customFormat="true" ht="10.5" hidden="false" customHeight="false" outlineLevel="0" collapsed="false">
      <c r="A3430" s="47"/>
      <c r="B3430" s="47"/>
    </row>
    <row r="3431" s="45" customFormat="true" ht="10.5" hidden="false" customHeight="false" outlineLevel="0" collapsed="false">
      <c r="A3431" s="47"/>
      <c r="B3431" s="47"/>
    </row>
    <row r="3432" s="45" customFormat="true" ht="10.5" hidden="false" customHeight="false" outlineLevel="0" collapsed="false">
      <c r="A3432" s="47"/>
      <c r="B3432" s="47"/>
    </row>
    <row r="3433" s="45" customFormat="true" ht="10.5" hidden="false" customHeight="false" outlineLevel="0" collapsed="false">
      <c r="A3433" s="47"/>
      <c r="B3433" s="47"/>
    </row>
    <row r="3434" s="45" customFormat="true" ht="10.5" hidden="false" customHeight="false" outlineLevel="0" collapsed="false">
      <c r="A3434" s="47"/>
      <c r="B3434" s="47"/>
    </row>
    <row r="3435" s="45" customFormat="true" ht="10.5" hidden="false" customHeight="false" outlineLevel="0" collapsed="false">
      <c r="A3435" s="47"/>
      <c r="B3435" s="47"/>
    </row>
    <row r="3436" s="45" customFormat="true" ht="10.5" hidden="false" customHeight="false" outlineLevel="0" collapsed="false">
      <c r="A3436" s="47"/>
      <c r="B3436" s="47"/>
    </row>
    <row r="3437" s="45" customFormat="true" ht="10.5" hidden="false" customHeight="false" outlineLevel="0" collapsed="false"/>
    <row r="3438" s="45" customFormat="true" ht="10.5" hidden="false" customHeight="false" outlineLevel="0" collapsed="false">
      <c r="B3438" s="47"/>
    </row>
    <row r="3439" s="45" customFormat="true" ht="10.5" hidden="false" customHeight="false" outlineLevel="0" collapsed="false">
      <c r="A3439" s="47"/>
      <c r="B3439" s="47"/>
    </row>
    <row r="3440" s="45" customFormat="true" ht="10.5" hidden="false" customHeight="false" outlineLevel="0" collapsed="false">
      <c r="A3440" s="47"/>
      <c r="B3440" s="47"/>
    </row>
    <row r="3441" s="45" customFormat="true" ht="10.5" hidden="false" customHeight="false" outlineLevel="0" collapsed="false">
      <c r="A3441" s="47"/>
      <c r="B3441" s="47"/>
    </row>
    <row r="3442" s="45" customFormat="true" ht="10.5" hidden="false" customHeight="false" outlineLevel="0" collapsed="false">
      <c r="A3442" s="47"/>
      <c r="B3442" s="47"/>
    </row>
    <row r="3443" s="45" customFormat="true" ht="10.5" hidden="false" customHeight="false" outlineLevel="0" collapsed="false">
      <c r="A3443" s="47"/>
      <c r="B3443" s="47"/>
    </row>
    <row r="3444" s="45" customFormat="true" ht="10.5" hidden="false" customHeight="false" outlineLevel="0" collapsed="false">
      <c r="A3444" s="47"/>
      <c r="B3444" s="47"/>
    </row>
    <row r="3445" s="45" customFormat="true" ht="10.5" hidden="false" customHeight="false" outlineLevel="0" collapsed="false">
      <c r="A3445" s="47"/>
      <c r="B3445" s="47"/>
    </row>
    <row r="3446" s="45" customFormat="true" ht="10.5" hidden="false" customHeight="false" outlineLevel="0" collapsed="false">
      <c r="A3446" s="47"/>
      <c r="B3446" s="47"/>
    </row>
    <row r="3447" s="45" customFormat="true" ht="10.5" hidden="false" customHeight="false" outlineLevel="0" collapsed="false">
      <c r="A3447" s="47"/>
      <c r="B3447" s="47"/>
    </row>
    <row r="3448" s="45" customFormat="true" ht="10.5" hidden="false" customHeight="false" outlineLevel="0" collapsed="false">
      <c r="A3448" s="47"/>
      <c r="B3448" s="47"/>
    </row>
    <row r="3449" s="45" customFormat="true" ht="10.5" hidden="false" customHeight="false" outlineLevel="0" collapsed="false">
      <c r="A3449" s="47"/>
      <c r="B3449" s="47"/>
    </row>
    <row r="3450" s="45" customFormat="true" ht="10.5" hidden="false" customHeight="false" outlineLevel="0" collapsed="false">
      <c r="A3450" s="47"/>
      <c r="B3450" s="47"/>
    </row>
    <row r="3451" s="45" customFormat="true" ht="10.5" hidden="false" customHeight="false" outlineLevel="0" collapsed="false">
      <c r="A3451" s="47"/>
      <c r="B3451" s="47"/>
    </row>
    <row r="3452" s="45" customFormat="true" ht="10.5" hidden="false" customHeight="false" outlineLevel="0" collapsed="false">
      <c r="A3452" s="47"/>
      <c r="B3452" s="47"/>
    </row>
    <row r="3453" s="45" customFormat="true" ht="10.5" hidden="false" customHeight="false" outlineLevel="0" collapsed="false">
      <c r="A3453" s="47"/>
      <c r="B3453" s="47"/>
    </row>
    <row r="3454" s="45" customFormat="true" ht="10.5" hidden="false" customHeight="false" outlineLevel="0" collapsed="false">
      <c r="A3454" s="47"/>
      <c r="B3454" s="47"/>
    </row>
    <row r="3455" s="45" customFormat="true" ht="10.5" hidden="false" customHeight="false" outlineLevel="0" collapsed="false"/>
    <row r="3456" s="45" customFormat="true" ht="10.5" hidden="false" customHeight="false" outlineLevel="0" collapsed="false">
      <c r="B3456" s="47"/>
      <c r="C3456" s="47"/>
      <c r="D3456" s="47"/>
      <c r="E3456" s="47"/>
    </row>
    <row r="3457" s="45" customFormat="true" ht="10.5" hidden="false" customHeight="false" outlineLevel="0" collapsed="false">
      <c r="A3457" s="47"/>
      <c r="B3457" s="47"/>
      <c r="C3457" s="47"/>
      <c r="D3457" s="47"/>
      <c r="E3457" s="47"/>
    </row>
    <row r="3458" s="45" customFormat="true" ht="10.5" hidden="false" customHeight="false" outlineLevel="0" collapsed="false">
      <c r="A3458" s="47"/>
      <c r="B3458" s="47"/>
      <c r="C3458" s="47"/>
      <c r="D3458" s="47"/>
      <c r="E3458" s="47"/>
    </row>
    <row r="3459" s="45" customFormat="true" ht="10.5" hidden="false" customHeight="false" outlineLevel="0" collapsed="false">
      <c r="A3459" s="47"/>
      <c r="B3459" s="47"/>
      <c r="C3459" s="47"/>
      <c r="D3459" s="47"/>
      <c r="E3459" s="47"/>
    </row>
    <row r="3460" s="45" customFormat="true" ht="10.5" hidden="false" customHeight="false" outlineLevel="0" collapsed="false"/>
    <row r="3461" s="45" customFormat="true" ht="10.5" hidden="false" customHeight="false" outlineLevel="0" collapsed="false"/>
    <row r="3462" s="45" customFormat="true" ht="10.5" hidden="false" customHeight="false" outlineLevel="0" collapsed="false"/>
    <row r="3463" s="45" customFormat="true" ht="10.5" hidden="false" customHeight="false" outlineLevel="0" collapsed="false"/>
    <row r="3464" s="45" customFormat="true" ht="10.5" hidden="false" customHeight="false" outlineLevel="0" collapsed="false"/>
    <row r="3465" s="45" customFormat="true" ht="10.5" hidden="false" customHeight="false" outlineLevel="0" collapsed="false"/>
    <row r="3466" s="45" customFormat="true" ht="10.5" hidden="false" customHeight="false" outlineLevel="0" collapsed="false"/>
    <row r="3467" s="45" customFormat="true" ht="10.5" hidden="false" customHeight="false" outlineLevel="0" collapsed="false"/>
    <row r="3468" s="45" customFormat="true" ht="10.5" hidden="false" customHeight="false" outlineLevel="0" collapsed="false"/>
    <row r="3469" s="45" customFormat="true" ht="10.5" hidden="false" customHeight="false" outlineLevel="0" collapsed="false"/>
    <row r="3470" s="45" customFormat="true" ht="10.5" hidden="false" customHeight="false" outlineLevel="0" collapsed="false"/>
    <row r="3471" s="45" customFormat="true" ht="10.5" hidden="false" customHeight="false" outlineLevel="0" collapsed="false"/>
    <row r="3472" s="45" customFormat="true" ht="10.5" hidden="false" customHeight="false" outlineLevel="0" collapsed="false"/>
    <row r="3473" s="45" customFormat="true" ht="10.5" hidden="false" customHeight="false" outlineLevel="0" collapsed="false"/>
    <row r="3474" s="45" customFormat="true" ht="10.5" hidden="false" customHeight="false" outlineLevel="0" collapsed="false"/>
    <row r="3475" s="45" customFormat="true" ht="10.5" hidden="false" customHeight="false" outlineLevel="0" collapsed="false"/>
    <row r="3476" s="45" customFormat="true" ht="10.5" hidden="false" customHeight="false" outlineLevel="0" collapsed="false"/>
    <row r="3477" s="45" customFormat="true" ht="10.5" hidden="false" customHeight="false" outlineLevel="0" collapsed="false"/>
    <row r="3478" s="45" customFormat="true" ht="10.5" hidden="false" customHeight="false" outlineLevel="0" collapsed="false"/>
    <row r="3479" s="45" customFormat="true" ht="10.5" hidden="false" customHeight="false" outlineLevel="0" collapsed="false"/>
    <row r="3480" s="45" customFormat="true" ht="10.5" hidden="false" customHeight="false" outlineLevel="0" collapsed="false"/>
    <row r="3481" s="45" customFormat="true" ht="10.5" hidden="false" customHeight="false" outlineLevel="0" collapsed="false"/>
    <row r="3482" s="45" customFormat="true" ht="10.5" hidden="false" customHeight="false" outlineLevel="0" collapsed="false"/>
    <row r="3483" s="45" customFormat="true" ht="10.5" hidden="false" customHeight="false" outlineLevel="0" collapsed="false"/>
    <row r="3484" s="45" customFormat="true" ht="10.5" hidden="false" customHeight="false" outlineLevel="0" collapsed="false"/>
    <row r="3485" s="45" customFormat="true" ht="10.5" hidden="false" customHeight="false" outlineLevel="0" collapsed="false"/>
    <row r="3486" s="45" customFormat="true" ht="10.5" hidden="false" customHeight="false" outlineLevel="0" collapsed="false"/>
    <row r="3487" s="45" customFormat="true" ht="10.5" hidden="false" customHeight="false" outlineLevel="0" collapsed="false"/>
    <row r="3488" s="45" customFormat="true" ht="10.5" hidden="false" customHeight="false" outlineLevel="0" collapsed="false"/>
    <row r="3489" s="45" customFormat="true" ht="10.5" hidden="false" customHeight="false" outlineLevel="0" collapsed="false"/>
    <row r="3490" s="45" customFormat="true" ht="10.5" hidden="false" customHeight="false" outlineLevel="0" collapsed="false"/>
    <row r="3491" s="45" customFormat="true" ht="10.5" hidden="false" customHeight="false" outlineLevel="0" collapsed="false"/>
    <row r="3492" s="45" customFormat="true" ht="10.5" hidden="false" customHeight="false" outlineLevel="0" collapsed="false"/>
    <row r="3493" s="45" customFormat="true" ht="10.5" hidden="false" customHeight="false" outlineLevel="0" collapsed="false"/>
    <row r="3494" s="45" customFormat="true" ht="10.5" hidden="false" customHeight="false" outlineLevel="0" collapsed="false"/>
    <row r="3495" s="45" customFormat="true" ht="10.5" hidden="false" customHeight="false" outlineLevel="0" collapsed="false"/>
    <row r="3496" s="45" customFormat="true" ht="10.5" hidden="false" customHeight="false" outlineLevel="0" collapsed="false"/>
    <row r="3497" s="45" customFormat="true" ht="10.5" hidden="false" customHeight="false" outlineLevel="0" collapsed="false"/>
    <row r="3498" s="45" customFormat="true" ht="10.5" hidden="false" customHeight="false" outlineLevel="0" collapsed="false"/>
    <row r="3499" s="45" customFormat="true" ht="10.5" hidden="false" customHeight="false" outlineLevel="0" collapsed="false"/>
    <row r="3500" s="45" customFormat="true" ht="10.5" hidden="false" customHeight="false" outlineLevel="0" collapsed="false"/>
    <row r="3501" s="42" customFormat="true" ht="10.5" hidden="false" customHeight="false" outlineLevel="0" collapsed="false">
      <c r="A3501" s="41" t="s">
        <v>548</v>
      </c>
    </row>
    <row r="3502" s="45" customFormat="true" ht="42" hidden="false" customHeight="false" outlineLevel="0" collapsed="false">
      <c r="A3502" s="43"/>
      <c r="B3502" s="44" t="s">
        <v>135</v>
      </c>
      <c r="C3502" s="44" t="s">
        <v>136</v>
      </c>
      <c r="D3502" s="44" t="s">
        <v>137</v>
      </c>
      <c r="E3502" s="40"/>
      <c r="F3502" s="40"/>
      <c r="G3502" s="40"/>
      <c r="H3502" s="40"/>
      <c r="I3502" s="40"/>
      <c r="J3502" s="40"/>
      <c r="K3502" s="40"/>
      <c r="L3502" s="40"/>
      <c r="M3502" s="40"/>
      <c r="N3502" s="40"/>
      <c r="O3502" s="40"/>
      <c r="P3502" s="40"/>
      <c r="Q3502" s="40"/>
      <c r="R3502" s="40"/>
      <c r="S3502" s="40"/>
    </row>
    <row r="3503" s="45" customFormat="true" ht="10.5" hidden="false" customHeight="false" outlineLevel="0" collapsed="false">
      <c r="A3503" s="44" t="s">
        <v>138</v>
      </c>
      <c r="B3503" s="44" t="n">
        <v>1798.9</v>
      </c>
      <c r="C3503" s="44" t="n">
        <v>573.89</v>
      </c>
      <c r="D3503" s="44" t="n">
        <v>637.01</v>
      </c>
      <c r="E3503" s="40"/>
      <c r="F3503" s="40"/>
      <c r="G3503" s="40"/>
      <c r="H3503" s="40"/>
      <c r="I3503" s="40"/>
      <c r="J3503" s="40"/>
      <c r="K3503" s="40"/>
      <c r="L3503" s="40"/>
      <c r="M3503" s="40"/>
      <c r="N3503" s="40"/>
      <c r="O3503" s="40"/>
      <c r="P3503" s="40"/>
      <c r="Q3503" s="40"/>
      <c r="R3503" s="40"/>
      <c r="S3503" s="40"/>
    </row>
    <row r="3504" s="45" customFormat="true" ht="10.5" hidden="false" customHeight="false" outlineLevel="0" collapsed="false">
      <c r="A3504" s="44" t="s">
        <v>139</v>
      </c>
      <c r="B3504" s="44" t="n">
        <v>1798.9</v>
      </c>
      <c r="C3504" s="44" t="n">
        <v>573.89</v>
      </c>
      <c r="D3504" s="44" t="n">
        <v>637.01</v>
      </c>
      <c r="E3504" s="40"/>
      <c r="F3504" s="40"/>
      <c r="G3504" s="40"/>
      <c r="H3504" s="40"/>
      <c r="I3504" s="40"/>
      <c r="J3504" s="40"/>
      <c r="K3504" s="40"/>
      <c r="L3504" s="40"/>
      <c r="M3504" s="40"/>
      <c r="N3504" s="40"/>
      <c r="O3504" s="40"/>
      <c r="P3504" s="40"/>
      <c r="Q3504" s="40"/>
      <c r="R3504" s="40"/>
      <c r="S3504" s="40"/>
    </row>
    <row r="3505" s="45" customFormat="true" ht="10.5" hidden="false" customHeight="false" outlineLevel="0" collapsed="false">
      <c r="A3505" s="44" t="s">
        <v>140</v>
      </c>
      <c r="B3505" s="44" t="n">
        <v>4463.28</v>
      </c>
      <c r="C3505" s="44" t="n">
        <v>1423.88</v>
      </c>
      <c r="D3505" s="44" t="n">
        <v>1580.5</v>
      </c>
      <c r="E3505" s="40"/>
      <c r="F3505" s="40"/>
      <c r="G3505" s="40"/>
      <c r="H3505" s="40"/>
      <c r="I3505" s="40"/>
      <c r="J3505" s="40"/>
      <c r="K3505" s="40"/>
      <c r="L3505" s="40"/>
      <c r="M3505" s="40"/>
      <c r="N3505" s="40"/>
      <c r="O3505" s="40"/>
      <c r="P3505" s="40"/>
      <c r="Q3505" s="40"/>
      <c r="R3505" s="40"/>
      <c r="S3505" s="40"/>
    </row>
    <row r="3506" s="45" customFormat="true" ht="10.5" hidden="false" customHeight="false" outlineLevel="0" collapsed="false">
      <c r="A3506" s="44" t="s">
        <v>141</v>
      </c>
      <c r="B3506" s="44" t="n">
        <v>4463.28</v>
      </c>
      <c r="C3506" s="44" t="n">
        <v>1423.88</v>
      </c>
      <c r="D3506" s="44" t="n">
        <v>1580.5</v>
      </c>
      <c r="E3506" s="40"/>
      <c r="F3506" s="40"/>
      <c r="G3506" s="40"/>
      <c r="H3506" s="40"/>
      <c r="I3506" s="40"/>
      <c r="J3506" s="40"/>
      <c r="K3506" s="40"/>
      <c r="L3506" s="40"/>
      <c r="M3506" s="40"/>
      <c r="N3506" s="40"/>
      <c r="O3506" s="40"/>
      <c r="P3506" s="40"/>
      <c r="Q3506" s="40"/>
      <c r="R3506" s="40"/>
      <c r="S3506" s="40"/>
    </row>
    <row r="3507" s="45" customFormat="true" ht="10.5" hidden="false" customHeight="false" outlineLevel="0" collapsed="false">
      <c r="A3507" s="40"/>
      <c r="B3507" s="40"/>
      <c r="C3507" s="40"/>
      <c r="D3507" s="40"/>
      <c r="E3507" s="40"/>
      <c r="F3507" s="40"/>
      <c r="G3507" s="40"/>
      <c r="H3507" s="40"/>
      <c r="I3507" s="40"/>
      <c r="J3507" s="40"/>
      <c r="K3507" s="40"/>
      <c r="L3507" s="40"/>
      <c r="M3507" s="40"/>
      <c r="N3507" s="40"/>
      <c r="O3507" s="40"/>
      <c r="P3507" s="40"/>
      <c r="Q3507" s="40"/>
      <c r="R3507" s="40"/>
      <c r="S3507" s="40"/>
    </row>
    <row r="3508" s="45" customFormat="true" ht="10.5" hidden="false" customHeight="false" outlineLevel="0" collapsed="false">
      <c r="A3508" s="43"/>
      <c r="B3508" s="44" t="s">
        <v>142</v>
      </c>
      <c r="C3508" s="40"/>
      <c r="D3508" s="40"/>
      <c r="E3508" s="40"/>
      <c r="F3508" s="40"/>
      <c r="G3508" s="40"/>
      <c r="H3508" s="40"/>
      <c r="I3508" s="40"/>
      <c r="J3508" s="40"/>
      <c r="K3508" s="40"/>
      <c r="L3508" s="40"/>
      <c r="M3508" s="40"/>
      <c r="N3508" s="40"/>
      <c r="O3508" s="40"/>
      <c r="P3508" s="40"/>
      <c r="Q3508" s="40"/>
      <c r="R3508" s="40"/>
      <c r="S3508" s="40"/>
    </row>
    <row r="3509" s="45" customFormat="true" ht="10.5" hidden="false" customHeight="false" outlineLevel="0" collapsed="false">
      <c r="A3509" s="44" t="s">
        <v>143</v>
      </c>
      <c r="B3509" s="44" t="n">
        <v>3134.59</v>
      </c>
      <c r="C3509" s="40"/>
      <c r="D3509" s="40"/>
      <c r="E3509" s="40"/>
      <c r="F3509" s="40"/>
      <c r="G3509" s="40"/>
      <c r="H3509" s="40"/>
      <c r="I3509" s="40"/>
      <c r="J3509" s="40"/>
      <c r="K3509" s="40"/>
      <c r="L3509" s="40"/>
      <c r="M3509" s="40"/>
      <c r="N3509" s="40"/>
      <c r="O3509" s="40"/>
      <c r="P3509" s="40"/>
      <c r="Q3509" s="40"/>
      <c r="R3509" s="40"/>
      <c r="S3509" s="40"/>
    </row>
    <row r="3510" s="45" customFormat="true" ht="10.5" hidden="false" customHeight="false" outlineLevel="0" collapsed="false">
      <c r="A3510" s="44" t="s">
        <v>144</v>
      </c>
      <c r="B3510" s="44" t="n">
        <v>2823.96</v>
      </c>
      <c r="C3510" s="40"/>
      <c r="D3510" s="40"/>
      <c r="E3510" s="40"/>
      <c r="F3510" s="40"/>
      <c r="G3510" s="40"/>
      <c r="H3510" s="40"/>
      <c r="I3510" s="40"/>
      <c r="J3510" s="40"/>
      <c r="K3510" s="40"/>
      <c r="L3510" s="40"/>
      <c r="M3510" s="40"/>
      <c r="N3510" s="40"/>
      <c r="O3510" s="40"/>
      <c r="P3510" s="40"/>
      <c r="Q3510" s="40"/>
      <c r="R3510" s="40"/>
      <c r="S3510" s="40"/>
    </row>
    <row r="3511" s="45" customFormat="true" ht="10.5" hidden="false" customHeight="false" outlineLevel="0" collapsed="false">
      <c r="A3511" s="40"/>
      <c r="B3511" s="40"/>
      <c r="C3511" s="40"/>
      <c r="D3511" s="40"/>
      <c r="E3511" s="40"/>
      <c r="F3511" s="40"/>
      <c r="G3511" s="40"/>
      <c r="H3511" s="40"/>
      <c r="I3511" s="40"/>
      <c r="J3511" s="40"/>
      <c r="K3511" s="40"/>
      <c r="L3511" s="40"/>
      <c r="M3511" s="40"/>
      <c r="N3511" s="40"/>
      <c r="O3511" s="40"/>
      <c r="P3511" s="40"/>
      <c r="Q3511" s="40"/>
      <c r="R3511" s="40"/>
      <c r="S3511" s="40"/>
    </row>
    <row r="3512" s="45" customFormat="true" ht="21" hidden="false" customHeight="false" outlineLevel="0" collapsed="false">
      <c r="A3512" s="43"/>
      <c r="B3512" s="44" t="s">
        <v>145</v>
      </c>
      <c r="C3512" s="44" t="s">
        <v>146</v>
      </c>
      <c r="D3512" s="44" t="s">
        <v>147</v>
      </c>
      <c r="E3512" s="44" t="s">
        <v>148</v>
      </c>
      <c r="F3512" s="44" t="s">
        <v>149</v>
      </c>
      <c r="G3512" s="44" t="s">
        <v>150</v>
      </c>
      <c r="H3512" s="40"/>
      <c r="I3512" s="40"/>
      <c r="J3512" s="40"/>
      <c r="K3512" s="40"/>
      <c r="L3512" s="40"/>
      <c r="M3512" s="40"/>
      <c r="N3512" s="40"/>
      <c r="O3512" s="40"/>
      <c r="P3512" s="40"/>
      <c r="Q3512" s="40"/>
      <c r="R3512" s="40"/>
      <c r="S3512" s="40"/>
    </row>
    <row r="3513" s="45" customFormat="true" ht="10.5" hidden="false" customHeight="false" outlineLevel="0" collapsed="false">
      <c r="A3513" s="44" t="s">
        <v>151</v>
      </c>
      <c r="B3513" s="44" t="n">
        <v>0</v>
      </c>
      <c r="C3513" s="44" t="n">
        <v>460.63</v>
      </c>
      <c r="D3513" s="44" t="n">
        <v>0</v>
      </c>
      <c r="E3513" s="44" t="n">
        <v>0</v>
      </c>
      <c r="F3513" s="44" t="n">
        <v>0</v>
      </c>
      <c r="G3513" s="44" t="n">
        <v>0</v>
      </c>
      <c r="H3513" s="40"/>
      <c r="I3513" s="40"/>
      <c r="J3513" s="40"/>
      <c r="K3513" s="40"/>
      <c r="L3513" s="40"/>
      <c r="M3513" s="40"/>
      <c r="N3513" s="40"/>
      <c r="O3513" s="40"/>
      <c r="P3513" s="40"/>
      <c r="Q3513" s="40"/>
      <c r="R3513" s="40"/>
      <c r="S3513" s="40"/>
    </row>
    <row r="3514" s="45" customFormat="true" ht="10.5" hidden="false" customHeight="false" outlineLevel="0" collapsed="false">
      <c r="A3514" s="44" t="s">
        <v>152</v>
      </c>
      <c r="B3514" s="44" t="n">
        <v>266.84</v>
      </c>
      <c r="C3514" s="44" t="n">
        <v>0</v>
      </c>
      <c r="D3514" s="44" t="n">
        <v>0</v>
      </c>
      <c r="E3514" s="44" t="n">
        <v>0</v>
      </c>
      <c r="F3514" s="44" t="n">
        <v>0</v>
      </c>
      <c r="G3514" s="44" t="n">
        <v>0</v>
      </c>
      <c r="H3514" s="40"/>
      <c r="I3514" s="40"/>
      <c r="J3514" s="40"/>
      <c r="K3514" s="40"/>
      <c r="L3514" s="40"/>
      <c r="M3514" s="40"/>
      <c r="N3514" s="40"/>
      <c r="O3514" s="40"/>
      <c r="P3514" s="40"/>
      <c r="Q3514" s="40"/>
      <c r="R3514" s="40"/>
      <c r="S3514" s="40"/>
    </row>
    <row r="3515" s="45" customFormat="true" ht="10.5" hidden="false" customHeight="false" outlineLevel="0" collapsed="false">
      <c r="A3515" s="44" t="s">
        <v>153</v>
      </c>
      <c r="B3515" s="44" t="n">
        <v>173.35</v>
      </c>
      <c r="C3515" s="44" t="n">
        <v>0</v>
      </c>
      <c r="D3515" s="44" t="n">
        <v>0</v>
      </c>
      <c r="E3515" s="44" t="n">
        <v>0</v>
      </c>
      <c r="F3515" s="44" t="n">
        <v>0</v>
      </c>
      <c r="G3515" s="44" t="n">
        <v>0</v>
      </c>
      <c r="H3515" s="40"/>
      <c r="I3515" s="40"/>
      <c r="J3515" s="40"/>
      <c r="K3515" s="40"/>
      <c r="L3515" s="40"/>
      <c r="M3515" s="40"/>
      <c r="N3515" s="40"/>
      <c r="O3515" s="40"/>
      <c r="P3515" s="40"/>
      <c r="Q3515" s="40"/>
      <c r="R3515" s="40"/>
      <c r="S3515" s="40"/>
    </row>
    <row r="3516" s="45" customFormat="true" ht="10.5" hidden="false" customHeight="false" outlineLevel="0" collapsed="false">
      <c r="A3516" s="44" t="s">
        <v>154</v>
      </c>
      <c r="B3516" s="44" t="n">
        <v>130.43</v>
      </c>
      <c r="C3516" s="44" t="n">
        <v>0</v>
      </c>
      <c r="D3516" s="44" t="n">
        <v>0</v>
      </c>
      <c r="E3516" s="44" t="n">
        <v>0</v>
      </c>
      <c r="F3516" s="44" t="n">
        <v>0</v>
      </c>
      <c r="G3516" s="44" t="n">
        <v>0</v>
      </c>
      <c r="H3516" s="40"/>
      <c r="I3516" s="40"/>
      <c r="J3516" s="40"/>
      <c r="K3516" s="40"/>
      <c r="L3516" s="40"/>
      <c r="M3516" s="40"/>
      <c r="N3516" s="40"/>
      <c r="O3516" s="40"/>
      <c r="P3516" s="40"/>
      <c r="Q3516" s="40"/>
      <c r="R3516" s="40"/>
      <c r="S3516" s="40"/>
    </row>
    <row r="3517" s="45" customFormat="true" ht="10.5" hidden="false" customHeight="false" outlineLevel="0" collapsed="false">
      <c r="A3517" s="44" t="s">
        <v>155</v>
      </c>
      <c r="B3517" s="44" t="n">
        <v>405.29</v>
      </c>
      <c r="C3517" s="44" t="n">
        <v>0</v>
      </c>
      <c r="D3517" s="44" t="n">
        <v>0</v>
      </c>
      <c r="E3517" s="44" t="n">
        <v>0</v>
      </c>
      <c r="F3517" s="44" t="n">
        <v>0</v>
      </c>
      <c r="G3517" s="44" t="n">
        <v>0</v>
      </c>
      <c r="H3517" s="40"/>
      <c r="I3517" s="40"/>
      <c r="J3517" s="40"/>
      <c r="K3517" s="40"/>
      <c r="L3517" s="40"/>
      <c r="M3517" s="40"/>
      <c r="N3517" s="40"/>
      <c r="O3517" s="40"/>
      <c r="P3517" s="40"/>
      <c r="Q3517" s="40"/>
      <c r="R3517" s="40"/>
      <c r="S3517" s="40"/>
    </row>
    <row r="3518" s="45" customFormat="true" ht="10.5" hidden="false" customHeight="false" outlineLevel="0" collapsed="false">
      <c r="A3518" s="44" t="s">
        <v>156</v>
      </c>
      <c r="B3518" s="44" t="n">
        <v>0</v>
      </c>
      <c r="C3518" s="44" t="n">
        <v>0</v>
      </c>
      <c r="D3518" s="44" t="n">
        <v>0</v>
      </c>
      <c r="E3518" s="44" t="n">
        <v>0</v>
      </c>
      <c r="F3518" s="44" t="n">
        <v>0</v>
      </c>
      <c r="G3518" s="44" t="n">
        <v>0</v>
      </c>
      <c r="H3518" s="40"/>
      <c r="I3518" s="40"/>
      <c r="J3518" s="40"/>
      <c r="K3518" s="40"/>
      <c r="L3518" s="40"/>
      <c r="M3518" s="40"/>
      <c r="N3518" s="40"/>
      <c r="O3518" s="40"/>
      <c r="P3518" s="40"/>
      <c r="Q3518" s="40"/>
      <c r="R3518" s="40"/>
      <c r="S3518" s="40"/>
    </row>
    <row r="3519" s="45" customFormat="true" ht="10.5" hidden="false" customHeight="false" outlineLevel="0" collapsed="false">
      <c r="A3519" s="44" t="s">
        <v>157</v>
      </c>
      <c r="B3519" s="44" t="n">
        <v>30.08</v>
      </c>
      <c r="C3519" s="44" t="n">
        <v>0</v>
      </c>
      <c r="D3519" s="44" t="n">
        <v>0</v>
      </c>
      <c r="E3519" s="44" t="n">
        <v>0</v>
      </c>
      <c r="F3519" s="44" t="n">
        <v>0</v>
      </c>
      <c r="G3519" s="44" t="n">
        <v>0</v>
      </c>
      <c r="H3519" s="40"/>
      <c r="I3519" s="40"/>
      <c r="J3519" s="40"/>
      <c r="K3519" s="40"/>
      <c r="L3519" s="40"/>
      <c r="M3519" s="40"/>
      <c r="N3519" s="40"/>
      <c r="O3519" s="40"/>
      <c r="P3519" s="40"/>
      <c r="Q3519" s="40"/>
      <c r="R3519" s="40"/>
      <c r="S3519" s="40"/>
    </row>
    <row r="3520" s="45" customFormat="true" ht="10.5" hidden="false" customHeight="false" outlineLevel="0" collapsed="false">
      <c r="A3520" s="44" t="s">
        <v>158</v>
      </c>
      <c r="B3520" s="44" t="n">
        <v>0</v>
      </c>
      <c r="C3520" s="44" t="n">
        <v>0</v>
      </c>
      <c r="D3520" s="44" t="n">
        <v>0</v>
      </c>
      <c r="E3520" s="44" t="n">
        <v>0</v>
      </c>
      <c r="F3520" s="44" t="n">
        <v>0</v>
      </c>
      <c r="G3520" s="44" t="n">
        <v>0</v>
      </c>
      <c r="H3520" s="40"/>
      <c r="I3520" s="40"/>
      <c r="J3520" s="40"/>
      <c r="K3520" s="40"/>
      <c r="L3520" s="40"/>
      <c r="M3520" s="40"/>
      <c r="N3520" s="40"/>
      <c r="O3520" s="40"/>
      <c r="P3520" s="40"/>
      <c r="Q3520" s="40"/>
      <c r="R3520" s="40"/>
      <c r="S3520" s="40"/>
    </row>
    <row r="3521" s="45" customFormat="true" ht="10.5" hidden="false" customHeight="false" outlineLevel="0" collapsed="false">
      <c r="A3521" s="44" t="s">
        <v>159</v>
      </c>
      <c r="B3521" s="44" t="n">
        <v>0</v>
      </c>
      <c r="C3521" s="44" t="n">
        <v>0</v>
      </c>
      <c r="D3521" s="44" t="n">
        <v>0</v>
      </c>
      <c r="E3521" s="44" t="n">
        <v>0</v>
      </c>
      <c r="F3521" s="44" t="n">
        <v>0</v>
      </c>
      <c r="G3521" s="44" t="n">
        <v>0</v>
      </c>
      <c r="H3521" s="40"/>
      <c r="I3521" s="40"/>
      <c r="J3521" s="40"/>
      <c r="K3521" s="40"/>
      <c r="L3521" s="40"/>
      <c r="M3521" s="40"/>
      <c r="N3521" s="40"/>
      <c r="O3521" s="40"/>
      <c r="P3521" s="40"/>
      <c r="Q3521" s="40"/>
      <c r="R3521" s="40"/>
      <c r="S3521" s="40"/>
    </row>
    <row r="3522" s="45" customFormat="true" ht="10.5" hidden="false" customHeight="false" outlineLevel="0" collapsed="false">
      <c r="A3522" s="44" t="s">
        <v>160</v>
      </c>
      <c r="B3522" s="44" t="n">
        <v>0</v>
      </c>
      <c r="C3522" s="44" t="n">
        <v>0</v>
      </c>
      <c r="D3522" s="44" t="n">
        <v>0</v>
      </c>
      <c r="E3522" s="44" t="n">
        <v>0</v>
      </c>
      <c r="F3522" s="44" t="n">
        <v>0</v>
      </c>
      <c r="G3522" s="44" t="n">
        <v>0</v>
      </c>
      <c r="H3522" s="40"/>
      <c r="I3522" s="40"/>
      <c r="J3522" s="40"/>
      <c r="K3522" s="40"/>
      <c r="L3522" s="40"/>
      <c r="M3522" s="40"/>
      <c r="N3522" s="40"/>
      <c r="O3522" s="40"/>
      <c r="P3522" s="40"/>
      <c r="Q3522" s="40"/>
      <c r="R3522" s="40"/>
      <c r="S3522" s="40"/>
    </row>
    <row r="3523" s="45" customFormat="true" ht="10.5" hidden="false" customHeight="false" outlineLevel="0" collapsed="false">
      <c r="A3523" s="44" t="s">
        <v>161</v>
      </c>
      <c r="B3523" s="44" t="n">
        <v>0</v>
      </c>
      <c r="C3523" s="44" t="n">
        <v>0</v>
      </c>
      <c r="D3523" s="44" t="n">
        <v>0</v>
      </c>
      <c r="E3523" s="44" t="n">
        <v>0</v>
      </c>
      <c r="F3523" s="44" t="n">
        <v>0</v>
      </c>
      <c r="G3523" s="44" t="n">
        <v>0</v>
      </c>
      <c r="H3523" s="40"/>
      <c r="I3523" s="40"/>
      <c r="J3523" s="40"/>
      <c r="K3523" s="40"/>
      <c r="L3523" s="40"/>
      <c r="M3523" s="40"/>
      <c r="N3523" s="40"/>
      <c r="O3523" s="40"/>
      <c r="P3523" s="40"/>
      <c r="Q3523" s="40"/>
      <c r="R3523" s="40"/>
      <c r="S3523" s="40"/>
    </row>
    <row r="3524" s="45" customFormat="true" ht="10.5" hidden="false" customHeight="false" outlineLevel="0" collapsed="false">
      <c r="A3524" s="44" t="s">
        <v>162</v>
      </c>
      <c r="B3524" s="44" t="n">
        <v>0</v>
      </c>
      <c r="C3524" s="44" t="n">
        <v>332.28</v>
      </c>
      <c r="D3524" s="44" t="n">
        <v>0</v>
      </c>
      <c r="E3524" s="44" t="n">
        <v>0</v>
      </c>
      <c r="F3524" s="44" t="n">
        <v>0</v>
      </c>
      <c r="G3524" s="44" t="n">
        <v>1874.65</v>
      </c>
      <c r="H3524" s="40"/>
      <c r="I3524" s="40"/>
      <c r="J3524" s="40"/>
      <c r="K3524" s="40"/>
      <c r="L3524" s="40"/>
      <c r="M3524" s="40"/>
      <c r="N3524" s="40"/>
      <c r="O3524" s="40"/>
      <c r="P3524" s="40"/>
      <c r="Q3524" s="40"/>
      <c r="R3524" s="40"/>
      <c r="S3524" s="40"/>
    </row>
    <row r="3525" s="45" customFormat="true" ht="10.5" hidden="false" customHeight="false" outlineLevel="0" collapsed="false">
      <c r="A3525" s="44" t="s">
        <v>163</v>
      </c>
      <c r="B3525" s="44" t="n">
        <v>0</v>
      </c>
      <c r="C3525" s="44" t="n">
        <v>0</v>
      </c>
      <c r="D3525" s="44" t="n">
        <v>0</v>
      </c>
      <c r="E3525" s="44" t="n">
        <v>0</v>
      </c>
      <c r="F3525" s="44" t="n">
        <v>0</v>
      </c>
      <c r="G3525" s="44" t="n">
        <v>0</v>
      </c>
      <c r="H3525" s="40"/>
      <c r="I3525" s="40"/>
      <c r="J3525" s="40"/>
      <c r="K3525" s="40"/>
      <c r="L3525" s="40"/>
      <c r="M3525" s="40"/>
      <c r="N3525" s="40"/>
      <c r="O3525" s="40"/>
      <c r="P3525" s="40"/>
      <c r="Q3525" s="40"/>
      <c r="R3525" s="40"/>
      <c r="S3525" s="40"/>
    </row>
    <row r="3526" s="45" customFormat="true" ht="10.5" hidden="false" customHeight="false" outlineLevel="0" collapsed="false">
      <c r="A3526" s="44" t="s">
        <v>164</v>
      </c>
      <c r="B3526" s="44" t="n">
        <v>0</v>
      </c>
      <c r="C3526" s="44" t="n">
        <v>0</v>
      </c>
      <c r="D3526" s="44" t="n">
        <v>0</v>
      </c>
      <c r="E3526" s="44" t="n">
        <v>0</v>
      </c>
      <c r="F3526" s="44" t="n">
        <v>0</v>
      </c>
      <c r="G3526" s="44" t="n">
        <v>0</v>
      </c>
      <c r="H3526" s="40"/>
      <c r="I3526" s="40"/>
      <c r="J3526" s="40"/>
      <c r="K3526" s="40"/>
      <c r="L3526" s="40"/>
      <c r="M3526" s="40"/>
      <c r="N3526" s="40"/>
      <c r="O3526" s="40"/>
      <c r="P3526" s="40"/>
      <c r="Q3526" s="40"/>
      <c r="R3526" s="40"/>
      <c r="S3526" s="40"/>
    </row>
    <row r="3527" s="45" customFormat="true" ht="10.5" hidden="false" customHeight="false" outlineLevel="0" collapsed="false">
      <c r="A3527" s="44"/>
      <c r="B3527" s="44"/>
      <c r="C3527" s="44"/>
      <c r="D3527" s="44"/>
      <c r="E3527" s="44"/>
      <c r="F3527" s="44"/>
      <c r="G3527" s="44"/>
      <c r="H3527" s="40"/>
      <c r="I3527" s="40"/>
      <c r="J3527" s="40"/>
      <c r="K3527" s="40"/>
      <c r="L3527" s="40"/>
      <c r="M3527" s="40"/>
      <c r="N3527" s="40"/>
      <c r="O3527" s="40"/>
      <c r="P3527" s="40"/>
      <c r="Q3527" s="40"/>
      <c r="R3527" s="40"/>
      <c r="S3527" s="40"/>
    </row>
    <row r="3528" s="45" customFormat="true" ht="10.5" hidden="false" customHeight="false" outlineLevel="0" collapsed="false">
      <c r="A3528" s="44" t="s">
        <v>165</v>
      </c>
      <c r="B3528" s="44" t="n">
        <v>1005.99</v>
      </c>
      <c r="C3528" s="44" t="n">
        <v>792.9</v>
      </c>
      <c r="D3528" s="44" t="n">
        <v>0</v>
      </c>
      <c r="E3528" s="44" t="n">
        <v>0</v>
      </c>
      <c r="F3528" s="44" t="n">
        <v>0</v>
      </c>
      <c r="G3528" s="44" t="n">
        <v>1874.65</v>
      </c>
      <c r="H3528" s="40"/>
      <c r="I3528" s="40"/>
      <c r="J3528" s="40"/>
      <c r="K3528" s="40"/>
      <c r="L3528" s="40"/>
      <c r="M3528" s="40"/>
      <c r="N3528" s="40"/>
      <c r="O3528" s="40"/>
      <c r="P3528" s="40"/>
      <c r="Q3528" s="40"/>
      <c r="R3528" s="40"/>
      <c r="S3528" s="40"/>
    </row>
    <row r="3529" s="45" customFormat="true" ht="10.5" hidden="false" customHeight="false" outlineLevel="0" collapsed="false">
      <c r="A3529" s="40"/>
      <c r="B3529" s="40"/>
      <c r="C3529" s="40"/>
      <c r="D3529" s="40"/>
      <c r="E3529" s="40"/>
      <c r="F3529" s="40"/>
      <c r="G3529" s="40"/>
      <c r="H3529" s="40"/>
      <c r="I3529" s="40"/>
      <c r="J3529" s="40"/>
      <c r="K3529" s="40"/>
      <c r="L3529" s="40"/>
      <c r="M3529" s="40"/>
      <c r="N3529" s="40"/>
      <c r="O3529" s="40"/>
      <c r="P3529" s="40"/>
      <c r="Q3529" s="40"/>
      <c r="R3529" s="40"/>
      <c r="S3529" s="40"/>
    </row>
    <row r="3530" s="45" customFormat="true" ht="21" hidden="false" customHeight="false" outlineLevel="0" collapsed="false">
      <c r="A3530" s="43"/>
      <c r="B3530" s="44" t="s">
        <v>145</v>
      </c>
      <c r="C3530" s="44" t="s">
        <v>166</v>
      </c>
      <c r="D3530" s="40"/>
      <c r="E3530" s="40"/>
      <c r="F3530" s="40"/>
      <c r="G3530" s="40"/>
      <c r="H3530" s="40"/>
      <c r="I3530" s="40"/>
      <c r="J3530" s="40"/>
      <c r="K3530" s="40"/>
      <c r="L3530" s="40"/>
      <c r="M3530" s="40"/>
      <c r="N3530" s="40"/>
      <c r="O3530" s="40"/>
      <c r="P3530" s="40"/>
      <c r="Q3530" s="40"/>
      <c r="R3530" s="40"/>
      <c r="S3530" s="40"/>
    </row>
    <row r="3531" s="45" customFormat="true" ht="10.5" hidden="false" customHeight="false" outlineLevel="0" collapsed="false">
      <c r="A3531" s="44" t="s">
        <v>167</v>
      </c>
      <c r="B3531" s="44" t="n">
        <v>0</v>
      </c>
      <c r="C3531" s="44" t="n">
        <v>0</v>
      </c>
      <c r="D3531" s="40"/>
      <c r="E3531" s="40"/>
      <c r="F3531" s="40"/>
      <c r="G3531" s="40"/>
      <c r="H3531" s="40"/>
      <c r="I3531" s="40"/>
      <c r="J3531" s="40"/>
      <c r="K3531" s="40"/>
      <c r="L3531" s="40"/>
      <c r="M3531" s="40"/>
      <c r="N3531" s="40"/>
      <c r="O3531" s="40"/>
      <c r="P3531" s="40"/>
      <c r="Q3531" s="40"/>
      <c r="R3531" s="40"/>
      <c r="S3531" s="40"/>
    </row>
    <row r="3532" s="45" customFormat="true" ht="10.5" hidden="false" customHeight="false" outlineLevel="0" collapsed="false">
      <c r="A3532" s="44" t="s">
        <v>168</v>
      </c>
      <c r="B3532" s="44" t="n">
        <v>0</v>
      </c>
      <c r="C3532" s="44" t="n">
        <v>0</v>
      </c>
      <c r="D3532" s="40"/>
      <c r="E3532" s="40"/>
      <c r="F3532" s="40"/>
      <c r="G3532" s="40"/>
      <c r="H3532" s="40"/>
      <c r="I3532" s="40"/>
      <c r="J3532" s="40"/>
      <c r="K3532" s="40"/>
      <c r="L3532" s="40"/>
      <c r="M3532" s="40"/>
      <c r="N3532" s="40"/>
      <c r="O3532" s="40"/>
      <c r="P3532" s="40"/>
      <c r="Q3532" s="40"/>
      <c r="R3532" s="40"/>
      <c r="S3532" s="40"/>
    </row>
    <row r="3533" s="45" customFormat="true" ht="10.5" hidden="false" customHeight="false" outlineLevel="0" collapsed="false">
      <c r="A3533" s="44" t="s">
        <v>169</v>
      </c>
      <c r="B3533" s="44" t="n">
        <v>0</v>
      </c>
      <c r="C3533" s="44" t="n">
        <v>0</v>
      </c>
      <c r="D3533" s="40"/>
      <c r="E3533" s="40"/>
      <c r="F3533" s="40"/>
      <c r="G3533" s="40"/>
      <c r="H3533" s="40"/>
      <c r="I3533" s="40"/>
      <c r="J3533" s="40"/>
      <c r="K3533" s="40"/>
      <c r="L3533" s="40"/>
      <c r="M3533" s="40"/>
      <c r="N3533" s="40"/>
      <c r="O3533" s="40"/>
      <c r="P3533" s="40"/>
      <c r="Q3533" s="40"/>
      <c r="R3533" s="40"/>
      <c r="S3533" s="40"/>
    </row>
    <row r="3534" s="45" customFormat="true" ht="10.5" hidden="false" customHeight="false" outlineLevel="0" collapsed="false">
      <c r="A3534" s="44" t="s">
        <v>170</v>
      </c>
      <c r="B3534" s="44" t="n">
        <v>0</v>
      </c>
      <c r="C3534" s="44" t="n">
        <v>0</v>
      </c>
      <c r="D3534" s="40"/>
      <c r="E3534" s="40"/>
      <c r="F3534" s="40"/>
      <c r="G3534" s="40"/>
      <c r="H3534" s="40"/>
      <c r="I3534" s="40"/>
      <c r="J3534" s="40"/>
      <c r="K3534" s="40"/>
      <c r="L3534" s="40"/>
      <c r="M3534" s="40"/>
      <c r="N3534" s="40"/>
      <c r="O3534" s="40"/>
      <c r="P3534" s="40"/>
      <c r="Q3534" s="40"/>
      <c r="R3534" s="40"/>
      <c r="S3534" s="40"/>
    </row>
    <row r="3535" s="45" customFormat="true" ht="10.5" hidden="false" customHeight="false" outlineLevel="0" collapsed="false">
      <c r="A3535" s="44" t="s">
        <v>171</v>
      </c>
      <c r="B3535" s="44" t="n">
        <v>0</v>
      </c>
      <c r="C3535" s="44" t="n">
        <v>0</v>
      </c>
      <c r="D3535" s="40"/>
      <c r="E3535" s="40"/>
      <c r="F3535" s="40"/>
      <c r="G3535" s="40"/>
      <c r="H3535" s="40"/>
      <c r="I3535" s="40"/>
      <c r="J3535" s="40"/>
      <c r="K3535" s="40"/>
      <c r="L3535" s="40"/>
      <c r="M3535" s="40"/>
      <c r="N3535" s="40"/>
      <c r="O3535" s="40"/>
      <c r="P3535" s="40"/>
      <c r="Q3535" s="40"/>
      <c r="R3535" s="40"/>
      <c r="S3535" s="40"/>
    </row>
    <row r="3536" s="45" customFormat="true" ht="10.5" hidden="false" customHeight="false" outlineLevel="0" collapsed="false">
      <c r="A3536" s="44" t="s">
        <v>172</v>
      </c>
      <c r="B3536" s="44" t="n">
        <v>0</v>
      </c>
      <c r="C3536" s="44" t="n">
        <v>0</v>
      </c>
      <c r="D3536" s="40"/>
      <c r="E3536" s="40"/>
      <c r="F3536" s="40"/>
      <c r="G3536" s="40"/>
      <c r="H3536" s="40"/>
      <c r="I3536" s="40"/>
      <c r="J3536" s="40"/>
      <c r="K3536" s="40"/>
      <c r="L3536" s="40"/>
      <c r="M3536" s="40"/>
      <c r="N3536" s="40"/>
      <c r="O3536" s="40"/>
      <c r="P3536" s="40"/>
      <c r="Q3536" s="40"/>
      <c r="R3536" s="40"/>
      <c r="S3536" s="40"/>
    </row>
    <row r="3537" s="45" customFormat="true" ht="10.5" hidden="false" customHeight="false" outlineLevel="0" collapsed="false">
      <c r="A3537" s="44"/>
      <c r="B3537" s="44"/>
      <c r="C3537" s="44"/>
      <c r="D3537" s="40"/>
      <c r="E3537" s="40"/>
      <c r="F3537" s="40"/>
      <c r="G3537" s="40"/>
      <c r="H3537" s="40"/>
      <c r="I3537" s="40"/>
      <c r="J3537" s="40"/>
      <c r="K3537" s="40"/>
      <c r="L3537" s="40"/>
      <c r="M3537" s="40"/>
      <c r="N3537" s="40"/>
      <c r="O3537" s="40"/>
      <c r="P3537" s="40"/>
      <c r="Q3537" s="40"/>
      <c r="R3537" s="40"/>
      <c r="S3537" s="40"/>
    </row>
    <row r="3538" s="45" customFormat="true" ht="10.5" hidden="false" customHeight="false" outlineLevel="0" collapsed="false">
      <c r="A3538" s="44" t="s">
        <v>173</v>
      </c>
      <c r="B3538" s="44" t="n">
        <v>1005.99</v>
      </c>
      <c r="C3538" s="44" t="n">
        <v>100</v>
      </c>
      <c r="D3538" s="40"/>
      <c r="E3538" s="40"/>
      <c r="F3538" s="40"/>
      <c r="G3538" s="40"/>
      <c r="H3538" s="40"/>
      <c r="I3538" s="40"/>
      <c r="J3538" s="40"/>
      <c r="K3538" s="40"/>
      <c r="L3538" s="40"/>
      <c r="M3538" s="40"/>
      <c r="N3538" s="40"/>
      <c r="O3538" s="40"/>
      <c r="P3538" s="40"/>
      <c r="Q3538" s="40"/>
      <c r="R3538" s="40"/>
      <c r="S3538" s="40"/>
    </row>
    <row r="3539" s="45" customFormat="true" ht="10.5" hidden="false" customHeight="false" outlineLevel="0" collapsed="false">
      <c r="A3539" s="44" t="s">
        <v>174</v>
      </c>
      <c r="B3539" s="44" t="n">
        <v>0</v>
      </c>
      <c r="C3539" s="44" t="n">
        <v>0</v>
      </c>
      <c r="D3539" s="40"/>
      <c r="E3539" s="40"/>
      <c r="F3539" s="40"/>
      <c r="G3539" s="40"/>
      <c r="H3539" s="40"/>
      <c r="I3539" s="40"/>
      <c r="J3539" s="40"/>
      <c r="K3539" s="40"/>
      <c r="L3539" s="40"/>
      <c r="M3539" s="40"/>
      <c r="N3539" s="40"/>
      <c r="O3539" s="40"/>
      <c r="P3539" s="40"/>
      <c r="Q3539" s="40"/>
      <c r="R3539" s="40"/>
      <c r="S3539" s="40"/>
    </row>
    <row r="3540" s="45" customFormat="true" ht="10.5" hidden="false" customHeight="false" outlineLevel="0" collapsed="false">
      <c r="A3540" s="44" t="s">
        <v>175</v>
      </c>
      <c r="B3540" s="44" t="n">
        <v>1005.99</v>
      </c>
      <c r="C3540" s="44" t="n">
        <v>100</v>
      </c>
      <c r="D3540" s="40"/>
      <c r="E3540" s="40"/>
      <c r="F3540" s="40"/>
      <c r="G3540" s="40"/>
      <c r="H3540" s="40"/>
      <c r="I3540" s="40"/>
      <c r="J3540" s="40"/>
      <c r="K3540" s="40"/>
      <c r="L3540" s="40"/>
      <c r="M3540" s="40"/>
      <c r="N3540" s="40"/>
      <c r="O3540" s="40"/>
      <c r="P3540" s="40"/>
      <c r="Q3540" s="40"/>
      <c r="R3540" s="40"/>
      <c r="S3540" s="40"/>
    </row>
    <row r="3541" s="45" customFormat="true" ht="10.5" hidden="false" customHeight="false" outlineLevel="0" collapsed="false">
      <c r="A3541" s="44"/>
      <c r="B3541" s="44"/>
      <c r="C3541" s="44"/>
      <c r="D3541" s="40"/>
      <c r="E3541" s="40"/>
      <c r="F3541" s="40"/>
      <c r="G3541" s="40"/>
      <c r="H3541" s="40"/>
      <c r="I3541" s="40"/>
      <c r="J3541" s="40"/>
      <c r="K3541" s="40"/>
      <c r="L3541" s="40"/>
      <c r="M3541" s="40"/>
      <c r="N3541" s="40"/>
      <c r="O3541" s="40"/>
      <c r="P3541" s="40"/>
      <c r="Q3541" s="40"/>
      <c r="R3541" s="40"/>
      <c r="S3541" s="40"/>
    </row>
    <row r="3542" s="45" customFormat="true" ht="10.5" hidden="false" customHeight="false" outlineLevel="0" collapsed="false">
      <c r="A3542" s="44" t="s">
        <v>176</v>
      </c>
      <c r="B3542" s="44" t="n">
        <v>1005.99</v>
      </c>
      <c r="C3542" s="44" t="n">
        <v>100</v>
      </c>
      <c r="D3542" s="40"/>
      <c r="E3542" s="40"/>
      <c r="F3542" s="40"/>
      <c r="G3542" s="40"/>
      <c r="H3542" s="40"/>
      <c r="I3542" s="40"/>
      <c r="J3542" s="40"/>
      <c r="K3542" s="40"/>
      <c r="L3542" s="40"/>
      <c r="M3542" s="40"/>
      <c r="N3542" s="40"/>
      <c r="O3542" s="40"/>
      <c r="P3542" s="40"/>
      <c r="Q3542" s="40"/>
      <c r="R3542" s="40"/>
      <c r="S3542" s="40"/>
    </row>
    <row r="3543" s="45" customFormat="true" ht="10.5" hidden="false" customHeight="false" outlineLevel="0" collapsed="false">
      <c r="A3543" s="44" t="s">
        <v>177</v>
      </c>
      <c r="B3543" s="44" t="n">
        <v>1005.99</v>
      </c>
      <c r="C3543" s="44" t="n">
        <v>100</v>
      </c>
      <c r="D3543" s="40"/>
      <c r="E3543" s="40"/>
      <c r="F3543" s="40"/>
      <c r="G3543" s="40"/>
      <c r="H3543" s="40"/>
      <c r="I3543" s="40"/>
      <c r="J3543" s="40"/>
      <c r="K3543" s="40"/>
      <c r="L3543" s="40"/>
      <c r="M3543" s="40"/>
      <c r="N3543" s="40"/>
      <c r="O3543" s="40"/>
      <c r="P3543" s="40"/>
      <c r="Q3543" s="40"/>
      <c r="R3543" s="40"/>
      <c r="S3543" s="40"/>
    </row>
    <row r="3544" s="45" customFormat="true" ht="10.5" hidden="false" customHeight="false" outlineLevel="0" collapsed="false">
      <c r="A3544" s="40"/>
      <c r="B3544" s="40"/>
      <c r="C3544" s="40"/>
      <c r="D3544" s="40"/>
      <c r="E3544" s="40"/>
      <c r="F3544" s="40"/>
      <c r="G3544" s="40"/>
      <c r="H3544" s="40"/>
      <c r="I3544" s="40"/>
      <c r="J3544" s="40"/>
      <c r="K3544" s="40"/>
      <c r="L3544" s="40"/>
      <c r="M3544" s="40"/>
      <c r="N3544" s="40"/>
      <c r="O3544" s="40"/>
      <c r="P3544" s="40"/>
      <c r="Q3544" s="40"/>
      <c r="R3544" s="40"/>
      <c r="S3544" s="40"/>
    </row>
    <row r="3545" s="45" customFormat="true" ht="21" hidden="false" customHeight="false" outlineLevel="0" collapsed="false">
      <c r="A3545" s="43"/>
      <c r="B3545" s="44" t="s">
        <v>51</v>
      </c>
      <c r="C3545" s="44" t="s">
        <v>178</v>
      </c>
      <c r="D3545" s="44" t="s">
        <v>179</v>
      </c>
      <c r="E3545" s="44" t="s">
        <v>180</v>
      </c>
      <c r="F3545" s="44" t="s">
        <v>181</v>
      </c>
      <c r="G3545" s="44" t="s">
        <v>182</v>
      </c>
      <c r="H3545" s="44" t="s">
        <v>183</v>
      </c>
      <c r="I3545" s="44" t="s">
        <v>184</v>
      </c>
      <c r="J3545" s="40"/>
      <c r="K3545" s="40"/>
      <c r="L3545" s="40"/>
      <c r="M3545" s="40"/>
      <c r="N3545" s="40"/>
      <c r="O3545" s="40"/>
      <c r="P3545" s="40"/>
      <c r="Q3545" s="40"/>
      <c r="R3545" s="40"/>
      <c r="S3545" s="40"/>
    </row>
    <row r="3546" s="45" customFormat="true" ht="10.5" hidden="false" customHeight="false" outlineLevel="0" collapsed="false">
      <c r="A3546" s="44" t="s">
        <v>185</v>
      </c>
      <c r="B3546" s="44" t="s">
        <v>549</v>
      </c>
      <c r="C3546" s="44" t="n">
        <v>0.3</v>
      </c>
      <c r="D3546" s="44" t="n">
        <v>0.364</v>
      </c>
      <c r="E3546" s="44" t="n">
        <v>0.38</v>
      </c>
      <c r="F3546" s="44" t="n">
        <v>35.3</v>
      </c>
      <c r="G3546" s="44" t="n">
        <v>180</v>
      </c>
      <c r="H3546" s="44" t="n">
        <v>90</v>
      </c>
      <c r="I3546" s="44" t="s">
        <v>187</v>
      </c>
      <c r="J3546" s="40"/>
      <c r="K3546" s="40"/>
      <c r="L3546" s="40"/>
      <c r="M3546" s="40"/>
      <c r="N3546" s="40"/>
      <c r="O3546" s="40"/>
      <c r="P3546" s="40"/>
      <c r="Q3546" s="40"/>
      <c r="R3546" s="40"/>
      <c r="S3546" s="40"/>
    </row>
    <row r="3547" s="45" customFormat="true" ht="10.5" hidden="false" customHeight="false" outlineLevel="0" collapsed="false">
      <c r="A3547" s="44" t="s">
        <v>188</v>
      </c>
      <c r="B3547" s="44" t="s">
        <v>549</v>
      </c>
      <c r="C3547" s="44" t="n">
        <v>0.3</v>
      </c>
      <c r="D3547" s="44" t="n">
        <v>0.364</v>
      </c>
      <c r="E3547" s="44" t="n">
        <v>0.38</v>
      </c>
      <c r="F3547" s="44" t="n">
        <v>23.22</v>
      </c>
      <c r="G3547" s="44" t="n">
        <v>270</v>
      </c>
      <c r="H3547" s="44" t="n">
        <v>90</v>
      </c>
      <c r="I3547" s="44" t="s">
        <v>189</v>
      </c>
      <c r="J3547" s="40"/>
      <c r="K3547" s="40"/>
      <c r="L3547" s="40"/>
      <c r="M3547" s="40"/>
      <c r="N3547" s="40"/>
      <c r="O3547" s="40"/>
      <c r="P3547" s="40"/>
      <c r="Q3547" s="40"/>
      <c r="R3547" s="40"/>
      <c r="S3547" s="40"/>
    </row>
    <row r="3548" s="45" customFormat="true" ht="10.5" hidden="false" customHeight="false" outlineLevel="0" collapsed="false">
      <c r="A3548" s="44" t="s">
        <v>190</v>
      </c>
      <c r="B3548" s="44" t="s">
        <v>191</v>
      </c>
      <c r="C3548" s="44" t="n">
        <v>0.3</v>
      </c>
      <c r="D3548" s="44" t="n">
        <v>1.627</v>
      </c>
      <c r="E3548" s="44" t="n">
        <v>2.69</v>
      </c>
      <c r="F3548" s="44" t="n">
        <v>88.25</v>
      </c>
      <c r="G3548" s="44" t="n">
        <v>270</v>
      </c>
      <c r="H3548" s="44" t="n">
        <v>180</v>
      </c>
      <c r="I3548" s="44"/>
      <c r="J3548" s="40"/>
      <c r="K3548" s="40"/>
      <c r="L3548" s="40"/>
      <c r="M3548" s="40"/>
      <c r="N3548" s="40"/>
      <c r="O3548" s="40"/>
      <c r="P3548" s="40"/>
      <c r="Q3548" s="40"/>
      <c r="R3548" s="40"/>
      <c r="S3548" s="40"/>
    </row>
    <row r="3549" s="45" customFormat="true" ht="10.5" hidden="false" customHeight="false" outlineLevel="0" collapsed="false">
      <c r="A3549" s="44" t="s">
        <v>192</v>
      </c>
      <c r="B3549" s="44" t="s">
        <v>549</v>
      </c>
      <c r="C3549" s="44" t="n">
        <v>0.3</v>
      </c>
      <c r="D3549" s="44" t="n">
        <v>0.364</v>
      </c>
      <c r="E3549" s="44" t="n">
        <v>0.38</v>
      </c>
      <c r="F3549" s="44" t="n">
        <v>35.3</v>
      </c>
      <c r="G3549" s="44" t="n">
        <v>0</v>
      </c>
      <c r="H3549" s="44" t="n">
        <v>90</v>
      </c>
      <c r="I3549" s="44" t="s">
        <v>193</v>
      </c>
      <c r="J3549" s="40"/>
      <c r="K3549" s="40"/>
      <c r="L3549" s="40"/>
      <c r="M3549" s="40"/>
      <c r="N3549" s="40"/>
      <c r="O3549" s="40"/>
      <c r="P3549" s="40"/>
      <c r="Q3549" s="40"/>
      <c r="R3549" s="40"/>
      <c r="S3549" s="40"/>
    </row>
    <row r="3550" s="45" customFormat="true" ht="10.5" hidden="false" customHeight="false" outlineLevel="0" collapsed="false">
      <c r="A3550" s="44" t="s">
        <v>194</v>
      </c>
      <c r="B3550" s="44" t="s">
        <v>549</v>
      </c>
      <c r="C3550" s="44" t="n">
        <v>0.3</v>
      </c>
      <c r="D3550" s="44" t="n">
        <v>0.364</v>
      </c>
      <c r="E3550" s="44" t="n">
        <v>0.38</v>
      </c>
      <c r="F3550" s="44" t="n">
        <v>23.22</v>
      </c>
      <c r="G3550" s="44" t="n">
        <v>270</v>
      </c>
      <c r="H3550" s="44" t="n">
        <v>90</v>
      </c>
      <c r="I3550" s="44" t="s">
        <v>189</v>
      </c>
      <c r="J3550" s="40"/>
      <c r="K3550" s="40"/>
      <c r="L3550" s="40"/>
      <c r="M3550" s="40"/>
      <c r="N3550" s="40"/>
      <c r="O3550" s="40"/>
      <c r="P3550" s="40"/>
      <c r="Q3550" s="40"/>
      <c r="R3550" s="40"/>
      <c r="S3550" s="40"/>
    </row>
    <row r="3551" s="45" customFormat="true" ht="10.5" hidden="false" customHeight="false" outlineLevel="0" collapsed="false">
      <c r="A3551" s="44" t="s">
        <v>195</v>
      </c>
      <c r="B3551" s="44" t="s">
        <v>191</v>
      </c>
      <c r="C3551" s="44" t="n">
        <v>0.3</v>
      </c>
      <c r="D3551" s="44" t="n">
        <v>1.627</v>
      </c>
      <c r="E3551" s="44" t="n">
        <v>2.69</v>
      </c>
      <c r="F3551" s="44" t="n">
        <v>88.25</v>
      </c>
      <c r="G3551" s="44" t="n">
        <v>270</v>
      </c>
      <c r="H3551" s="44" t="n">
        <v>180</v>
      </c>
      <c r="I3551" s="44"/>
      <c r="J3551" s="40"/>
      <c r="K3551" s="40"/>
      <c r="L3551" s="40"/>
      <c r="M3551" s="40"/>
      <c r="N3551" s="40"/>
      <c r="O3551" s="40"/>
      <c r="P3551" s="40"/>
      <c r="Q3551" s="40"/>
      <c r="R3551" s="40"/>
      <c r="S3551" s="40"/>
    </row>
    <row r="3552" s="45" customFormat="true" ht="10.5" hidden="false" customHeight="false" outlineLevel="0" collapsed="false">
      <c r="A3552" s="44" t="s">
        <v>196</v>
      </c>
      <c r="B3552" s="44" t="s">
        <v>549</v>
      </c>
      <c r="C3552" s="44" t="n">
        <v>0.3</v>
      </c>
      <c r="D3552" s="44" t="n">
        <v>0.364</v>
      </c>
      <c r="E3552" s="44" t="n">
        <v>0.38</v>
      </c>
      <c r="F3552" s="44" t="n">
        <v>35.3</v>
      </c>
      <c r="G3552" s="44" t="n">
        <v>180</v>
      </c>
      <c r="H3552" s="44" t="n">
        <v>90</v>
      </c>
      <c r="I3552" s="44" t="s">
        <v>187</v>
      </c>
      <c r="J3552" s="40"/>
      <c r="K3552" s="40"/>
      <c r="L3552" s="40"/>
      <c r="M3552" s="40"/>
      <c r="N3552" s="40"/>
      <c r="O3552" s="40"/>
      <c r="P3552" s="40"/>
      <c r="Q3552" s="40"/>
      <c r="R3552" s="40"/>
      <c r="S3552" s="40"/>
    </row>
    <row r="3553" s="45" customFormat="true" ht="10.5" hidden="false" customHeight="false" outlineLevel="0" collapsed="false">
      <c r="A3553" s="44" t="s">
        <v>197</v>
      </c>
      <c r="B3553" s="44" t="s">
        <v>549</v>
      </c>
      <c r="C3553" s="44" t="n">
        <v>0.3</v>
      </c>
      <c r="D3553" s="44" t="n">
        <v>0.364</v>
      </c>
      <c r="E3553" s="44" t="n">
        <v>0.38</v>
      </c>
      <c r="F3553" s="44" t="n">
        <v>23.22</v>
      </c>
      <c r="G3553" s="44" t="n">
        <v>90</v>
      </c>
      <c r="H3553" s="44" t="n">
        <v>90</v>
      </c>
      <c r="I3553" s="44" t="s">
        <v>198</v>
      </c>
      <c r="J3553" s="40"/>
      <c r="K3553" s="40"/>
      <c r="L3553" s="40"/>
      <c r="M3553" s="40"/>
      <c r="N3553" s="40"/>
      <c r="O3553" s="40"/>
      <c r="P3553" s="40"/>
      <c r="Q3553" s="40"/>
      <c r="R3553" s="40"/>
      <c r="S3553" s="40"/>
    </row>
    <row r="3554" s="45" customFormat="true" ht="10.5" hidden="false" customHeight="false" outlineLevel="0" collapsed="false">
      <c r="A3554" s="44" t="s">
        <v>199</v>
      </c>
      <c r="B3554" s="44" t="s">
        <v>191</v>
      </c>
      <c r="C3554" s="44" t="n">
        <v>0.3</v>
      </c>
      <c r="D3554" s="44" t="n">
        <v>1.627</v>
      </c>
      <c r="E3554" s="44" t="n">
        <v>2.69</v>
      </c>
      <c r="F3554" s="44" t="n">
        <v>88.25</v>
      </c>
      <c r="G3554" s="44" t="n">
        <v>270</v>
      </c>
      <c r="H3554" s="44" t="n">
        <v>180</v>
      </c>
      <c r="I3554" s="44"/>
      <c r="J3554" s="40"/>
      <c r="K3554" s="40"/>
      <c r="L3554" s="40"/>
      <c r="M3554" s="40"/>
      <c r="N3554" s="40"/>
      <c r="O3554" s="40"/>
      <c r="P3554" s="40"/>
      <c r="Q3554" s="40"/>
      <c r="R3554" s="40"/>
      <c r="S3554" s="40"/>
    </row>
    <row r="3555" s="45" customFormat="true" ht="10.5" hidden="false" customHeight="false" outlineLevel="0" collapsed="false">
      <c r="A3555" s="44" t="s">
        <v>200</v>
      </c>
      <c r="B3555" s="44" t="s">
        <v>549</v>
      </c>
      <c r="C3555" s="44" t="n">
        <v>0.3</v>
      </c>
      <c r="D3555" s="44" t="n">
        <v>0.364</v>
      </c>
      <c r="E3555" s="44" t="n">
        <v>0.38</v>
      </c>
      <c r="F3555" s="44" t="n">
        <v>35.3</v>
      </c>
      <c r="G3555" s="44" t="n">
        <v>0</v>
      </c>
      <c r="H3555" s="44" t="n">
        <v>90</v>
      </c>
      <c r="I3555" s="44" t="s">
        <v>193</v>
      </c>
      <c r="J3555" s="40"/>
      <c r="K3555" s="40"/>
      <c r="L3555" s="40"/>
      <c r="M3555" s="40"/>
      <c r="N3555" s="40"/>
      <c r="O3555" s="40"/>
      <c r="P3555" s="40"/>
      <c r="Q3555" s="40"/>
      <c r="R3555" s="40"/>
      <c r="S3555" s="40"/>
    </row>
    <row r="3556" s="45" customFormat="true" ht="10.5" hidden="false" customHeight="false" outlineLevel="0" collapsed="false">
      <c r="A3556" s="44" t="s">
        <v>201</v>
      </c>
      <c r="B3556" s="44" t="s">
        <v>549</v>
      </c>
      <c r="C3556" s="44" t="n">
        <v>0.3</v>
      </c>
      <c r="D3556" s="44" t="n">
        <v>0.364</v>
      </c>
      <c r="E3556" s="44" t="n">
        <v>0.38</v>
      </c>
      <c r="F3556" s="44" t="n">
        <v>23.22</v>
      </c>
      <c r="G3556" s="44" t="n">
        <v>90</v>
      </c>
      <c r="H3556" s="44" t="n">
        <v>90</v>
      </c>
      <c r="I3556" s="44" t="s">
        <v>198</v>
      </c>
      <c r="J3556" s="40"/>
      <c r="K3556" s="40"/>
      <c r="L3556" s="40"/>
      <c r="M3556" s="40"/>
      <c r="N3556" s="40"/>
      <c r="O3556" s="40"/>
      <c r="P3556" s="40"/>
      <c r="Q3556" s="40"/>
      <c r="R3556" s="40"/>
      <c r="S3556" s="40"/>
    </row>
    <row r="3557" s="45" customFormat="true" ht="10.5" hidden="false" customHeight="false" outlineLevel="0" collapsed="false">
      <c r="A3557" s="44" t="s">
        <v>202</v>
      </c>
      <c r="B3557" s="44" t="s">
        <v>191</v>
      </c>
      <c r="C3557" s="44" t="n">
        <v>0.3</v>
      </c>
      <c r="D3557" s="44" t="n">
        <v>1.627</v>
      </c>
      <c r="E3557" s="44" t="n">
        <v>2.69</v>
      </c>
      <c r="F3557" s="44" t="n">
        <v>88.25</v>
      </c>
      <c r="G3557" s="44" t="n">
        <v>270</v>
      </c>
      <c r="H3557" s="44" t="n">
        <v>180</v>
      </c>
      <c r="I3557" s="44"/>
      <c r="J3557" s="40"/>
      <c r="K3557" s="40"/>
      <c r="L3557" s="40"/>
      <c r="M3557" s="40"/>
      <c r="N3557" s="40"/>
      <c r="O3557" s="40"/>
      <c r="P3557" s="40"/>
      <c r="Q3557" s="40"/>
      <c r="R3557" s="40"/>
      <c r="S3557" s="40"/>
    </row>
    <row r="3558" s="45" customFormat="true" ht="10.5" hidden="false" customHeight="false" outlineLevel="0" collapsed="false">
      <c r="A3558" s="44" t="s">
        <v>203</v>
      </c>
      <c r="B3558" s="44" t="s">
        <v>549</v>
      </c>
      <c r="C3558" s="44" t="n">
        <v>0.3</v>
      </c>
      <c r="D3558" s="44" t="n">
        <v>0.364</v>
      </c>
      <c r="E3558" s="44" t="n">
        <v>0.38</v>
      </c>
      <c r="F3558" s="44" t="n">
        <v>35.3</v>
      </c>
      <c r="G3558" s="44" t="n">
        <v>0</v>
      </c>
      <c r="H3558" s="44" t="n">
        <v>90</v>
      </c>
      <c r="I3558" s="44" t="s">
        <v>193</v>
      </c>
      <c r="J3558" s="40"/>
      <c r="K3558" s="40"/>
      <c r="L3558" s="40"/>
      <c r="M3558" s="40"/>
      <c r="N3558" s="40"/>
      <c r="O3558" s="40"/>
      <c r="P3558" s="40"/>
      <c r="Q3558" s="40"/>
      <c r="R3558" s="40"/>
      <c r="S3558" s="40"/>
    </row>
    <row r="3559" s="45" customFormat="true" ht="10.5" hidden="false" customHeight="false" outlineLevel="0" collapsed="false">
      <c r="A3559" s="44" t="s">
        <v>204</v>
      </c>
      <c r="B3559" s="44" t="s">
        <v>191</v>
      </c>
      <c r="C3559" s="44" t="n">
        <v>0.3</v>
      </c>
      <c r="D3559" s="44" t="n">
        <v>1.627</v>
      </c>
      <c r="E3559" s="44" t="n">
        <v>2.69</v>
      </c>
      <c r="F3559" s="44" t="n">
        <v>88.25</v>
      </c>
      <c r="G3559" s="44" t="n">
        <v>270</v>
      </c>
      <c r="H3559" s="44" t="n">
        <v>180</v>
      </c>
      <c r="I3559" s="44"/>
      <c r="J3559" s="40"/>
      <c r="K3559" s="40"/>
      <c r="L3559" s="40"/>
      <c r="M3559" s="40"/>
      <c r="N3559" s="40"/>
      <c r="O3559" s="40"/>
      <c r="P3559" s="40"/>
      <c r="Q3559" s="40"/>
      <c r="R3559" s="40"/>
      <c r="S3559" s="40"/>
    </row>
    <row r="3560" s="45" customFormat="true" ht="10.5" hidden="false" customHeight="false" outlineLevel="0" collapsed="false">
      <c r="A3560" s="44" t="s">
        <v>205</v>
      </c>
      <c r="B3560" s="44" t="s">
        <v>549</v>
      </c>
      <c r="C3560" s="44" t="n">
        <v>0.3</v>
      </c>
      <c r="D3560" s="44" t="n">
        <v>0.364</v>
      </c>
      <c r="E3560" s="44" t="n">
        <v>0.38</v>
      </c>
      <c r="F3560" s="44" t="n">
        <v>35.3</v>
      </c>
      <c r="G3560" s="44" t="n">
        <v>0</v>
      </c>
      <c r="H3560" s="44" t="n">
        <v>90</v>
      </c>
      <c r="I3560" s="44" t="s">
        <v>193</v>
      </c>
      <c r="J3560" s="40"/>
      <c r="K3560" s="40"/>
      <c r="L3560" s="40"/>
      <c r="M3560" s="40"/>
      <c r="N3560" s="40"/>
      <c r="O3560" s="40"/>
      <c r="P3560" s="40"/>
      <c r="Q3560" s="40"/>
      <c r="R3560" s="40"/>
      <c r="S3560" s="40"/>
    </row>
    <row r="3561" s="45" customFormat="true" ht="10.5" hidden="false" customHeight="false" outlineLevel="0" collapsed="false">
      <c r="A3561" s="44" t="s">
        <v>206</v>
      </c>
      <c r="B3561" s="44" t="s">
        <v>191</v>
      </c>
      <c r="C3561" s="44" t="n">
        <v>0.3</v>
      </c>
      <c r="D3561" s="44" t="n">
        <v>1.627</v>
      </c>
      <c r="E3561" s="44" t="n">
        <v>2.69</v>
      </c>
      <c r="F3561" s="44" t="n">
        <v>88.25</v>
      </c>
      <c r="G3561" s="44" t="n">
        <v>270</v>
      </c>
      <c r="H3561" s="44" t="n">
        <v>180</v>
      </c>
      <c r="I3561" s="44"/>
      <c r="J3561" s="40"/>
      <c r="K3561" s="40"/>
      <c r="L3561" s="40"/>
      <c r="M3561" s="40"/>
      <c r="N3561" s="40"/>
      <c r="O3561" s="40"/>
      <c r="P3561" s="40"/>
      <c r="Q3561" s="40"/>
      <c r="R3561" s="40"/>
      <c r="S3561" s="40"/>
    </row>
    <row r="3562" s="45" customFormat="true" ht="10.5" hidden="false" customHeight="false" outlineLevel="0" collapsed="false">
      <c r="A3562" s="44" t="s">
        <v>207</v>
      </c>
      <c r="B3562" s="44" t="s">
        <v>549</v>
      </c>
      <c r="C3562" s="44" t="n">
        <v>0.3</v>
      </c>
      <c r="D3562" s="44" t="n">
        <v>0.364</v>
      </c>
      <c r="E3562" s="44" t="n">
        <v>0.38</v>
      </c>
      <c r="F3562" s="44" t="n">
        <v>35.3</v>
      </c>
      <c r="G3562" s="44" t="n">
        <v>180</v>
      </c>
      <c r="H3562" s="44" t="n">
        <v>90</v>
      </c>
      <c r="I3562" s="44" t="s">
        <v>187</v>
      </c>
      <c r="J3562" s="40"/>
      <c r="K3562" s="40"/>
      <c r="L3562" s="40"/>
      <c r="M3562" s="40"/>
      <c r="N3562" s="40"/>
      <c r="O3562" s="40"/>
      <c r="P3562" s="40"/>
      <c r="Q3562" s="40"/>
      <c r="R3562" s="40"/>
      <c r="S3562" s="40"/>
    </row>
    <row r="3563" s="45" customFormat="true" ht="10.5" hidden="false" customHeight="false" outlineLevel="0" collapsed="false">
      <c r="A3563" s="44" t="s">
        <v>208</v>
      </c>
      <c r="B3563" s="44" t="s">
        <v>191</v>
      </c>
      <c r="C3563" s="44" t="n">
        <v>0.3</v>
      </c>
      <c r="D3563" s="44" t="n">
        <v>1.627</v>
      </c>
      <c r="E3563" s="44" t="n">
        <v>2.69</v>
      </c>
      <c r="F3563" s="44" t="n">
        <v>88.25</v>
      </c>
      <c r="G3563" s="44" t="n">
        <v>270</v>
      </c>
      <c r="H3563" s="44" t="n">
        <v>180</v>
      </c>
      <c r="I3563" s="44"/>
      <c r="J3563" s="40"/>
      <c r="K3563" s="40"/>
      <c r="L3563" s="40"/>
      <c r="M3563" s="40"/>
      <c r="N3563" s="40"/>
      <c r="O3563" s="40"/>
      <c r="P3563" s="40"/>
      <c r="Q3563" s="40"/>
      <c r="R3563" s="40"/>
      <c r="S3563" s="40"/>
    </row>
    <row r="3564" s="45" customFormat="true" ht="10.5" hidden="false" customHeight="false" outlineLevel="0" collapsed="false">
      <c r="A3564" s="44" t="s">
        <v>209</v>
      </c>
      <c r="B3564" s="44" t="s">
        <v>549</v>
      </c>
      <c r="C3564" s="44" t="n">
        <v>0.3</v>
      </c>
      <c r="D3564" s="44" t="n">
        <v>0.364</v>
      </c>
      <c r="E3564" s="44" t="n">
        <v>0.38</v>
      </c>
      <c r="F3564" s="44" t="n">
        <v>35.3</v>
      </c>
      <c r="G3564" s="44" t="n">
        <v>180</v>
      </c>
      <c r="H3564" s="44" t="n">
        <v>90</v>
      </c>
      <c r="I3564" s="44" t="s">
        <v>187</v>
      </c>
      <c r="J3564" s="40"/>
      <c r="K3564" s="40"/>
      <c r="L3564" s="40"/>
      <c r="M3564" s="40"/>
      <c r="N3564" s="40"/>
      <c r="O3564" s="40"/>
      <c r="P3564" s="40"/>
      <c r="Q3564" s="40"/>
      <c r="R3564" s="40"/>
      <c r="S3564" s="40"/>
    </row>
    <row r="3565" s="45" customFormat="true" ht="10.5" hidden="false" customHeight="false" outlineLevel="0" collapsed="false">
      <c r="A3565" s="44" t="s">
        <v>210</v>
      </c>
      <c r="B3565" s="44" t="s">
        <v>191</v>
      </c>
      <c r="C3565" s="44" t="n">
        <v>0.3</v>
      </c>
      <c r="D3565" s="44" t="n">
        <v>1.627</v>
      </c>
      <c r="E3565" s="44" t="n">
        <v>2.69</v>
      </c>
      <c r="F3565" s="44" t="n">
        <v>88.25</v>
      </c>
      <c r="G3565" s="44" t="n">
        <v>270</v>
      </c>
      <c r="H3565" s="44" t="n">
        <v>180</v>
      </c>
      <c r="I3565" s="44"/>
      <c r="J3565" s="40"/>
      <c r="K3565" s="40"/>
      <c r="L3565" s="40"/>
      <c r="M3565" s="40"/>
      <c r="N3565" s="40"/>
      <c r="O3565" s="40"/>
      <c r="P3565" s="40"/>
      <c r="Q3565" s="40"/>
      <c r="R3565" s="40"/>
      <c r="S3565" s="40"/>
    </row>
    <row r="3566" s="45" customFormat="true" ht="10.5" hidden="false" customHeight="false" outlineLevel="0" collapsed="false">
      <c r="A3566" s="44" t="s">
        <v>211</v>
      </c>
      <c r="B3566" s="44" t="s">
        <v>549</v>
      </c>
      <c r="C3566" s="44" t="n">
        <v>0.3</v>
      </c>
      <c r="D3566" s="44" t="n">
        <v>0.364</v>
      </c>
      <c r="E3566" s="44" t="n">
        <v>0.38</v>
      </c>
      <c r="F3566" s="44" t="n">
        <v>46.45</v>
      </c>
      <c r="G3566" s="44" t="n">
        <v>270</v>
      </c>
      <c r="H3566" s="44" t="n">
        <v>90</v>
      </c>
      <c r="I3566" s="44" t="s">
        <v>189</v>
      </c>
      <c r="J3566" s="40"/>
      <c r="K3566" s="40"/>
      <c r="L3566" s="40"/>
      <c r="M3566" s="40"/>
      <c r="N3566" s="40"/>
      <c r="O3566" s="40"/>
      <c r="P3566" s="40"/>
      <c r="Q3566" s="40"/>
      <c r="R3566" s="40"/>
      <c r="S3566" s="40"/>
    </row>
    <row r="3567" s="45" customFormat="true" ht="10.5" hidden="false" customHeight="false" outlineLevel="0" collapsed="false">
      <c r="A3567" s="44" t="s">
        <v>212</v>
      </c>
      <c r="B3567" s="44" t="s">
        <v>549</v>
      </c>
      <c r="C3567" s="44" t="n">
        <v>0.3</v>
      </c>
      <c r="D3567" s="44" t="n">
        <v>0.364</v>
      </c>
      <c r="E3567" s="44" t="n">
        <v>0.38</v>
      </c>
      <c r="F3567" s="44" t="n">
        <v>70.6</v>
      </c>
      <c r="G3567" s="44" t="n">
        <v>180</v>
      </c>
      <c r="H3567" s="44" t="n">
        <v>90</v>
      </c>
      <c r="I3567" s="44" t="s">
        <v>187</v>
      </c>
      <c r="J3567" s="40"/>
      <c r="K3567" s="40"/>
      <c r="L3567" s="40"/>
      <c r="M3567" s="40"/>
      <c r="N3567" s="40"/>
      <c r="O3567" s="40"/>
      <c r="P3567" s="40"/>
      <c r="Q3567" s="40"/>
      <c r="R3567" s="40"/>
      <c r="S3567" s="40"/>
    </row>
    <row r="3568" s="45" customFormat="true" ht="10.5" hidden="false" customHeight="false" outlineLevel="0" collapsed="false">
      <c r="A3568" s="44" t="s">
        <v>213</v>
      </c>
      <c r="B3568" s="44" t="s">
        <v>549</v>
      </c>
      <c r="C3568" s="44" t="n">
        <v>0.3</v>
      </c>
      <c r="D3568" s="44" t="n">
        <v>0.364</v>
      </c>
      <c r="E3568" s="44" t="n">
        <v>0.38</v>
      </c>
      <c r="F3568" s="44" t="n">
        <v>70.6</v>
      </c>
      <c r="G3568" s="44" t="n">
        <v>0</v>
      </c>
      <c r="H3568" s="44" t="n">
        <v>90</v>
      </c>
      <c r="I3568" s="44" t="s">
        <v>193</v>
      </c>
      <c r="J3568" s="40"/>
      <c r="K3568" s="40"/>
      <c r="L3568" s="40"/>
      <c r="M3568" s="40"/>
      <c r="N3568" s="40"/>
      <c r="O3568" s="40"/>
      <c r="P3568" s="40"/>
      <c r="Q3568" s="40"/>
      <c r="R3568" s="40"/>
      <c r="S3568" s="40"/>
    </row>
    <row r="3569" s="45" customFormat="true" ht="10.5" hidden="false" customHeight="false" outlineLevel="0" collapsed="false">
      <c r="A3569" s="44" t="s">
        <v>214</v>
      </c>
      <c r="B3569" s="44" t="s">
        <v>549</v>
      </c>
      <c r="C3569" s="44" t="n">
        <v>0.3</v>
      </c>
      <c r="D3569" s="44" t="n">
        <v>0.364</v>
      </c>
      <c r="E3569" s="44" t="n">
        <v>0.38</v>
      </c>
      <c r="F3569" s="44" t="n">
        <v>46.45</v>
      </c>
      <c r="G3569" s="44" t="n">
        <v>270</v>
      </c>
      <c r="H3569" s="44" t="n">
        <v>90</v>
      </c>
      <c r="I3569" s="44" t="s">
        <v>189</v>
      </c>
      <c r="J3569" s="40"/>
      <c r="K3569" s="40"/>
      <c r="L3569" s="40"/>
      <c r="M3569" s="40"/>
      <c r="N3569" s="40"/>
      <c r="O3569" s="40"/>
      <c r="P3569" s="40"/>
      <c r="Q3569" s="40"/>
      <c r="R3569" s="40"/>
      <c r="S3569" s="40"/>
    </row>
    <row r="3570" s="45" customFormat="true" ht="10.5" hidden="false" customHeight="false" outlineLevel="0" collapsed="false">
      <c r="A3570" s="44" t="s">
        <v>215</v>
      </c>
      <c r="B3570" s="44" t="s">
        <v>549</v>
      </c>
      <c r="C3570" s="44" t="n">
        <v>0.3</v>
      </c>
      <c r="D3570" s="44" t="n">
        <v>0.364</v>
      </c>
      <c r="E3570" s="44" t="n">
        <v>0.38</v>
      </c>
      <c r="F3570" s="44" t="n">
        <v>46.45</v>
      </c>
      <c r="G3570" s="44" t="n">
        <v>90</v>
      </c>
      <c r="H3570" s="44" t="n">
        <v>90</v>
      </c>
      <c r="I3570" s="44" t="s">
        <v>198</v>
      </c>
      <c r="J3570" s="40"/>
      <c r="K3570" s="40"/>
      <c r="L3570" s="40"/>
      <c r="M3570" s="40"/>
      <c r="N3570" s="40"/>
      <c r="O3570" s="40"/>
      <c r="P3570" s="40"/>
      <c r="Q3570" s="40"/>
      <c r="R3570" s="40"/>
      <c r="S3570" s="40"/>
    </row>
    <row r="3571" s="45" customFormat="true" ht="10.5" hidden="false" customHeight="false" outlineLevel="0" collapsed="false">
      <c r="A3571" s="44" t="s">
        <v>216</v>
      </c>
      <c r="B3571" s="44" t="s">
        <v>549</v>
      </c>
      <c r="C3571" s="44" t="n">
        <v>0.3</v>
      </c>
      <c r="D3571" s="44" t="n">
        <v>0.364</v>
      </c>
      <c r="E3571" s="44" t="n">
        <v>0.38</v>
      </c>
      <c r="F3571" s="44" t="n">
        <v>70.6</v>
      </c>
      <c r="G3571" s="44" t="n">
        <v>180</v>
      </c>
      <c r="H3571" s="44" t="n">
        <v>90</v>
      </c>
      <c r="I3571" s="44" t="s">
        <v>187</v>
      </c>
      <c r="J3571" s="40"/>
      <c r="K3571" s="40"/>
      <c r="L3571" s="40"/>
      <c r="M3571" s="40"/>
      <c r="N3571" s="40"/>
      <c r="O3571" s="40"/>
      <c r="P3571" s="40"/>
      <c r="Q3571" s="40"/>
      <c r="R3571" s="40"/>
      <c r="S3571" s="40"/>
    </row>
    <row r="3572" s="45" customFormat="true" ht="10.5" hidden="false" customHeight="false" outlineLevel="0" collapsed="false">
      <c r="A3572" s="44" t="s">
        <v>217</v>
      </c>
      <c r="B3572" s="44" t="s">
        <v>549</v>
      </c>
      <c r="C3572" s="44" t="n">
        <v>0.3</v>
      </c>
      <c r="D3572" s="44" t="n">
        <v>0.364</v>
      </c>
      <c r="E3572" s="44" t="n">
        <v>0.38</v>
      </c>
      <c r="F3572" s="44" t="n">
        <v>70.6</v>
      </c>
      <c r="G3572" s="44" t="n">
        <v>0</v>
      </c>
      <c r="H3572" s="44" t="n">
        <v>90</v>
      </c>
      <c r="I3572" s="44" t="s">
        <v>193</v>
      </c>
      <c r="J3572" s="40"/>
      <c r="K3572" s="40"/>
      <c r="L3572" s="40"/>
      <c r="M3572" s="40"/>
      <c r="N3572" s="40"/>
      <c r="O3572" s="40"/>
      <c r="P3572" s="40"/>
      <c r="Q3572" s="40"/>
      <c r="R3572" s="40"/>
      <c r="S3572" s="40"/>
    </row>
    <row r="3573" s="45" customFormat="true" ht="10.5" hidden="false" customHeight="false" outlineLevel="0" collapsed="false">
      <c r="A3573" s="44" t="s">
        <v>218</v>
      </c>
      <c r="B3573" s="44" t="s">
        <v>549</v>
      </c>
      <c r="C3573" s="44" t="n">
        <v>0.3</v>
      </c>
      <c r="D3573" s="44" t="n">
        <v>0.364</v>
      </c>
      <c r="E3573" s="44" t="n">
        <v>0.38</v>
      </c>
      <c r="F3573" s="44" t="n">
        <v>46.45</v>
      </c>
      <c r="G3573" s="44" t="n">
        <v>90</v>
      </c>
      <c r="H3573" s="44" t="n">
        <v>90</v>
      </c>
      <c r="I3573" s="44" t="s">
        <v>198</v>
      </c>
      <c r="J3573" s="40"/>
      <c r="K3573" s="40"/>
      <c r="L3573" s="40"/>
      <c r="M3573" s="40"/>
      <c r="N3573" s="40"/>
      <c r="O3573" s="40"/>
      <c r="P3573" s="40"/>
      <c r="Q3573" s="40"/>
      <c r="R3573" s="40"/>
      <c r="S3573" s="40"/>
    </row>
    <row r="3574" s="45" customFormat="true" ht="10.5" hidden="false" customHeight="false" outlineLevel="0" collapsed="false">
      <c r="A3574" s="44" t="s">
        <v>219</v>
      </c>
      <c r="B3574" s="44" t="s">
        <v>549</v>
      </c>
      <c r="C3574" s="44" t="n">
        <v>0.3</v>
      </c>
      <c r="D3574" s="44" t="n">
        <v>0.364</v>
      </c>
      <c r="E3574" s="44" t="n">
        <v>0.38</v>
      </c>
      <c r="F3574" s="44" t="n">
        <v>70.6</v>
      </c>
      <c r="G3574" s="44" t="n">
        <v>0</v>
      </c>
      <c r="H3574" s="44" t="n">
        <v>90</v>
      </c>
      <c r="I3574" s="44" t="s">
        <v>193</v>
      </c>
      <c r="J3574" s="40"/>
      <c r="K3574" s="40"/>
      <c r="L3574" s="40"/>
      <c r="M3574" s="40"/>
      <c r="N3574" s="40"/>
      <c r="O3574" s="40"/>
      <c r="P3574" s="40"/>
      <c r="Q3574" s="40"/>
      <c r="R3574" s="40"/>
      <c r="S3574" s="40"/>
    </row>
    <row r="3575" s="45" customFormat="true" ht="10.5" hidden="false" customHeight="false" outlineLevel="0" collapsed="false">
      <c r="A3575" s="44" t="s">
        <v>220</v>
      </c>
      <c r="B3575" s="44" t="s">
        <v>549</v>
      </c>
      <c r="C3575" s="44" t="n">
        <v>0.3</v>
      </c>
      <c r="D3575" s="44" t="n">
        <v>0.364</v>
      </c>
      <c r="E3575" s="44" t="n">
        <v>0.38</v>
      </c>
      <c r="F3575" s="44" t="n">
        <v>70.6</v>
      </c>
      <c r="G3575" s="44" t="n">
        <v>0</v>
      </c>
      <c r="H3575" s="44" t="n">
        <v>90</v>
      </c>
      <c r="I3575" s="44" t="s">
        <v>193</v>
      </c>
      <c r="J3575" s="40"/>
      <c r="K3575" s="40"/>
      <c r="L3575" s="40"/>
      <c r="M3575" s="40"/>
      <c r="N3575" s="40"/>
      <c r="O3575" s="40"/>
      <c r="P3575" s="40"/>
      <c r="Q3575" s="40"/>
      <c r="R3575" s="40"/>
      <c r="S3575" s="40"/>
    </row>
    <row r="3576" s="45" customFormat="true" ht="10.5" hidden="false" customHeight="false" outlineLevel="0" collapsed="false">
      <c r="A3576" s="44" t="s">
        <v>221</v>
      </c>
      <c r="B3576" s="44" t="s">
        <v>549</v>
      </c>
      <c r="C3576" s="44" t="n">
        <v>0.3</v>
      </c>
      <c r="D3576" s="44" t="n">
        <v>0.364</v>
      </c>
      <c r="E3576" s="44" t="n">
        <v>0.38</v>
      </c>
      <c r="F3576" s="44" t="n">
        <v>70.6</v>
      </c>
      <c r="G3576" s="44" t="n">
        <v>180</v>
      </c>
      <c r="H3576" s="44" t="n">
        <v>90</v>
      </c>
      <c r="I3576" s="44" t="s">
        <v>187</v>
      </c>
      <c r="J3576" s="40"/>
      <c r="K3576" s="40"/>
      <c r="L3576" s="40"/>
      <c r="M3576" s="40"/>
      <c r="N3576" s="40"/>
      <c r="O3576" s="40"/>
      <c r="P3576" s="40"/>
      <c r="Q3576" s="40"/>
      <c r="R3576" s="40"/>
      <c r="S3576" s="40"/>
    </row>
    <row r="3577" s="45" customFormat="true" ht="10.5" hidden="false" customHeight="false" outlineLevel="0" collapsed="false">
      <c r="A3577" s="44" t="s">
        <v>222</v>
      </c>
      <c r="B3577" s="44" t="s">
        <v>549</v>
      </c>
      <c r="C3577" s="44" t="n">
        <v>0.3</v>
      </c>
      <c r="D3577" s="44" t="n">
        <v>0.364</v>
      </c>
      <c r="E3577" s="44" t="n">
        <v>0.38</v>
      </c>
      <c r="F3577" s="44" t="n">
        <v>70.6</v>
      </c>
      <c r="G3577" s="44" t="n">
        <v>180</v>
      </c>
      <c r="H3577" s="44" t="n">
        <v>90</v>
      </c>
      <c r="I3577" s="44" t="s">
        <v>187</v>
      </c>
      <c r="J3577" s="40"/>
      <c r="K3577" s="40"/>
      <c r="L3577" s="40"/>
      <c r="M3577" s="40"/>
      <c r="N3577" s="40"/>
      <c r="O3577" s="40"/>
      <c r="P3577" s="40"/>
      <c r="Q3577" s="40"/>
      <c r="R3577" s="40"/>
      <c r="S3577" s="40"/>
    </row>
    <row r="3578" s="45" customFormat="true" ht="10.5" hidden="false" customHeight="false" outlineLevel="0" collapsed="false">
      <c r="A3578" s="44" t="s">
        <v>223</v>
      </c>
      <c r="B3578" s="44" t="s">
        <v>549</v>
      </c>
      <c r="C3578" s="44" t="n">
        <v>0.3</v>
      </c>
      <c r="D3578" s="44" t="n">
        <v>0.364</v>
      </c>
      <c r="E3578" s="44" t="n">
        <v>0.38</v>
      </c>
      <c r="F3578" s="44" t="n">
        <v>23.22</v>
      </c>
      <c r="G3578" s="44" t="n">
        <v>270</v>
      </c>
      <c r="H3578" s="44" t="n">
        <v>90</v>
      </c>
      <c r="I3578" s="44" t="s">
        <v>189</v>
      </c>
      <c r="J3578" s="40"/>
      <c r="K3578" s="40"/>
      <c r="L3578" s="40"/>
      <c r="M3578" s="40"/>
      <c r="N3578" s="40"/>
      <c r="O3578" s="40"/>
      <c r="P3578" s="40"/>
      <c r="Q3578" s="40"/>
      <c r="R3578" s="40"/>
      <c r="S3578" s="40"/>
    </row>
    <row r="3579" s="45" customFormat="true" ht="10.5" hidden="false" customHeight="false" outlineLevel="0" collapsed="false">
      <c r="A3579" s="44" t="s">
        <v>224</v>
      </c>
      <c r="B3579" s="44" t="s">
        <v>549</v>
      </c>
      <c r="C3579" s="44" t="n">
        <v>0.3</v>
      </c>
      <c r="D3579" s="44" t="n">
        <v>0.364</v>
      </c>
      <c r="E3579" s="44" t="n">
        <v>0.38</v>
      </c>
      <c r="F3579" s="44" t="n">
        <v>35.3</v>
      </c>
      <c r="G3579" s="44" t="n">
        <v>180</v>
      </c>
      <c r="H3579" s="44" t="n">
        <v>90</v>
      </c>
      <c r="I3579" s="44" t="s">
        <v>187</v>
      </c>
      <c r="J3579" s="40"/>
      <c r="K3579" s="40"/>
      <c r="L3579" s="40"/>
      <c r="M3579" s="40"/>
      <c r="N3579" s="40"/>
      <c r="O3579" s="40"/>
      <c r="P3579" s="40"/>
      <c r="Q3579" s="40"/>
      <c r="R3579" s="40"/>
      <c r="S3579" s="40"/>
    </row>
    <row r="3580" s="45" customFormat="true" ht="10.5" hidden="false" customHeight="false" outlineLevel="0" collapsed="false">
      <c r="A3580" s="44" t="s">
        <v>225</v>
      </c>
      <c r="B3580" s="44" t="s">
        <v>226</v>
      </c>
      <c r="C3580" s="44" t="n">
        <v>0.3</v>
      </c>
      <c r="D3580" s="44" t="n">
        <v>0.357</v>
      </c>
      <c r="E3580" s="44" t="n">
        <v>0.38</v>
      </c>
      <c r="F3580" s="44" t="n">
        <v>88.25</v>
      </c>
      <c r="G3580" s="44" t="n">
        <v>0</v>
      </c>
      <c r="H3580" s="44" t="n">
        <v>0</v>
      </c>
      <c r="I3580" s="44"/>
      <c r="J3580" s="40"/>
      <c r="K3580" s="40"/>
      <c r="L3580" s="40"/>
      <c r="M3580" s="40"/>
      <c r="N3580" s="40"/>
      <c r="O3580" s="40"/>
      <c r="P3580" s="40"/>
      <c r="Q3580" s="40"/>
      <c r="R3580" s="40"/>
      <c r="S3580" s="40"/>
    </row>
    <row r="3581" s="45" customFormat="true" ht="10.5" hidden="false" customHeight="false" outlineLevel="0" collapsed="false">
      <c r="A3581" s="44" t="s">
        <v>227</v>
      </c>
      <c r="B3581" s="44" t="s">
        <v>549</v>
      </c>
      <c r="C3581" s="44" t="n">
        <v>0.3</v>
      </c>
      <c r="D3581" s="44" t="n">
        <v>0.364</v>
      </c>
      <c r="E3581" s="44" t="n">
        <v>0.38</v>
      </c>
      <c r="F3581" s="44" t="n">
        <v>35.3</v>
      </c>
      <c r="G3581" s="44" t="n">
        <v>0</v>
      </c>
      <c r="H3581" s="44" t="n">
        <v>90</v>
      </c>
      <c r="I3581" s="44" t="s">
        <v>193</v>
      </c>
      <c r="J3581" s="40"/>
      <c r="K3581" s="40"/>
      <c r="L3581" s="40"/>
      <c r="M3581" s="40"/>
      <c r="N3581" s="40"/>
      <c r="O3581" s="40"/>
      <c r="P3581" s="40"/>
      <c r="Q3581" s="40"/>
      <c r="R3581" s="40"/>
      <c r="S3581" s="40"/>
    </row>
    <row r="3582" s="45" customFormat="true" ht="10.5" hidden="false" customHeight="false" outlineLevel="0" collapsed="false">
      <c r="A3582" s="44" t="s">
        <v>228</v>
      </c>
      <c r="B3582" s="44" t="s">
        <v>549</v>
      </c>
      <c r="C3582" s="44" t="n">
        <v>0.3</v>
      </c>
      <c r="D3582" s="44" t="n">
        <v>0.364</v>
      </c>
      <c r="E3582" s="44" t="n">
        <v>0.38</v>
      </c>
      <c r="F3582" s="44" t="n">
        <v>23.22</v>
      </c>
      <c r="G3582" s="44" t="n">
        <v>270</v>
      </c>
      <c r="H3582" s="44" t="n">
        <v>90</v>
      </c>
      <c r="I3582" s="44" t="s">
        <v>189</v>
      </c>
      <c r="J3582" s="40"/>
      <c r="K3582" s="40"/>
      <c r="L3582" s="40"/>
      <c r="M3582" s="40"/>
      <c r="N3582" s="40"/>
      <c r="O3582" s="40"/>
      <c r="P3582" s="40"/>
      <c r="Q3582" s="40"/>
      <c r="R3582" s="40"/>
      <c r="S3582" s="40"/>
    </row>
    <row r="3583" s="45" customFormat="true" ht="10.5" hidden="false" customHeight="false" outlineLevel="0" collapsed="false">
      <c r="A3583" s="44" t="s">
        <v>229</v>
      </c>
      <c r="B3583" s="44" t="s">
        <v>226</v>
      </c>
      <c r="C3583" s="44" t="n">
        <v>0.3</v>
      </c>
      <c r="D3583" s="44" t="n">
        <v>0.357</v>
      </c>
      <c r="E3583" s="44" t="n">
        <v>0.38</v>
      </c>
      <c r="F3583" s="44" t="n">
        <v>88.25</v>
      </c>
      <c r="G3583" s="44" t="n">
        <v>0</v>
      </c>
      <c r="H3583" s="44" t="n">
        <v>0</v>
      </c>
      <c r="I3583" s="44"/>
      <c r="J3583" s="40"/>
      <c r="K3583" s="40"/>
      <c r="L3583" s="40"/>
      <c r="M3583" s="40"/>
      <c r="N3583" s="40"/>
      <c r="O3583" s="40"/>
      <c r="P3583" s="40"/>
      <c r="Q3583" s="40"/>
      <c r="R3583" s="40"/>
      <c r="S3583" s="40"/>
    </row>
    <row r="3584" s="45" customFormat="true" ht="10.5" hidden="false" customHeight="false" outlineLevel="0" collapsed="false">
      <c r="A3584" s="44" t="s">
        <v>230</v>
      </c>
      <c r="B3584" s="44" t="s">
        <v>549</v>
      </c>
      <c r="C3584" s="44" t="n">
        <v>0.3</v>
      </c>
      <c r="D3584" s="44" t="n">
        <v>0.364</v>
      </c>
      <c r="E3584" s="44" t="n">
        <v>0.38</v>
      </c>
      <c r="F3584" s="44" t="n">
        <v>23.22</v>
      </c>
      <c r="G3584" s="44" t="n">
        <v>90</v>
      </c>
      <c r="H3584" s="44" t="n">
        <v>90</v>
      </c>
      <c r="I3584" s="44" t="s">
        <v>198</v>
      </c>
      <c r="J3584" s="40"/>
      <c r="K3584" s="40"/>
      <c r="L3584" s="40"/>
      <c r="M3584" s="40"/>
      <c r="N3584" s="40"/>
      <c r="O3584" s="40"/>
      <c r="P3584" s="40"/>
      <c r="Q3584" s="40"/>
      <c r="R3584" s="40"/>
      <c r="S3584" s="40"/>
    </row>
    <row r="3585" s="45" customFormat="true" ht="10.5" hidden="false" customHeight="false" outlineLevel="0" collapsed="false">
      <c r="A3585" s="44" t="s">
        <v>231</v>
      </c>
      <c r="B3585" s="44" t="s">
        <v>549</v>
      </c>
      <c r="C3585" s="44" t="n">
        <v>0.3</v>
      </c>
      <c r="D3585" s="44" t="n">
        <v>0.364</v>
      </c>
      <c r="E3585" s="44" t="n">
        <v>0.38</v>
      </c>
      <c r="F3585" s="44" t="n">
        <v>35.3</v>
      </c>
      <c r="G3585" s="44" t="n">
        <v>180</v>
      </c>
      <c r="H3585" s="44" t="n">
        <v>90</v>
      </c>
      <c r="I3585" s="44" t="s">
        <v>187</v>
      </c>
      <c r="J3585" s="40"/>
      <c r="K3585" s="40"/>
      <c r="L3585" s="40"/>
      <c r="M3585" s="40"/>
      <c r="N3585" s="40"/>
      <c r="O3585" s="40"/>
      <c r="P3585" s="40"/>
      <c r="Q3585" s="40"/>
      <c r="R3585" s="40"/>
      <c r="S3585" s="40"/>
    </row>
    <row r="3586" s="45" customFormat="true" ht="10.5" hidden="false" customHeight="false" outlineLevel="0" collapsed="false">
      <c r="A3586" s="44" t="s">
        <v>232</v>
      </c>
      <c r="B3586" s="44" t="s">
        <v>226</v>
      </c>
      <c r="C3586" s="44" t="n">
        <v>0.3</v>
      </c>
      <c r="D3586" s="44" t="n">
        <v>0.357</v>
      </c>
      <c r="E3586" s="44" t="n">
        <v>0.38</v>
      </c>
      <c r="F3586" s="44" t="n">
        <v>88.25</v>
      </c>
      <c r="G3586" s="44" t="n">
        <v>0</v>
      </c>
      <c r="H3586" s="44" t="n">
        <v>0</v>
      </c>
      <c r="I3586" s="44"/>
      <c r="J3586" s="40"/>
      <c r="K3586" s="40"/>
      <c r="L3586" s="40"/>
      <c r="M3586" s="40"/>
      <c r="N3586" s="40"/>
      <c r="O3586" s="40"/>
      <c r="P3586" s="40"/>
      <c r="Q3586" s="40"/>
      <c r="R3586" s="40"/>
      <c r="S3586" s="40"/>
    </row>
    <row r="3587" s="45" customFormat="true" ht="10.5" hidden="false" customHeight="false" outlineLevel="0" collapsed="false">
      <c r="A3587" s="44" t="s">
        <v>233</v>
      </c>
      <c r="B3587" s="44" t="s">
        <v>549</v>
      </c>
      <c r="C3587" s="44" t="n">
        <v>0.3</v>
      </c>
      <c r="D3587" s="44" t="n">
        <v>0.364</v>
      </c>
      <c r="E3587" s="44" t="n">
        <v>0.38</v>
      </c>
      <c r="F3587" s="44" t="n">
        <v>35.3</v>
      </c>
      <c r="G3587" s="44" t="n">
        <v>0</v>
      </c>
      <c r="H3587" s="44" t="n">
        <v>90</v>
      </c>
      <c r="I3587" s="44" t="s">
        <v>193</v>
      </c>
      <c r="J3587" s="40"/>
      <c r="K3587" s="40"/>
      <c r="L3587" s="40"/>
      <c r="M3587" s="40"/>
      <c r="N3587" s="40"/>
      <c r="O3587" s="40"/>
      <c r="P3587" s="40"/>
      <c r="Q3587" s="40"/>
      <c r="R3587" s="40"/>
      <c r="S3587" s="40"/>
    </row>
    <row r="3588" s="45" customFormat="true" ht="10.5" hidden="false" customHeight="false" outlineLevel="0" collapsed="false">
      <c r="A3588" s="44" t="s">
        <v>234</v>
      </c>
      <c r="B3588" s="44" t="s">
        <v>549</v>
      </c>
      <c r="C3588" s="44" t="n">
        <v>0.3</v>
      </c>
      <c r="D3588" s="44" t="n">
        <v>0.364</v>
      </c>
      <c r="E3588" s="44" t="n">
        <v>0.38</v>
      </c>
      <c r="F3588" s="44" t="n">
        <v>23.22</v>
      </c>
      <c r="G3588" s="44" t="n">
        <v>90</v>
      </c>
      <c r="H3588" s="44" t="n">
        <v>90</v>
      </c>
      <c r="I3588" s="44" t="s">
        <v>198</v>
      </c>
      <c r="J3588" s="40"/>
      <c r="K3588" s="40"/>
      <c r="L3588" s="40"/>
      <c r="M3588" s="40"/>
      <c r="N3588" s="40"/>
      <c r="O3588" s="40"/>
      <c r="P3588" s="40"/>
      <c r="Q3588" s="40"/>
      <c r="R3588" s="40"/>
      <c r="S3588" s="40"/>
    </row>
    <row r="3589" s="45" customFormat="true" ht="10.5" hidden="false" customHeight="false" outlineLevel="0" collapsed="false">
      <c r="A3589" s="44" t="s">
        <v>235</v>
      </c>
      <c r="B3589" s="44" t="s">
        <v>226</v>
      </c>
      <c r="C3589" s="44" t="n">
        <v>0.3</v>
      </c>
      <c r="D3589" s="44" t="n">
        <v>0.357</v>
      </c>
      <c r="E3589" s="44" t="n">
        <v>0.38</v>
      </c>
      <c r="F3589" s="44" t="n">
        <v>88.25</v>
      </c>
      <c r="G3589" s="44" t="n">
        <v>0</v>
      </c>
      <c r="H3589" s="44" t="n">
        <v>0</v>
      </c>
      <c r="I3589" s="44"/>
      <c r="J3589" s="40"/>
      <c r="K3589" s="40"/>
      <c r="L3589" s="40"/>
      <c r="M3589" s="40"/>
      <c r="N3589" s="40"/>
      <c r="O3589" s="40"/>
      <c r="P3589" s="40"/>
      <c r="Q3589" s="40"/>
      <c r="R3589" s="40"/>
      <c r="S3589" s="40"/>
    </row>
    <row r="3590" s="45" customFormat="true" ht="10.5" hidden="false" customHeight="false" outlineLevel="0" collapsed="false">
      <c r="A3590" s="44" t="s">
        <v>236</v>
      </c>
      <c r="B3590" s="44" t="s">
        <v>549</v>
      </c>
      <c r="C3590" s="44" t="n">
        <v>0.3</v>
      </c>
      <c r="D3590" s="44" t="n">
        <v>0.364</v>
      </c>
      <c r="E3590" s="44" t="n">
        <v>0.38</v>
      </c>
      <c r="F3590" s="44" t="n">
        <v>35.3</v>
      </c>
      <c r="G3590" s="44" t="n">
        <v>0</v>
      </c>
      <c r="H3590" s="44" t="n">
        <v>90</v>
      </c>
      <c r="I3590" s="44" t="s">
        <v>193</v>
      </c>
      <c r="J3590" s="40"/>
      <c r="K3590" s="40"/>
      <c r="L3590" s="40"/>
      <c r="M3590" s="40"/>
      <c r="N3590" s="40"/>
      <c r="O3590" s="40"/>
      <c r="P3590" s="40"/>
      <c r="Q3590" s="40"/>
      <c r="R3590" s="40"/>
      <c r="S3590" s="40"/>
    </row>
    <row r="3591" s="45" customFormat="true" ht="10.5" hidden="false" customHeight="false" outlineLevel="0" collapsed="false">
      <c r="A3591" s="44" t="s">
        <v>237</v>
      </c>
      <c r="B3591" s="44" t="s">
        <v>226</v>
      </c>
      <c r="C3591" s="44" t="n">
        <v>0.3</v>
      </c>
      <c r="D3591" s="44" t="n">
        <v>0.357</v>
      </c>
      <c r="E3591" s="44" t="n">
        <v>0.38</v>
      </c>
      <c r="F3591" s="44" t="n">
        <v>88.25</v>
      </c>
      <c r="G3591" s="44" t="n">
        <v>0</v>
      </c>
      <c r="H3591" s="44" t="n">
        <v>0</v>
      </c>
      <c r="I3591" s="44"/>
      <c r="J3591" s="40"/>
      <c r="K3591" s="40"/>
      <c r="L3591" s="40"/>
      <c r="M3591" s="40"/>
      <c r="N3591" s="40"/>
      <c r="O3591" s="40"/>
      <c r="P3591" s="40"/>
      <c r="Q3591" s="40"/>
      <c r="R3591" s="40"/>
      <c r="S3591" s="40"/>
    </row>
    <row r="3592" s="45" customFormat="true" ht="10.5" hidden="false" customHeight="false" outlineLevel="0" collapsed="false">
      <c r="A3592" s="44" t="s">
        <v>238</v>
      </c>
      <c r="B3592" s="44" t="s">
        <v>549</v>
      </c>
      <c r="C3592" s="44" t="n">
        <v>0.3</v>
      </c>
      <c r="D3592" s="44" t="n">
        <v>0.364</v>
      </c>
      <c r="E3592" s="44" t="n">
        <v>0.38</v>
      </c>
      <c r="F3592" s="44" t="n">
        <v>35.3</v>
      </c>
      <c r="G3592" s="44" t="n">
        <v>0</v>
      </c>
      <c r="H3592" s="44" t="n">
        <v>90</v>
      </c>
      <c r="I3592" s="44" t="s">
        <v>193</v>
      </c>
      <c r="J3592" s="40"/>
      <c r="K3592" s="40"/>
      <c r="L3592" s="40"/>
      <c r="M3592" s="40"/>
      <c r="N3592" s="40"/>
      <c r="O3592" s="40"/>
      <c r="P3592" s="40"/>
      <c r="Q3592" s="40"/>
      <c r="R3592" s="40"/>
      <c r="S3592" s="40"/>
    </row>
    <row r="3593" s="45" customFormat="true" ht="10.5" hidden="false" customHeight="false" outlineLevel="0" collapsed="false">
      <c r="A3593" s="44" t="s">
        <v>239</v>
      </c>
      <c r="B3593" s="44" t="s">
        <v>226</v>
      </c>
      <c r="C3593" s="44" t="n">
        <v>0.3</v>
      </c>
      <c r="D3593" s="44" t="n">
        <v>0.357</v>
      </c>
      <c r="E3593" s="44" t="n">
        <v>0.38</v>
      </c>
      <c r="F3593" s="44" t="n">
        <v>88.25</v>
      </c>
      <c r="G3593" s="44" t="n">
        <v>0</v>
      </c>
      <c r="H3593" s="44" t="n">
        <v>0</v>
      </c>
      <c r="I3593" s="44"/>
      <c r="J3593" s="40"/>
      <c r="K3593" s="40"/>
      <c r="L3593" s="40"/>
      <c r="M3593" s="40"/>
      <c r="N3593" s="40"/>
      <c r="O3593" s="40"/>
      <c r="P3593" s="40"/>
      <c r="Q3593" s="40"/>
      <c r="R3593" s="40"/>
      <c r="S3593" s="40"/>
    </row>
    <row r="3594" s="45" customFormat="true" ht="10.5" hidden="false" customHeight="false" outlineLevel="0" collapsed="false">
      <c r="A3594" s="44" t="s">
        <v>240</v>
      </c>
      <c r="B3594" s="44" t="s">
        <v>549</v>
      </c>
      <c r="C3594" s="44" t="n">
        <v>0.3</v>
      </c>
      <c r="D3594" s="44" t="n">
        <v>0.364</v>
      </c>
      <c r="E3594" s="44" t="n">
        <v>0.38</v>
      </c>
      <c r="F3594" s="44" t="n">
        <v>35.3</v>
      </c>
      <c r="G3594" s="44" t="n">
        <v>180</v>
      </c>
      <c r="H3594" s="44" t="n">
        <v>90</v>
      </c>
      <c r="I3594" s="44" t="s">
        <v>187</v>
      </c>
      <c r="J3594" s="40"/>
      <c r="K3594" s="40"/>
      <c r="L3594" s="40"/>
      <c r="M3594" s="40"/>
      <c r="N3594" s="40"/>
      <c r="O3594" s="40"/>
      <c r="P3594" s="40"/>
      <c r="Q3594" s="40"/>
      <c r="R3594" s="40"/>
      <c r="S3594" s="40"/>
    </row>
    <row r="3595" s="45" customFormat="true" ht="10.5" hidden="false" customHeight="false" outlineLevel="0" collapsed="false">
      <c r="A3595" s="44" t="s">
        <v>241</v>
      </c>
      <c r="B3595" s="44" t="s">
        <v>226</v>
      </c>
      <c r="C3595" s="44" t="n">
        <v>0.3</v>
      </c>
      <c r="D3595" s="44" t="n">
        <v>0.357</v>
      </c>
      <c r="E3595" s="44" t="n">
        <v>0.38</v>
      </c>
      <c r="F3595" s="44" t="n">
        <v>88.25</v>
      </c>
      <c r="G3595" s="44" t="n">
        <v>0</v>
      </c>
      <c r="H3595" s="44" t="n">
        <v>0</v>
      </c>
      <c r="I3595" s="44"/>
      <c r="J3595" s="40"/>
      <c r="K3595" s="40"/>
      <c r="L3595" s="40"/>
      <c r="M3595" s="40"/>
      <c r="N3595" s="40"/>
      <c r="O3595" s="40"/>
      <c r="P3595" s="40"/>
      <c r="Q3595" s="40"/>
      <c r="R3595" s="40"/>
      <c r="S3595" s="40"/>
    </row>
    <row r="3596" s="45" customFormat="true" ht="10.5" hidden="false" customHeight="false" outlineLevel="0" collapsed="false">
      <c r="A3596" s="44" t="s">
        <v>242</v>
      </c>
      <c r="B3596" s="44" t="s">
        <v>549</v>
      </c>
      <c r="C3596" s="44" t="n">
        <v>0.3</v>
      </c>
      <c r="D3596" s="44" t="n">
        <v>0.364</v>
      </c>
      <c r="E3596" s="44" t="n">
        <v>0.38</v>
      </c>
      <c r="F3596" s="44" t="n">
        <v>35.3</v>
      </c>
      <c r="G3596" s="44" t="n">
        <v>180</v>
      </c>
      <c r="H3596" s="44" t="n">
        <v>90</v>
      </c>
      <c r="I3596" s="44" t="s">
        <v>187</v>
      </c>
      <c r="J3596" s="40"/>
      <c r="K3596" s="40"/>
      <c r="L3596" s="40"/>
      <c r="M3596" s="40"/>
      <c r="N3596" s="40"/>
      <c r="O3596" s="40"/>
      <c r="P3596" s="40"/>
      <c r="Q3596" s="40"/>
      <c r="R3596" s="40"/>
      <c r="S3596" s="40"/>
    </row>
    <row r="3597" s="45" customFormat="true" ht="10.5" hidden="false" customHeight="false" outlineLevel="0" collapsed="false">
      <c r="A3597" s="44" t="s">
        <v>243</v>
      </c>
      <c r="B3597" s="44" t="s">
        <v>226</v>
      </c>
      <c r="C3597" s="44" t="n">
        <v>0.3</v>
      </c>
      <c r="D3597" s="44" t="n">
        <v>0.357</v>
      </c>
      <c r="E3597" s="44" t="n">
        <v>0.38</v>
      </c>
      <c r="F3597" s="44" t="n">
        <v>88.25</v>
      </c>
      <c r="G3597" s="44" t="n">
        <v>0</v>
      </c>
      <c r="H3597" s="44" t="n">
        <v>0</v>
      </c>
      <c r="I3597" s="44"/>
      <c r="J3597" s="40"/>
      <c r="K3597" s="40"/>
      <c r="L3597" s="40"/>
      <c r="M3597" s="40"/>
      <c r="N3597" s="40"/>
      <c r="O3597" s="40"/>
      <c r="P3597" s="40"/>
      <c r="Q3597" s="40"/>
      <c r="R3597" s="40"/>
      <c r="S3597" s="40"/>
    </row>
    <row r="3598" s="45" customFormat="true" ht="10.5" hidden="false" customHeight="false" outlineLevel="0" collapsed="false">
      <c r="A3598" s="44" t="s">
        <v>244</v>
      </c>
      <c r="B3598" s="44" t="s">
        <v>549</v>
      </c>
      <c r="C3598" s="44" t="n">
        <v>0.3</v>
      </c>
      <c r="D3598" s="44" t="n">
        <v>0.364</v>
      </c>
      <c r="E3598" s="44" t="n">
        <v>0.38</v>
      </c>
      <c r="F3598" s="44" t="n">
        <v>5.11</v>
      </c>
      <c r="G3598" s="44" t="n">
        <v>270</v>
      </c>
      <c r="H3598" s="44" t="n">
        <v>90</v>
      </c>
      <c r="I3598" s="44" t="s">
        <v>189</v>
      </c>
      <c r="J3598" s="40"/>
      <c r="K3598" s="40"/>
      <c r="L3598" s="40"/>
      <c r="M3598" s="40"/>
      <c r="N3598" s="40"/>
      <c r="O3598" s="40"/>
      <c r="P3598" s="40"/>
      <c r="Q3598" s="40"/>
      <c r="R3598" s="40"/>
      <c r="S3598" s="40"/>
    </row>
    <row r="3599" s="45" customFormat="true" ht="10.5" hidden="false" customHeight="false" outlineLevel="0" collapsed="false">
      <c r="A3599" s="44" t="s">
        <v>245</v>
      </c>
      <c r="B3599" s="44" t="s">
        <v>549</v>
      </c>
      <c r="C3599" s="44" t="n">
        <v>0.3</v>
      </c>
      <c r="D3599" s="44" t="n">
        <v>0.364</v>
      </c>
      <c r="E3599" s="44" t="n">
        <v>0.38</v>
      </c>
      <c r="F3599" s="44" t="n">
        <v>5.11</v>
      </c>
      <c r="G3599" s="44" t="n">
        <v>90</v>
      </c>
      <c r="H3599" s="44" t="n">
        <v>90</v>
      </c>
      <c r="I3599" s="44" t="s">
        <v>198</v>
      </c>
      <c r="J3599" s="40"/>
      <c r="K3599" s="40"/>
      <c r="L3599" s="40"/>
      <c r="M3599" s="40"/>
      <c r="N3599" s="40"/>
      <c r="O3599" s="40"/>
      <c r="P3599" s="40"/>
      <c r="Q3599" s="40"/>
      <c r="R3599" s="40"/>
      <c r="S3599" s="40"/>
    </row>
    <row r="3600" s="45" customFormat="true" ht="10.5" hidden="false" customHeight="false" outlineLevel="0" collapsed="false">
      <c r="A3600" s="44" t="s">
        <v>246</v>
      </c>
      <c r="B3600" s="44" t="s">
        <v>226</v>
      </c>
      <c r="C3600" s="44" t="n">
        <v>0.3</v>
      </c>
      <c r="D3600" s="44" t="n">
        <v>0.357</v>
      </c>
      <c r="E3600" s="44" t="n">
        <v>0.38</v>
      </c>
      <c r="F3600" s="44" t="n">
        <v>77.66</v>
      </c>
      <c r="G3600" s="44" t="n">
        <v>0</v>
      </c>
      <c r="H3600" s="44" t="n">
        <v>0</v>
      </c>
      <c r="I3600" s="44"/>
      <c r="J3600" s="40"/>
      <c r="K3600" s="40"/>
      <c r="L3600" s="40"/>
      <c r="M3600" s="40"/>
      <c r="N3600" s="40"/>
      <c r="O3600" s="40"/>
      <c r="P3600" s="40"/>
      <c r="Q3600" s="40"/>
      <c r="R3600" s="40"/>
      <c r="S3600" s="40"/>
    </row>
    <row r="3601" s="45" customFormat="true" ht="10.5" hidden="false" customHeight="false" outlineLevel="0" collapsed="false">
      <c r="A3601" s="44" t="s">
        <v>247</v>
      </c>
      <c r="B3601" s="44" t="s">
        <v>549</v>
      </c>
      <c r="C3601" s="44" t="n">
        <v>0.3</v>
      </c>
      <c r="D3601" s="44" t="n">
        <v>0.364</v>
      </c>
      <c r="E3601" s="44" t="n">
        <v>0.38</v>
      </c>
      <c r="F3601" s="44" t="n">
        <v>5.11</v>
      </c>
      <c r="G3601" s="44" t="n">
        <v>270</v>
      </c>
      <c r="H3601" s="44" t="n">
        <v>90</v>
      </c>
      <c r="I3601" s="44" t="s">
        <v>189</v>
      </c>
      <c r="J3601" s="40"/>
      <c r="K3601" s="40"/>
      <c r="L3601" s="40"/>
      <c r="M3601" s="40"/>
      <c r="N3601" s="40"/>
      <c r="O3601" s="40"/>
      <c r="P3601" s="40"/>
      <c r="Q3601" s="40"/>
      <c r="R3601" s="40"/>
      <c r="S3601" s="40"/>
    </row>
    <row r="3602" s="45" customFormat="true" ht="10.5" hidden="false" customHeight="false" outlineLevel="0" collapsed="false">
      <c r="A3602" s="44" t="s">
        <v>248</v>
      </c>
      <c r="B3602" s="44" t="s">
        <v>549</v>
      </c>
      <c r="C3602" s="44" t="n">
        <v>0.3</v>
      </c>
      <c r="D3602" s="44" t="n">
        <v>0.364</v>
      </c>
      <c r="E3602" s="44" t="n">
        <v>0.38</v>
      </c>
      <c r="F3602" s="44" t="n">
        <v>5.11</v>
      </c>
      <c r="G3602" s="44" t="n">
        <v>90</v>
      </c>
      <c r="H3602" s="44" t="n">
        <v>90</v>
      </c>
      <c r="I3602" s="44" t="s">
        <v>198</v>
      </c>
      <c r="J3602" s="40"/>
      <c r="K3602" s="40"/>
      <c r="L3602" s="40"/>
      <c r="M3602" s="40"/>
      <c r="N3602" s="40"/>
      <c r="O3602" s="40"/>
      <c r="P3602" s="40"/>
      <c r="Q3602" s="40"/>
      <c r="R3602" s="40"/>
      <c r="S3602" s="40"/>
    </row>
    <row r="3603" s="45" customFormat="true" ht="10.5" hidden="false" customHeight="false" outlineLevel="0" collapsed="false">
      <c r="A3603" s="44" t="s">
        <v>249</v>
      </c>
      <c r="B3603" s="44" t="s">
        <v>191</v>
      </c>
      <c r="C3603" s="44" t="n">
        <v>0.3</v>
      </c>
      <c r="D3603" s="44" t="n">
        <v>1.627</v>
      </c>
      <c r="E3603" s="44" t="n">
        <v>2.69</v>
      </c>
      <c r="F3603" s="44" t="n">
        <v>77.66</v>
      </c>
      <c r="G3603" s="44" t="n">
        <v>270</v>
      </c>
      <c r="H3603" s="44" t="n">
        <v>180</v>
      </c>
      <c r="I3603" s="44"/>
      <c r="J3603" s="40"/>
      <c r="K3603" s="40"/>
      <c r="L3603" s="40"/>
      <c r="M3603" s="40"/>
      <c r="N3603" s="40"/>
      <c r="O3603" s="40"/>
      <c r="P3603" s="40"/>
      <c r="Q3603" s="40"/>
      <c r="R3603" s="40"/>
      <c r="S3603" s="40"/>
    </row>
    <row r="3604" s="45" customFormat="true" ht="10.5" hidden="false" customHeight="false" outlineLevel="0" collapsed="false">
      <c r="A3604" s="44" t="s">
        <v>250</v>
      </c>
      <c r="B3604" s="44" t="s">
        <v>549</v>
      </c>
      <c r="C3604" s="44" t="n">
        <v>0.3</v>
      </c>
      <c r="D3604" s="44" t="n">
        <v>0.364</v>
      </c>
      <c r="E3604" s="44" t="n">
        <v>0.38</v>
      </c>
      <c r="F3604" s="44" t="n">
        <v>10.22</v>
      </c>
      <c r="G3604" s="44" t="n">
        <v>270</v>
      </c>
      <c r="H3604" s="44" t="n">
        <v>90</v>
      </c>
      <c r="I3604" s="44" t="s">
        <v>189</v>
      </c>
      <c r="J3604" s="40"/>
      <c r="K3604" s="40"/>
      <c r="L3604" s="40"/>
      <c r="M3604" s="40"/>
      <c r="N3604" s="40"/>
      <c r="O3604" s="40"/>
      <c r="P3604" s="40"/>
      <c r="Q3604" s="40"/>
      <c r="R3604" s="40"/>
      <c r="S3604" s="40"/>
    </row>
    <row r="3605" s="45" customFormat="true" ht="10.5" hidden="false" customHeight="false" outlineLevel="0" collapsed="false">
      <c r="A3605" s="44" t="s">
        <v>251</v>
      </c>
      <c r="B3605" s="44" t="s">
        <v>549</v>
      </c>
      <c r="C3605" s="44" t="n">
        <v>0.3</v>
      </c>
      <c r="D3605" s="44" t="n">
        <v>0.364</v>
      </c>
      <c r="E3605" s="44" t="n">
        <v>0.38</v>
      </c>
      <c r="F3605" s="44" t="n">
        <v>10.22</v>
      </c>
      <c r="G3605" s="44" t="n">
        <v>90</v>
      </c>
      <c r="H3605" s="44" t="n">
        <v>90</v>
      </c>
      <c r="I3605" s="44" t="s">
        <v>198</v>
      </c>
      <c r="J3605" s="40"/>
      <c r="K3605" s="40"/>
      <c r="L3605" s="40"/>
      <c r="M3605" s="40"/>
      <c r="N3605" s="40"/>
      <c r="O3605" s="40"/>
      <c r="P3605" s="40"/>
      <c r="Q3605" s="40"/>
      <c r="R3605" s="40"/>
      <c r="S3605" s="40"/>
    </row>
    <row r="3606" s="45" customFormat="true" ht="10.5" hidden="false" customHeight="false" outlineLevel="0" collapsed="false">
      <c r="A3606" s="40"/>
      <c r="B3606" s="40"/>
      <c r="C3606" s="40"/>
      <c r="D3606" s="40"/>
      <c r="E3606" s="40"/>
      <c r="F3606" s="40"/>
      <c r="G3606" s="40"/>
      <c r="H3606" s="40"/>
      <c r="I3606" s="40"/>
      <c r="J3606" s="40"/>
      <c r="K3606" s="40"/>
      <c r="L3606" s="40"/>
      <c r="M3606" s="40"/>
      <c r="N3606" s="40"/>
      <c r="O3606" s="40"/>
      <c r="P3606" s="40"/>
      <c r="Q3606" s="40"/>
      <c r="R3606" s="40"/>
      <c r="S3606" s="40"/>
    </row>
    <row r="3607" s="45" customFormat="true" ht="21" hidden="false" customHeight="false" outlineLevel="0" collapsed="false">
      <c r="A3607" s="43"/>
      <c r="B3607" s="44" t="s">
        <v>51</v>
      </c>
      <c r="C3607" s="44" t="s">
        <v>252</v>
      </c>
      <c r="D3607" s="44" t="s">
        <v>253</v>
      </c>
      <c r="E3607" s="44" t="s">
        <v>254</v>
      </c>
      <c r="F3607" s="44" t="s">
        <v>255</v>
      </c>
      <c r="G3607" s="44" t="s">
        <v>256</v>
      </c>
      <c r="H3607" s="44" t="s">
        <v>257</v>
      </c>
      <c r="I3607" s="40"/>
      <c r="J3607" s="40"/>
      <c r="K3607" s="40"/>
      <c r="L3607" s="40"/>
      <c r="M3607" s="40"/>
      <c r="N3607" s="40"/>
      <c r="O3607" s="40"/>
      <c r="P3607" s="40"/>
      <c r="Q3607" s="40"/>
      <c r="R3607" s="40"/>
      <c r="S3607" s="40"/>
    </row>
    <row r="3608" s="45" customFormat="true" ht="10.5" hidden="false" customHeight="false" outlineLevel="0" collapsed="false">
      <c r="A3608" s="44" t="s">
        <v>258</v>
      </c>
      <c r="B3608" s="44" t="s">
        <v>490</v>
      </c>
      <c r="C3608" s="44" t="n">
        <v>5.2</v>
      </c>
      <c r="D3608" s="44" t="n">
        <v>3.24</v>
      </c>
      <c r="E3608" s="44" t="n">
        <v>0.39</v>
      </c>
      <c r="F3608" s="44" t="n">
        <v>0.495</v>
      </c>
      <c r="G3608" s="44" t="s">
        <v>260</v>
      </c>
      <c r="H3608" s="44" t="s">
        <v>185</v>
      </c>
      <c r="I3608" s="40"/>
      <c r="J3608" s="40"/>
      <c r="K3608" s="40"/>
      <c r="L3608" s="40"/>
      <c r="M3608" s="40"/>
      <c r="N3608" s="40"/>
      <c r="O3608" s="40"/>
      <c r="P3608" s="40"/>
      <c r="Q3608" s="40"/>
      <c r="R3608" s="40"/>
      <c r="S3608" s="40"/>
    </row>
    <row r="3609" s="45" customFormat="true" ht="10.5" hidden="false" customHeight="false" outlineLevel="0" collapsed="false">
      <c r="A3609" s="44" t="s">
        <v>261</v>
      </c>
      <c r="B3609" s="44" t="s">
        <v>491</v>
      </c>
      <c r="C3609" s="44" t="n">
        <v>3.34</v>
      </c>
      <c r="D3609" s="44" t="n">
        <v>3.24</v>
      </c>
      <c r="E3609" s="44" t="n">
        <v>0.39</v>
      </c>
      <c r="F3609" s="44" t="n">
        <v>0.495</v>
      </c>
      <c r="G3609" s="44" t="s">
        <v>260</v>
      </c>
      <c r="H3609" s="44" t="s">
        <v>188</v>
      </c>
      <c r="I3609" s="40"/>
      <c r="J3609" s="40"/>
      <c r="K3609" s="40"/>
      <c r="L3609" s="40"/>
      <c r="M3609" s="40"/>
      <c r="N3609" s="40"/>
      <c r="O3609" s="40"/>
      <c r="P3609" s="40"/>
      <c r="Q3609" s="40"/>
      <c r="R3609" s="40"/>
      <c r="S3609" s="40"/>
    </row>
    <row r="3610" s="45" customFormat="true" ht="10.5" hidden="false" customHeight="false" outlineLevel="0" collapsed="false">
      <c r="A3610" s="44" t="s">
        <v>263</v>
      </c>
      <c r="B3610" s="44" t="s">
        <v>492</v>
      </c>
      <c r="C3610" s="44" t="n">
        <v>5.2</v>
      </c>
      <c r="D3610" s="44" t="n">
        <v>3.24</v>
      </c>
      <c r="E3610" s="44" t="n">
        <v>0.39</v>
      </c>
      <c r="F3610" s="44" t="n">
        <v>0.495</v>
      </c>
      <c r="G3610" s="44" t="s">
        <v>260</v>
      </c>
      <c r="H3610" s="44" t="s">
        <v>192</v>
      </c>
      <c r="I3610" s="40"/>
      <c r="J3610" s="40"/>
      <c r="K3610" s="40"/>
      <c r="L3610" s="40"/>
      <c r="M3610" s="40"/>
      <c r="N3610" s="40"/>
      <c r="O3610" s="40"/>
      <c r="P3610" s="40"/>
      <c r="Q3610" s="40"/>
      <c r="R3610" s="40"/>
      <c r="S3610" s="40"/>
    </row>
    <row r="3611" s="45" customFormat="true" ht="10.5" hidden="false" customHeight="false" outlineLevel="0" collapsed="false">
      <c r="A3611" s="44" t="s">
        <v>265</v>
      </c>
      <c r="B3611" s="44" t="s">
        <v>491</v>
      </c>
      <c r="C3611" s="44" t="n">
        <v>3.34</v>
      </c>
      <c r="D3611" s="44" t="n">
        <v>3.24</v>
      </c>
      <c r="E3611" s="44" t="n">
        <v>0.39</v>
      </c>
      <c r="F3611" s="44" t="n">
        <v>0.495</v>
      </c>
      <c r="G3611" s="44" t="s">
        <v>260</v>
      </c>
      <c r="H3611" s="44" t="s">
        <v>194</v>
      </c>
      <c r="I3611" s="40"/>
      <c r="J3611" s="40"/>
      <c r="K3611" s="40"/>
      <c r="L3611" s="40"/>
      <c r="M3611" s="40"/>
      <c r="N3611" s="40"/>
      <c r="O3611" s="40"/>
      <c r="P3611" s="40"/>
      <c r="Q3611" s="40"/>
      <c r="R3611" s="40"/>
      <c r="S3611" s="40"/>
    </row>
    <row r="3612" s="45" customFormat="true" ht="10.5" hidden="false" customHeight="false" outlineLevel="0" collapsed="false">
      <c r="A3612" s="44" t="s">
        <v>266</v>
      </c>
      <c r="B3612" s="44" t="s">
        <v>490</v>
      </c>
      <c r="C3612" s="44" t="n">
        <v>5.2</v>
      </c>
      <c r="D3612" s="44" t="n">
        <v>3.24</v>
      </c>
      <c r="E3612" s="44" t="n">
        <v>0.39</v>
      </c>
      <c r="F3612" s="44" t="n">
        <v>0.495</v>
      </c>
      <c r="G3612" s="44" t="s">
        <v>260</v>
      </c>
      <c r="H3612" s="44" t="s">
        <v>196</v>
      </c>
      <c r="I3612" s="40"/>
      <c r="J3612" s="40"/>
      <c r="K3612" s="40"/>
      <c r="L3612" s="40"/>
      <c r="M3612" s="40"/>
      <c r="N3612" s="40"/>
      <c r="O3612" s="40"/>
      <c r="P3612" s="40"/>
      <c r="Q3612" s="40"/>
      <c r="R3612" s="40"/>
      <c r="S3612" s="40"/>
    </row>
    <row r="3613" s="45" customFormat="true" ht="10.5" hidden="false" customHeight="false" outlineLevel="0" collapsed="false">
      <c r="A3613" s="44" t="s">
        <v>267</v>
      </c>
      <c r="B3613" s="44" t="s">
        <v>493</v>
      </c>
      <c r="C3613" s="44" t="n">
        <v>3.34</v>
      </c>
      <c r="D3613" s="44" t="n">
        <v>3.24</v>
      </c>
      <c r="E3613" s="44" t="n">
        <v>0.39</v>
      </c>
      <c r="F3613" s="44" t="n">
        <v>0.495</v>
      </c>
      <c r="G3613" s="44" t="s">
        <v>260</v>
      </c>
      <c r="H3613" s="44" t="s">
        <v>197</v>
      </c>
      <c r="I3613" s="40"/>
      <c r="J3613" s="40"/>
      <c r="K3613" s="40"/>
      <c r="L3613" s="40"/>
      <c r="M3613" s="40"/>
      <c r="N3613" s="40"/>
      <c r="O3613" s="40"/>
      <c r="P3613" s="40"/>
      <c r="Q3613" s="40"/>
      <c r="R3613" s="40"/>
      <c r="S3613" s="40"/>
    </row>
    <row r="3614" s="45" customFormat="true" ht="10.5" hidden="false" customHeight="false" outlineLevel="0" collapsed="false">
      <c r="A3614" s="44" t="s">
        <v>269</v>
      </c>
      <c r="B3614" s="44" t="s">
        <v>492</v>
      </c>
      <c r="C3614" s="44" t="n">
        <v>5.2</v>
      </c>
      <c r="D3614" s="44" t="n">
        <v>3.24</v>
      </c>
      <c r="E3614" s="44" t="n">
        <v>0.39</v>
      </c>
      <c r="F3614" s="44" t="n">
        <v>0.495</v>
      </c>
      <c r="G3614" s="44" t="s">
        <v>260</v>
      </c>
      <c r="H3614" s="44" t="s">
        <v>200</v>
      </c>
      <c r="I3614" s="40"/>
      <c r="J3614" s="40"/>
      <c r="K3614" s="40"/>
      <c r="L3614" s="40"/>
      <c r="M3614" s="40"/>
      <c r="N3614" s="40"/>
      <c r="O3614" s="40"/>
      <c r="P3614" s="40"/>
      <c r="Q3614" s="40"/>
      <c r="R3614" s="40"/>
      <c r="S3614" s="40"/>
    </row>
    <row r="3615" s="45" customFormat="true" ht="10.5" hidden="false" customHeight="false" outlineLevel="0" collapsed="false">
      <c r="A3615" s="44" t="s">
        <v>270</v>
      </c>
      <c r="B3615" s="44" t="s">
        <v>493</v>
      </c>
      <c r="C3615" s="44" t="n">
        <v>3.34</v>
      </c>
      <c r="D3615" s="44" t="n">
        <v>3.24</v>
      </c>
      <c r="E3615" s="44" t="n">
        <v>0.39</v>
      </c>
      <c r="F3615" s="44" t="n">
        <v>0.495</v>
      </c>
      <c r="G3615" s="44" t="s">
        <v>260</v>
      </c>
      <c r="H3615" s="44" t="s">
        <v>201</v>
      </c>
      <c r="I3615" s="40"/>
      <c r="J3615" s="40"/>
      <c r="K3615" s="40"/>
      <c r="L3615" s="40"/>
      <c r="M3615" s="40"/>
      <c r="N3615" s="40"/>
      <c r="O3615" s="40"/>
      <c r="P3615" s="40"/>
      <c r="Q3615" s="40"/>
      <c r="R3615" s="40"/>
      <c r="S3615" s="40"/>
    </row>
    <row r="3616" s="45" customFormat="true" ht="10.5" hidden="false" customHeight="false" outlineLevel="0" collapsed="false">
      <c r="A3616" s="44" t="s">
        <v>271</v>
      </c>
      <c r="B3616" s="44" t="s">
        <v>492</v>
      </c>
      <c r="C3616" s="44" t="n">
        <v>5.2</v>
      </c>
      <c r="D3616" s="44" t="n">
        <v>3.24</v>
      </c>
      <c r="E3616" s="44" t="n">
        <v>0.39</v>
      </c>
      <c r="F3616" s="44" t="n">
        <v>0.495</v>
      </c>
      <c r="G3616" s="44" t="s">
        <v>260</v>
      </c>
      <c r="H3616" s="44" t="s">
        <v>203</v>
      </c>
      <c r="I3616" s="40"/>
      <c r="J3616" s="40"/>
      <c r="K3616" s="40"/>
      <c r="L3616" s="40"/>
      <c r="M3616" s="40"/>
      <c r="N3616" s="40"/>
      <c r="O3616" s="40"/>
      <c r="P3616" s="40"/>
      <c r="Q3616" s="40"/>
      <c r="R3616" s="40"/>
      <c r="S3616" s="40"/>
    </row>
    <row r="3617" s="45" customFormat="true" ht="10.5" hidden="false" customHeight="false" outlineLevel="0" collapsed="false">
      <c r="A3617" s="44" t="s">
        <v>272</v>
      </c>
      <c r="B3617" s="44" t="s">
        <v>492</v>
      </c>
      <c r="C3617" s="44" t="n">
        <v>5.2</v>
      </c>
      <c r="D3617" s="44" t="n">
        <v>3.24</v>
      </c>
      <c r="E3617" s="44" t="n">
        <v>0.39</v>
      </c>
      <c r="F3617" s="44" t="n">
        <v>0.495</v>
      </c>
      <c r="G3617" s="44" t="s">
        <v>260</v>
      </c>
      <c r="H3617" s="44" t="s">
        <v>205</v>
      </c>
      <c r="I3617" s="40"/>
      <c r="J3617" s="40"/>
      <c r="K3617" s="40"/>
      <c r="L3617" s="40"/>
      <c r="M3617" s="40"/>
      <c r="N3617" s="40"/>
      <c r="O3617" s="40"/>
      <c r="P3617" s="40"/>
      <c r="Q3617" s="40"/>
      <c r="R3617" s="40"/>
      <c r="S3617" s="40"/>
    </row>
    <row r="3618" s="45" customFormat="true" ht="10.5" hidden="false" customHeight="false" outlineLevel="0" collapsed="false">
      <c r="A3618" s="44" t="s">
        <v>273</v>
      </c>
      <c r="B3618" s="44" t="s">
        <v>490</v>
      </c>
      <c r="C3618" s="44" t="n">
        <v>5.2</v>
      </c>
      <c r="D3618" s="44" t="n">
        <v>3.24</v>
      </c>
      <c r="E3618" s="44" t="n">
        <v>0.39</v>
      </c>
      <c r="F3618" s="44" t="n">
        <v>0.495</v>
      </c>
      <c r="G3618" s="44" t="s">
        <v>260</v>
      </c>
      <c r="H3618" s="44" t="s">
        <v>207</v>
      </c>
      <c r="I3618" s="40"/>
      <c r="J3618" s="40"/>
      <c r="K3618" s="40"/>
      <c r="L3618" s="40"/>
      <c r="M3618" s="40"/>
      <c r="N3618" s="40"/>
      <c r="O3618" s="40"/>
      <c r="P3618" s="40"/>
      <c r="Q3618" s="40"/>
      <c r="R3618" s="40"/>
      <c r="S3618" s="40"/>
    </row>
    <row r="3619" s="45" customFormat="true" ht="10.5" hidden="false" customHeight="false" outlineLevel="0" collapsed="false">
      <c r="A3619" s="44" t="s">
        <v>274</v>
      </c>
      <c r="B3619" s="44" t="s">
        <v>490</v>
      </c>
      <c r="C3619" s="44" t="n">
        <v>5.2</v>
      </c>
      <c r="D3619" s="44" t="n">
        <v>3.24</v>
      </c>
      <c r="E3619" s="44" t="n">
        <v>0.39</v>
      </c>
      <c r="F3619" s="44" t="n">
        <v>0.495</v>
      </c>
      <c r="G3619" s="44" t="s">
        <v>260</v>
      </c>
      <c r="H3619" s="44" t="s">
        <v>209</v>
      </c>
      <c r="I3619" s="40"/>
      <c r="J3619" s="40"/>
      <c r="K3619" s="40"/>
      <c r="L3619" s="40"/>
      <c r="M3619" s="40"/>
      <c r="N3619" s="40"/>
      <c r="O3619" s="40"/>
      <c r="P3619" s="40"/>
      <c r="Q3619" s="40"/>
      <c r="R3619" s="40"/>
      <c r="S3619" s="40"/>
    </row>
    <row r="3620" s="45" customFormat="true" ht="10.5" hidden="false" customHeight="false" outlineLevel="0" collapsed="false">
      <c r="A3620" s="44" t="s">
        <v>275</v>
      </c>
      <c r="B3620" s="44" t="s">
        <v>491</v>
      </c>
      <c r="C3620" s="44" t="n">
        <v>6.69</v>
      </c>
      <c r="D3620" s="44" t="n">
        <v>3.24</v>
      </c>
      <c r="E3620" s="44" t="n">
        <v>0.39</v>
      </c>
      <c r="F3620" s="44" t="n">
        <v>0.495</v>
      </c>
      <c r="G3620" s="44" t="s">
        <v>260</v>
      </c>
      <c r="H3620" s="44" t="s">
        <v>211</v>
      </c>
      <c r="I3620" s="40"/>
      <c r="J3620" s="40"/>
      <c r="K3620" s="40"/>
      <c r="L3620" s="40"/>
      <c r="M3620" s="40"/>
      <c r="N3620" s="40"/>
      <c r="O3620" s="40"/>
      <c r="P3620" s="40"/>
      <c r="Q3620" s="40"/>
      <c r="R3620" s="40"/>
      <c r="S3620" s="40"/>
    </row>
    <row r="3621" s="45" customFormat="true" ht="10.5" hidden="false" customHeight="false" outlineLevel="0" collapsed="false">
      <c r="A3621" s="44" t="s">
        <v>276</v>
      </c>
      <c r="B3621" s="44" t="s">
        <v>490</v>
      </c>
      <c r="C3621" s="44" t="n">
        <v>10.4</v>
      </c>
      <c r="D3621" s="44" t="n">
        <v>3.24</v>
      </c>
      <c r="E3621" s="44" t="n">
        <v>0.39</v>
      </c>
      <c r="F3621" s="44" t="n">
        <v>0.495</v>
      </c>
      <c r="G3621" s="44" t="s">
        <v>260</v>
      </c>
      <c r="H3621" s="44" t="s">
        <v>212</v>
      </c>
      <c r="I3621" s="40"/>
      <c r="J3621" s="40"/>
      <c r="K3621" s="40"/>
      <c r="L3621" s="40"/>
      <c r="M3621" s="40"/>
      <c r="N3621" s="40"/>
      <c r="O3621" s="40"/>
      <c r="P3621" s="40"/>
      <c r="Q3621" s="40"/>
      <c r="R3621" s="40"/>
      <c r="S3621" s="40"/>
    </row>
    <row r="3622" s="45" customFormat="true" ht="10.5" hidden="false" customHeight="false" outlineLevel="0" collapsed="false">
      <c r="A3622" s="44" t="s">
        <v>277</v>
      </c>
      <c r="B3622" s="44" t="s">
        <v>492</v>
      </c>
      <c r="C3622" s="44" t="n">
        <v>10.4</v>
      </c>
      <c r="D3622" s="44" t="n">
        <v>3.24</v>
      </c>
      <c r="E3622" s="44" t="n">
        <v>0.39</v>
      </c>
      <c r="F3622" s="44" t="n">
        <v>0.495</v>
      </c>
      <c r="G3622" s="44" t="s">
        <v>260</v>
      </c>
      <c r="H3622" s="44" t="s">
        <v>213</v>
      </c>
      <c r="I3622" s="40"/>
      <c r="J3622" s="40"/>
      <c r="K3622" s="40"/>
      <c r="L3622" s="40"/>
      <c r="M3622" s="40"/>
      <c r="N3622" s="40"/>
      <c r="O3622" s="40"/>
      <c r="P3622" s="40"/>
      <c r="Q3622" s="40"/>
      <c r="R3622" s="40"/>
      <c r="S3622" s="40"/>
    </row>
    <row r="3623" s="45" customFormat="true" ht="10.5" hidden="false" customHeight="false" outlineLevel="0" collapsed="false">
      <c r="A3623" s="44" t="s">
        <v>278</v>
      </c>
      <c r="B3623" s="44" t="s">
        <v>491</v>
      </c>
      <c r="C3623" s="44" t="n">
        <v>6.69</v>
      </c>
      <c r="D3623" s="44" t="n">
        <v>3.24</v>
      </c>
      <c r="E3623" s="44" t="n">
        <v>0.39</v>
      </c>
      <c r="F3623" s="44" t="n">
        <v>0.495</v>
      </c>
      <c r="G3623" s="44" t="s">
        <v>260</v>
      </c>
      <c r="H3623" s="44" t="s">
        <v>214</v>
      </c>
      <c r="I3623" s="40"/>
      <c r="J3623" s="40"/>
      <c r="K3623" s="40"/>
      <c r="L3623" s="40"/>
      <c r="M3623" s="40"/>
      <c r="N3623" s="40"/>
      <c r="O3623" s="40"/>
      <c r="P3623" s="40"/>
      <c r="Q3623" s="40"/>
      <c r="R3623" s="40"/>
      <c r="S3623" s="40"/>
    </row>
    <row r="3624" s="45" customFormat="true" ht="10.5" hidden="false" customHeight="false" outlineLevel="0" collapsed="false">
      <c r="A3624" s="44" t="s">
        <v>279</v>
      </c>
      <c r="B3624" s="44" t="s">
        <v>493</v>
      </c>
      <c r="C3624" s="44" t="n">
        <v>6.69</v>
      </c>
      <c r="D3624" s="44" t="n">
        <v>3.24</v>
      </c>
      <c r="E3624" s="44" t="n">
        <v>0.39</v>
      </c>
      <c r="F3624" s="44" t="n">
        <v>0.495</v>
      </c>
      <c r="G3624" s="44" t="s">
        <v>260</v>
      </c>
      <c r="H3624" s="44" t="s">
        <v>215</v>
      </c>
      <c r="I3624" s="40"/>
      <c r="J3624" s="40"/>
      <c r="K3624" s="40"/>
      <c r="L3624" s="40"/>
      <c r="M3624" s="40"/>
      <c r="N3624" s="40"/>
      <c r="O3624" s="40"/>
      <c r="P3624" s="40"/>
      <c r="Q3624" s="40"/>
      <c r="R3624" s="40"/>
      <c r="S3624" s="40"/>
    </row>
    <row r="3625" s="45" customFormat="true" ht="10.5" hidden="false" customHeight="false" outlineLevel="0" collapsed="false">
      <c r="A3625" s="44" t="s">
        <v>280</v>
      </c>
      <c r="B3625" s="44" t="s">
        <v>490</v>
      </c>
      <c r="C3625" s="44" t="n">
        <v>10.4</v>
      </c>
      <c r="D3625" s="44" t="n">
        <v>3.24</v>
      </c>
      <c r="E3625" s="44" t="n">
        <v>0.39</v>
      </c>
      <c r="F3625" s="44" t="n">
        <v>0.495</v>
      </c>
      <c r="G3625" s="44" t="s">
        <v>260</v>
      </c>
      <c r="H3625" s="44" t="s">
        <v>216</v>
      </c>
      <c r="I3625" s="40"/>
      <c r="J3625" s="40"/>
      <c r="K3625" s="40"/>
      <c r="L3625" s="40"/>
      <c r="M3625" s="40"/>
      <c r="N3625" s="40"/>
      <c r="O3625" s="40"/>
      <c r="P3625" s="40"/>
      <c r="Q3625" s="40"/>
      <c r="R3625" s="40"/>
      <c r="S3625" s="40"/>
    </row>
    <row r="3626" s="45" customFormat="true" ht="10.5" hidden="false" customHeight="false" outlineLevel="0" collapsed="false">
      <c r="A3626" s="44" t="s">
        <v>281</v>
      </c>
      <c r="B3626" s="44" t="s">
        <v>492</v>
      </c>
      <c r="C3626" s="44" t="n">
        <v>10.4</v>
      </c>
      <c r="D3626" s="44" t="n">
        <v>3.24</v>
      </c>
      <c r="E3626" s="44" t="n">
        <v>0.39</v>
      </c>
      <c r="F3626" s="44" t="n">
        <v>0.495</v>
      </c>
      <c r="G3626" s="44" t="s">
        <v>260</v>
      </c>
      <c r="H3626" s="44" t="s">
        <v>217</v>
      </c>
      <c r="I3626" s="40"/>
      <c r="J3626" s="40"/>
      <c r="K3626" s="40"/>
      <c r="L3626" s="40"/>
      <c r="M3626" s="40"/>
      <c r="N3626" s="40"/>
      <c r="O3626" s="40"/>
      <c r="P3626" s="40"/>
      <c r="Q3626" s="40"/>
      <c r="R3626" s="40"/>
      <c r="S3626" s="40"/>
    </row>
    <row r="3627" s="45" customFormat="true" ht="10.5" hidden="false" customHeight="false" outlineLevel="0" collapsed="false">
      <c r="A3627" s="44" t="s">
        <v>282</v>
      </c>
      <c r="B3627" s="44" t="s">
        <v>493</v>
      </c>
      <c r="C3627" s="44" t="n">
        <v>6.69</v>
      </c>
      <c r="D3627" s="44" t="n">
        <v>3.24</v>
      </c>
      <c r="E3627" s="44" t="n">
        <v>0.39</v>
      </c>
      <c r="F3627" s="44" t="n">
        <v>0.495</v>
      </c>
      <c r="G3627" s="44" t="s">
        <v>260</v>
      </c>
      <c r="H3627" s="44" t="s">
        <v>218</v>
      </c>
      <c r="I3627" s="40"/>
      <c r="J3627" s="40"/>
      <c r="K3627" s="40"/>
      <c r="L3627" s="40"/>
      <c r="M3627" s="40"/>
      <c r="N3627" s="40"/>
      <c r="O3627" s="40"/>
      <c r="P3627" s="40"/>
      <c r="Q3627" s="40"/>
      <c r="R3627" s="40"/>
      <c r="S3627" s="40"/>
    </row>
    <row r="3628" s="45" customFormat="true" ht="10.5" hidden="false" customHeight="false" outlineLevel="0" collapsed="false">
      <c r="A3628" s="44" t="s">
        <v>283</v>
      </c>
      <c r="B3628" s="44" t="s">
        <v>492</v>
      </c>
      <c r="C3628" s="44" t="n">
        <v>10.4</v>
      </c>
      <c r="D3628" s="44" t="n">
        <v>3.24</v>
      </c>
      <c r="E3628" s="44" t="n">
        <v>0.39</v>
      </c>
      <c r="F3628" s="44" t="n">
        <v>0.495</v>
      </c>
      <c r="G3628" s="44" t="s">
        <v>260</v>
      </c>
      <c r="H3628" s="44" t="s">
        <v>219</v>
      </c>
      <c r="I3628" s="40"/>
      <c r="J3628" s="40"/>
      <c r="K3628" s="40"/>
      <c r="L3628" s="40"/>
      <c r="M3628" s="40"/>
      <c r="N3628" s="40"/>
      <c r="O3628" s="40"/>
      <c r="P3628" s="40"/>
      <c r="Q3628" s="40"/>
      <c r="R3628" s="40"/>
      <c r="S3628" s="40"/>
    </row>
    <row r="3629" s="45" customFormat="true" ht="10.5" hidden="false" customHeight="false" outlineLevel="0" collapsed="false">
      <c r="A3629" s="44" t="s">
        <v>284</v>
      </c>
      <c r="B3629" s="44" t="s">
        <v>492</v>
      </c>
      <c r="C3629" s="44" t="n">
        <v>10.4</v>
      </c>
      <c r="D3629" s="44" t="n">
        <v>3.24</v>
      </c>
      <c r="E3629" s="44" t="n">
        <v>0.39</v>
      </c>
      <c r="F3629" s="44" t="n">
        <v>0.495</v>
      </c>
      <c r="G3629" s="44" t="s">
        <v>260</v>
      </c>
      <c r="H3629" s="44" t="s">
        <v>220</v>
      </c>
      <c r="I3629" s="40"/>
      <c r="J3629" s="40"/>
      <c r="K3629" s="40"/>
      <c r="L3629" s="40"/>
      <c r="M3629" s="40"/>
      <c r="N3629" s="40"/>
      <c r="O3629" s="40"/>
      <c r="P3629" s="40"/>
      <c r="Q3629" s="40"/>
      <c r="R3629" s="40"/>
      <c r="S3629" s="40"/>
    </row>
    <row r="3630" s="45" customFormat="true" ht="10.5" hidden="false" customHeight="false" outlineLevel="0" collapsed="false">
      <c r="A3630" s="44" t="s">
        <v>285</v>
      </c>
      <c r="B3630" s="44" t="s">
        <v>490</v>
      </c>
      <c r="C3630" s="44" t="n">
        <v>10.4</v>
      </c>
      <c r="D3630" s="44" t="n">
        <v>3.24</v>
      </c>
      <c r="E3630" s="44" t="n">
        <v>0.39</v>
      </c>
      <c r="F3630" s="44" t="n">
        <v>0.495</v>
      </c>
      <c r="G3630" s="44" t="s">
        <v>260</v>
      </c>
      <c r="H3630" s="44" t="s">
        <v>221</v>
      </c>
      <c r="I3630" s="40"/>
      <c r="J3630" s="40"/>
      <c r="K3630" s="40"/>
      <c r="L3630" s="40"/>
      <c r="M3630" s="40"/>
      <c r="N3630" s="40"/>
      <c r="O3630" s="40"/>
      <c r="P3630" s="40"/>
      <c r="Q3630" s="40"/>
      <c r="R3630" s="40"/>
      <c r="S3630" s="40"/>
    </row>
    <row r="3631" s="45" customFormat="true" ht="10.5" hidden="false" customHeight="false" outlineLevel="0" collapsed="false">
      <c r="A3631" s="44" t="s">
        <v>286</v>
      </c>
      <c r="B3631" s="44" t="s">
        <v>490</v>
      </c>
      <c r="C3631" s="44" t="n">
        <v>10.4</v>
      </c>
      <c r="D3631" s="44" t="n">
        <v>3.24</v>
      </c>
      <c r="E3631" s="44" t="n">
        <v>0.39</v>
      </c>
      <c r="F3631" s="44" t="n">
        <v>0.495</v>
      </c>
      <c r="G3631" s="44" t="s">
        <v>260</v>
      </c>
      <c r="H3631" s="44" t="s">
        <v>222</v>
      </c>
      <c r="I3631" s="40"/>
      <c r="J3631" s="40"/>
      <c r="K3631" s="40"/>
      <c r="L3631" s="40"/>
      <c r="M3631" s="40"/>
      <c r="N3631" s="40"/>
      <c r="O3631" s="40"/>
      <c r="P3631" s="40"/>
      <c r="Q3631" s="40"/>
      <c r="R3631" s="40"/>
      <c r="S3631" s="40"/>
    </row>
    <row r="3632" s="45" customFormat="true" ht="10.5" hidden="false" customHeight="false" outlineLevel="0" collapsed="false">
      <c r="A3632" s="44" t="s">
        <v>287</v>
      </c>
      <c r="B3632" s="44" t="s">
        <v>491</v>
      </c>
      <c r="C3632" s="44" t="n">
        <v>3.34</v>
      </c>
      <c r="D3632" s="44" t="n">
        <v>3.24</v>
      </c>
      <c r="E3632" s="44" t="n">
        <v>0.39</v>
      </c>
      <c r="F3632" s="44" t="n">
        <v>0.495</v>
      </c>
      <c r="G3632" s="44" t="s">
        <v>260</v>
      </c>
      <c r="H3632" s="44" t="s">
        <v>223</v>
      </c>
      <c r="I3632" s="40"/>
      <c r="J3632" s="40"/>
      <c r="K3632" s="40"/>
      <c r="L3632" s="40"/>
      <c r="M3632" s="40"/>
      <c r="N3632" s="40"/>
      <c r="O3632" s="40"/>
      <c r="P3632" s="40"/>
      <c r="Q3632" s="40"/>
      <c r="R3632" s="40"/>
      <c r="S3632" s="40"/>
    </row>
    <row r="3633" s="45" customFormat="true" ht="10.5" hidden="false" customHeight="false" outlineLevel="0" collapsed="false">
      <c r="A3633" s="44" t="s">
        <v>288</v>
      </c>
      <c r="B3633" s="44" t="s">
        <v>490</v>
      </c>
      <c r="C3633" s="44" t="n">
        <v>5.2</v>
      </c>
      <c r="D3633" s="44" t="n">
        <v>3.24</v>
      </c>
      <c r="E3633" s="44" t="n">
        <v>0.39</v>
      </c>
      <c r="F3633" s="44" t="n">
        <v>0.495</v>
      </c>
      <c r="G3633" s="44" t="s">
        <v>260</v>
      </c>
      <c r="H3633" s="44" t="s">
        <v>224</v>
      </c>
      <c r="I3633" s="40"/>
      <c r="J3633" s="40"/>
      <c r="K3633" s="40"/>
      <c r="L3633" s="40"/>
      <c r="M3633" s="40"/>
      <c r="N3633" s="40"/>
      <c r="O3633" s="40"/>
      <c r="P3633" s="40"/>
      <c r="Q3633" s="40"/>
      <c r="R3633" s="40"/>
      <c r="S3633" s="40"/>
    </row>
    <row r="3634" s="45" customFormat="true" ht="10.5" hidden="false" customHeight="false" outlineLevel="0" collapsed="false">
      <c r="A3634" s="44" t="s">
        <v>289</v>
      </c>
      <c r="B3634" s="44" t="s">
        <v>492</v>
      </c>
      <c r="C3634" s="44" t="n">
        <v>5.2</v>
      </c>
      <c r="D3634" s="44" t="n">
        <v>3.24</v>
      </c>
      <c r="E3634" s="44" t="n">
        <v>0.39</v>
      </c>
      <c r="F3634" s="44" t="n">
        <v>0.495</v>
      </c>
      <c r="G3634" s="44" t="s">
        <v>260</v>
      </c>
      <c r="H3634" s="44" t="s">
        <v>227</v>
      </c>
      <c r="I3634" s="40"/>
      <c r="J3634" s="40"/>
      <c r="K3634" s="40"/>
      <c r="L3634" s="40"/>
      <c r="M3634" s="40"/>
      <c r="N3634" s="40"/>
      <c r="O3634" s="40"/>
      <c r="P3634" s="40"/>
      <c r="Q3634" s="40"/>
      <c r="R3634" s="40"/>
      <c r="S3634" s="40"/>
    </row>
    <row r="3635" s="45" customFormat="true" ht="10.5" hidden="false" customHeight="false" outlineLevel="0" collapsed="false">
      <c r="A3635" s="44" t="s">
        <v>290</v>
      </c>
      <c r="B3635" s="44" t="s">
        <v>491</v>
      </c>
      <c r="C3635" s="44" t="n">
        <v>3.34</v>
      </c>
      <c r="D3635" s="44" t="n">
        <v>3.24</v>
      </c>
      <c r="E3635" s="44" t="n">
        <v>0.39</v>
      </c>
      <c r="F3635" s="44" t="n">
        <v>0.495</v>
      </c>
      <c r="G3635" s="44" t="s">
        <v>260</v>
      </c>
      <c r="H3635" s="44" t="s">
        <v>228</v>
      </c>
      <c r="I3635" s="40"/>
      <c r="J3635" s="40"/>
      <c r="K3635" s="40"/>
      <c r="L3635" s="40"/>
      <c r="M3635" s="40"/>
      <c r="N3635" s="40"/>
      <c r="O3635" s="40"/>
      <c r="P3635" s="40"/>
      <c r="Q3635" s="40"/>
      <c r="R3635" s="40"/>
      <c r="S3635" s="40"/>
    </row>
    <row r="3636" s="45" customFormat="true" ht="10.5" hidden="false" customHeight="false" outlineLevel="0" collapsed="false">
      <c r="A3636" s="44" t="s">
        <v>291</v>
      </c>
      <c r="B3636" s="44" t="s">
        <v>493</v>
      </c>
      <c r="C3636" s="44" t="n">
        <v>3.34</v>
      </c>
      <c r="D3636" s="44" t="n">
        <v>3.24</v>
      </c>
      <c r="E3636" s="44" t="n">
        <v>0.39</v>
      </c>
      <c r="F3636" s="44" t="n">
        <v>0.495</v>
      </c>
      <c r="G3636" s="44" t="s">
        <v>260</v>
      </c>
      <c r="H3636" s="44" t="s">
        <v>230</v>
      </c>
      <c r="I3636" s="40"/>
      <c r="J3636" s="40"/>
      <c r="K3636" s="40"/>
      <c r="L3636" s="40"/>
      <c r="M3636" s="40"/>
      <c r="N3636" s="40"/>
      <c r="O3636" s="40"/>
      <c r="P3636" s="40"/>
      <c r="Q3636" s="40"/>
      <c r="R3636" s="40"/>
      <c r="S3636" s="40"/>
    </row>
    <row r="3637" s="45" customFormat="true" ht="10.5" hidden="false" customHeight="false" outlineLevel="0" collapsed="false">
      <c r="A3637" s="44" t="s">
        <v>292</v>
      </c>
      <c r="B3637" s="44" t="s">
        <v>490</v>
      </c>
      <c r="C3637" s="44" t="n">
        <v>5.2</v>
      </c>
      <c r="D3637" s="44" t="n">
        <v>3.24</v>
      </c>
      <c r="E3637" s="44" t="n">
        <v>0.39</v>
      </c>
      <c r="F3637" s="44" t="n">
        <v>0.495</v>
      </c>
      <c r="G3637" s="44" t="s">
        <v>260</v>
      </c>
      <c r="H3637" s="44" t="s">
        <v>231</v>
      </c>
      <c r="I3637" s="40"/>
      <c r="J3637" s="40"/>
      <c r="K3637" s="40"/>
      <c r="L3637" s="40"/>
      <c r="M3637" s="40"/>
      <c r="N3637" s="40"/>
      <c r="O3637" s="40"/>
      <c r="P3637" s="40"/>
      <c r="Q3637" s="40"/>
      <c r="R3637" s="40"/>
      <c r="S3637" s="40"/>
    </row>
    <row r="3638" s="45" customFormat="true" ht="10.5" hidden="false" customHeight="false" outlineLevel="0" collapsed="false">
      <c r="A3638" s="44" t="s">
        <v>293</v>
      </c>
      <c r="B3638" s="44" t="s">
        <v>492</v>
      </c>
      <c r="C3638" s="44" t="n">
        <v>5.2</v>
      </c>
      <c r="D3638" s="44" t="n">
        <v>3.24</v>
      </c>
      <c r="E3638" s="44" t="n">
        <v>0.39</v>
      </c>
      <c r="F3638" s="44" t="n">
        <v>0.495</v>
      </c>
      <c r="G3638" s="44" t="s">
        <v>260</v>
      </c>
      <c r="H3638" s="44" t="s">
        <v>233</v>
      </c>
      <c r="I3638" s="40"/>
      <c r="J3638" s="40"/>
      <c r="K3638" s="40"/>
      <c r="L3638" s="40"/>
      <c r="M3638" s="40"/>
      <c r="N3638" s="40"/>
      <c r="O3638" s="40"/>
      <c r="P3638" s="40"/>
      <c r="Q3638" s="40"/>
      <c r="R3638" s="40"/>
      <c r="S3638" s="40"/>
    </row>
    <row r="3639" s="45" customFormat="true" ht="10.5" hidden="false" customHeight="false" outlineLevel="0" collapsed="false">
      <c r="A3639" s="44" t="s">
        <v>294</v>
      </c>
      <c r="B3639" s="44" t="s">
        <v>493</v>
      </c>
      <c r="C3639" s="44" t="n">
        <v>3.34</v>
      </c>
      <c r="D3639" s="44" t="n">
        <v>3.24</v>
      </c>
      <c r="E3639" s="44" t="n">
        <v>0.39</v>
      </c>
      <c r="F3639" s="44" t="n">
        <v>0.495</v>
      </c>
      <c r="G3639" s="44" t="s">
        <v>260</v>
      </c>
      <c r="H3639" s="44" t="s">
        <v>234</v>
      </c>
      <c r="I3639" s="40"/>
      <c r="J3639" s="40"/>
      <c r="K3639" s="40"/>
      <c r="L3639" s="40"/>
      <c r="M3639" s="40"/>
      <c r="N3639" s="40"/>
      <c r="O3639" s="40"/>
      <c r="P3639" s="40"/>
      <c r="Q3639" s="40"/>
      <c r="R3639" s="40"/>
      <c r="S3639" s="40"/>
    </row>
    <row r="3640" s="45" customFormat="true" ht="10.5" hidden="false" customHeight="false" outlineLevel="0" collapsed="false">
      <c r="A3640" s="44" t="s">
        <v>295</v>
      </c>
      <c r="B3640" s="44" t="s">
        <v>492</v>
      </c>
      <c r="C3640" s="44" t="n">
        <v>5.2</v>
      </c>
      <c r="D3640" s="44" t="n">
        <v>3.24</v>
      </c>
      <c r="E3640" s="44" t="n">
        <v>0.39</v>
      </c>
      <c r="F3640" s="44" t="n">
        <v>0.495</v>
      </c>
      <c r="G3640" s="44" t="s">
        <v>260</v>
      </c>
      <c r="H3640" s="44" t="s">
        <v>236</v>
      </c>
      <c r="I3640" s="40"/>
      <c r="J3640" s="40"/>
      <c r="K3640" s="40"/>
      <c r="L3640" s="40"/>
      <c r="M3640" s="40"/>
      <c r="N3640" s="40"/>
      <c r="O3640" s="40"/>
      <c r="P3640" s="40"/>
      <c r="Q3640" s="40"/>
      <c r="R3640" s="40"/>
      <c r="S3640" s="40"/>
    </row>
    <row r="3641" s="45" customFormat="true" ht="10.5" hidden="false" customHeight="false" outlineLevel="0" collapsed="false">
      <c r="A3641" s="44" t="s">
        <v>296</v>
      </c>
      <c r="B3641" s="44" t="s">
        <v>492</v>
      </c>
      <c r="C3641" s="44" t="n">
        <v>5.2</v>
      </c>
      <c r="D3641" s="44" t="n">
        <v>3.24</v>
      </c>
      <c r="E3641" s="44" t="n">
        <v>0.39</v>
      </c>
      <c r="F3641" s="44" t="n">
        <v>0.495</v>
      </c>
      <c r="G3641" s="44" t="s">
        <v>260</v>
      </c>
      <c r="H3641" s="44" t="s">
        <v>238</v>
      </c>
      <c r="I3641" s="40"/>
      <c r="J3641" s="40"/>
      <c r="K3641" s="40"/>
      <c r="L3641" s="40"/>
      <c r="M3641" s="40"/>
      <c r="N3641" s="40"/>
      <c r="O3641" s="40"/>
      <c r="P3641" s="40"/>
      <c r="Q3641" s="40"/>
      <c r="R3641" s="40"/>
      <c r="S3641" s="40"/>
    </row>
    <row r="3642" s="45" customFormat="true" ht="10.5" hidden="false" customHeight="false" outlineLevel="0" collapsed="false">
      <c r="A3642" s="44" t="s">
        <v>297</v>
      </c>
      <c r="B3642" s="44" t="s">
        <v>490</v>
      </c>
      <c r="C3642" s="44" t="n">
        <v>5.2</v>
      </c>
      <c r="D3642" s="44" t="n">
        <v>3.24</v>
      </c>
      <c r="E3642" s="44" t="n">
        <v>0.39</v>
      </c>
      <c r="F3642" s="44" t="n">
        <v>0.495</v>
      </c>
      <c r="G3642" s="44" t="s">
        <v>260</v>
      </c>
      <c r="H3642" s="44" t="s">
        <v>240</v>
      </c>
      <c r="I3642" s="40"/>
      <c r="J3642" s="40"/>
      <c r="K3642" s="40"/>
      <c r="L3642" s="40"/>
      <c r="M3642" s="40"/>
      <c r="N3642" s="40"/>
      <c r="O3642" s="40"/>
      <c r="P3642" s="40"/>
      <c r="Q3642" s="40"/>
      <c r="R3642" s="40"/>
      <c r="S3642" s="40"/>
    </row>
    <row r="3643" s="45" customFormat="true" ht="10.5" hidden="false" customHeight="false" outlineLevel="0" collapsed="false">
      <c r="A3643" s="44" t="s">
        <v>298</v>
      </c>
      <c r="B3643" s="44" t="s">
        <v>490</v>
      </c>
      <c r="C3643" s="44" t="n">
        <v>5.2</v>
      </c>
      <c r="D3643" s="44" t="n">
        <v>3.24</v>
      </c>
      <c r="E3643" s="44" t="n">
        <v>0.39</v>
      </c>
      <c r="F3643" s="44" t="n">
        <v>0.495</v>
      </c>
      <c r="G3643" s="44" t="s">
        <v>260</v>
      </c>
      <c r="H3643" s="44" t="s">
        <v>242</v>
      </c>
      <c r="I3643" s="40"/>
      <c r="J3643" s="40"/>
      <c r="K3643" s="40"/>
      <c r="L3643" s="40"/>
      <c r="M3643" s="40"/>
      <c r="N3643" s="40"/>
      <c r="O3643" s="40"/>
      <c r="P3643" s="40"/>
      <c r="Q3643" s="40"/>
      <c r="R3643" s="40"/>
      <c r="S3643" s="40"/>
    </row>
    <row r="3644" s="45" customFormat="true" ht="10.5" hidden="false" customHeight="false" outlineLevel="0" collapsed="false">
      <c r="A3644" s="44" t="s">
        <v>299</v>
      </c>
      <c r="B3644" s="44" t="s">
        <v>491</v>
      </c>
      <c r="C3644" s="44" t="n">
        <v>1.11</v>
      </c>
      <c r="D3644" s="44" t="n">
        <v>3.24</v>
      </c>
      <c r="E3644" s="44" t="n">
        <v>0.39</v>
      </c>
      <c r="F3644" s="44" t="n">
        <v>0.495</v>
      </c>
      <c r="G3644" s="44" t="s">
        <v>260</v>
      </c>
      <c r="H3644" s="44" t="s">
        <v>244</v>
      </c>
      <c r="I3644" s="40"/>
      <c r="J3644" s="40"/>
      <c r="K3644" s="40"/>
      <c r="L3644" s="40"/>
      <c r="M3644" s="40"/>
      <c r="N3644" s="40"/>
      <c r="O3644" s="40"/>
      <c r="P3644" s="40"/>
      <c r="Q3644" s="40"/>
      <c r="R3644" s="40"/>
      <c r="S3644" s="40"/>
    </row>
    <row r="3645" s="45" customFormat="true" ht="10.5" hidden="false" customHeight="false" outlineLevel="0" collapsed="false">
      <c r="A3645" s="44" t="s">
        <v>300</v>
      </c>
      <c r="B3645" s="44" t="s">
        <v>493</v>
      </c>
      <c r="C3645" s="44" t="n">
        <v>1.11</v>
      </c>
      <c r="D3645" s="44" t="n">
        <v>3.24</v>
      </c>
      <c r="E3645" s="44" t="n">
        <v>0.39</v>
      </c>
      <c r="F3645" s="44" t="n">
        <v>0.495</v>
      </c>
      <c r="G3645" s="44" t="s">
        <v>260</v>
      </c>
      <c r="H3645" s="44" t="s">
        <v>245</v>
      </c>
      <c r="I3645" s="40"/>
      <c r="J3645" s="40"/>
      <c r="K3645" s="40"/>
      <c r="L3645" s="40"/>
      <c r="M3645" s="40"/>
      <c r="N3645" s="40"/>
      <c r="O3645" s="40"/>
      <c r="P3645" s="40"/>
      <c r="Q3645" s="40"/>
      <c r="R3645" s="40"/>
      <c r="S3645" s="40"/>
    </row>
    <row r="3646" s="45" customFormat="true" ht="10.5" hidden="false" customHeight="false" outlineLevel="0" collapsed="false">
      <c r="A3646" s="44" t="s">
        <v>301</v>
      </c>
      <c r="B3646" s="44" t="s">
        <v>491</v>
      </c>
      <c r="C3646" s="44" t="n">
        <v>1.11</v>
      </c>
      <c r="D3646" s="44" t="n">
        <v>3.24</v>
      </c>
      <c r="E3646" s="44" t="n">
        <v>0.39</v>
      </c>
      <c r="F3646" s="44" t="n">
        <v>0.495</v>
      </c>
      <c r="G3646" s="44" t="s">
        <v>260</v>
      </c>
      <c r="H3646" s="44" t="s">
        <v>247</v>
      </c>
      <c r="I3646" s="40"/>
      <c r="J3646" s="40"/>
      <c r="K3646" s="40"/>
      <c r="L3646" s="40"/>
      <c r="M3646" s="40"/>
      <c r="N3646" s="40"/>
      <c r="O3646" s="40"/>
      <c r="P3646" s="40"/>
      <c r="Q3646" s="40"/>
      <c r="R3646" s="40"/>
      <c r="S3646" s="40"/>
    </row>
    <row r="3647" s="45" customFormat="true" ht="10.5" hidden="false" customHeight="false" outlineLevel="0" collapsed="false">
      <c r="A3647" s="44" t="s">
        <v>302</v>
      </c>
      <c r="B3647" s="44" t="s">
        <v>493</v>
      </c>
      <c r="C3647" s="44" t="n">
        <v>3.32</v>
      </c>
      <c r="D3647" s="44" t="n">
        <v>3.24</v>
      </c>
      <c r="E3647" s="44" t="n">
        <v>0.39</v>
      </c>
      <c r="F3647" s="44" t="n">
        <v>0.495</v>
      </c>
      <c r="G3647" s="44" t="s">
        <v>260</v>
      </c>
      <c r="H3647" s="44" t="s">
        <v>248</v>
      </c>
      <c r="I3647" s="40"/>
      <c r="J3647" s="40"/>
      <c r="K3647" s="40"/>
      <c r="L3647" s="40"/>
      <c r="M3647" s="40"/>
      <c r="N3647" s="40"/>
      <c r="O3647" s="40"/>
      <c r="P3647" s="40"/>
      <c r="Q3647" s="40"/>
      <c r="R3647" s="40"/>
      <c r="S3647" s="40"/>
    </row>
    <row r="3648" s="45" customFormat="true" ht="10.5" hidden="false" customHeight="false" outlineLevel="0" collapsed="false">
      <c r="A3648" s="44" t="s">
        <v>303</v>
      </c>
      <c r="B3648" s="44" t="s">
        <v>491</v>
      </c>
      <c r="C3648" s="44" t="n">
        <v>2.23</v>
      </c>
      <c r="D3648" s="44" t="n">
        <v>3.24</v>
      </c>
      <c r="E3648" s="44" t="n">
        <v>0.39</v>
      </c>
      <c r="F3648" s="44" t="n">
        <v>0.495</v>
      </c>
      <c r="G3648" s="44" t="s">
        <v>260</v>
      </c>
      <c r="H3648" s="44" t="s">
        <v>250</v>
      </c>
      <c r="I3648" s="40"/>
      <c r="J3648" s="40"/>
      <c r="K3648" s="40"/>
      <c r="L3648" s="40"/>
      <c r="M3648" s="40"/>
      <c r="N3648" s="40"/>
      <c r="O3648" s="40"/>
      <c r="P3648" s="40"/>
      <c r="Q3648" s="40"/>
      <c r="R3648" s="40"/>
      <c r="S3648" s="40"/>
    </row>
    <row r="3649" s="45" customFormat="true" ht="10.5" hidden="false" customHeight="false" outlineLevel="0" collapsed="false">
      <c r="A3649" s="44" t="s">
        <v>304</v>
      </c>
      <c r="B3649" s="44" t="s">
        <v>493</v>
      </c>
      <c r="C3649" s="44" t="n">
        <v>2.23</v>
      </c>
      <c r="D3649" s="44" t="n">
        <v>3.24</v>
      </c>
      <c r="E3649" s="44" t="n">
        <v>0.39</v>
      </c>
      <c r="F3649" s="44" t="n">
        <v>0.495</v>
      </c>
      <c r="G3649" s="44" t="s">
        <v>260</v>
      </c>
      <c r="H3649" s="44" t="s">
        <v>251</v>
      </c>
      <c r="I3649" s="40"/>
      <c r="J3649" s="40"/>
      <c r="K3649" s="40"/>
      <c r="L3649" s="40"/>
      <c r="M3649" s="40"/>
      <c r="N3649" s="40"/>
      <c r="O3649" s="40"/>
      <c r="P3649" s="40"/>
      <c r="Q3649" s="40"/>
      <c r="R3649" s="40"/>
      <c r="S3649" s="40"/>
    </row>
    <row r="3650" s="45" customFormat="true" ht="10.5" hidden="false" customHeight="false" outlineLevel="0" collapsed="false">
      <c r="A3650" s="40"/>
      <c r="B3650" s="40"/>
      <c r="C3650" s="40"/>
      <c r="D3650" s="40"/>
      <c r="E3650" s="40"/>
      <c r="F3650" s="40"/>
      <c r="G3650" s="40"/>
      <c r="H3650" s="40"/>
      <c r="I3650" s="40"/>
      <c r="J3650" s="40"/>
      <c r="K3650" s="40"/>
      <c r="L3650" s="40"/>
      <c r="M3650" s="40"/>
      <c r="N3650" s="40"/>
      <c r="O3650" s="40"/>
      <c r="P3650" s="40"/>
      <c r="Q3650" s="40"/>
      <c r="R3650" s="40"/>
      <c r="S3650" s="40"/>
    </row>
    <row r="3651" s="45" customFormat="true" ht="21" hidden="false" customHeight="false" outlineLevel="0" collapsed="false">
      <c r="A3651" s="43"/>
      <c r="B3651" s="44" t="s">
        <v>305</v>
      </c>
      <c r="C3651" s="44" t="s">
        <v>306</v>
      </c>
      <c r="D3651" s="44" t="s">
        <v>307</v>
      </c>
      <c r="E3651" s="40"/>
      <c r="F3651" s="40"/>
      <c r="G3651" s="40"/>
      <c r="H3651" s="40"/>
      <c r="I3651" s="40"/>
      <c r="J3651" s="40"/>
      <c r="K3651" s="40"/>
      <c r="L3651" s="40"/>
      <c r="M3651" s="40"/>
      <c r="N3651" s="40"/>
      <c r="O3651" s="40"/>
      <c r="P3651" s="40"/>
      <c r="Q3651" s="40"/>
      <c r="R3651" s="40"/>
      <c r="S3651" s="40"/>
    </row>
    <row r="3652" s="45" customFormat="true" ht="21" hidden="false" customHeight="false" outlineLevel="0" collapsed="false">
      <c r="A3652" s="44" t="s">
        <v>308</v>
      </c>
      <c r="B3652" s="44" t="s">
        <v>309</v>
      </c>
      <c r="C3652" s="44" t="n">
        <v>26371.99</v>
      </c>
      <c r="D3652" s="44" t="n">
        <v>3.25</v>
      </c>
      <c r="E3652" s="40"/>
      <c r="F3652" s="40"/>
      <c r="G3652" s="40"/>
      <c r="H3652" s="40"/>
      <c r="I3652" s="40"/>
      <c r="J3652" s="40"/>
      <c r="K3652" s="40"/>
      <c r="L3652" s="40"/>
      <c r="M3652" s="40"/>
      <c r="N3652" s="40"/>
      <c r="O3652" s="40"/>
      <c r="P3652" s="40"/>
      <c r="Q3652" s="40"/>
      <c r="R3652" s="40"/>
      <c r="S3652" s="40"/>
    </row>
    <row r="3653" s="45" customFormat="true" ht="21" hidden="false" customHeight="false" outlineLevel="0" collapsed="false">
      <c r="A3653" s="44" t="s">
        <v>310</v>
      </c>
      <c r="B3653" s="44" t="s">
        <v>309</v>
      </c>
      <c r="C3653" s="44" t="n">
        <v>26371.99</v>
      </c>
      <c r="D3653" s="44" t="n">
        <v>3.25</v>
      </c>
      <c r="E3653" s="40"/>
      <c r="F3653" s="40"/>
      <c r="G3653" s="40"/>
      <c r="H3653" s="40"/>
      <c r="I3653" s="40"/>
      <c r="J3653" s="40"/>
      <c r="K3653" s="40"/>
      <c r="L3653" s="40"/>
      <c r="M3653" s="40"/>
      <c r="N3653" s="40"/>
      <c r="O3653" s="40"/>
      <c r="P3653" s="40"/>
      <c r="Q3653" s="40"/>
      <c r="R3653" s="40"/>
      <c r="S3653" s="40"/>
    </row>
    <row r="3654" s="45" customFormat="true" ht="21" hidden="false" customHeight="false" outlineLevel="0" collapsed="false">
      <c r="A3654" s="44" t="s">
        <v>311</v>
      </c>
      <c r="B3654" s="44" t="s">
        <v>309</v>
      </c>
      <c r="C3654" s="44" t="n">
        <v>21097.59</v>
      </c>
      <c r="D3654" s="44" t="n">
        <v>3.25</v>
      </c>
      <c r="E3654" s="40"/>
      <c r="F3654" s="40"/>
      <c r="G3654" s="40"/>
      <c r="H3654" s="40"/>
      <c r="I3654" s="40"/>
      <c r="J3654" s="40"/>
      <c r="K3654" s="40"/>
      <c r="L3654" s="40"/>
      <c r="M3654" s="40"/>
      <c r="N3654" s="40"/>
      <c r="O3654" s="40"/>
      <c r="P3654" s="40"/>
      <c r="Q3654" s="40"/>
      <c r="R3654" s="40"/>
      <c r="S3654" s="40"/>
    </row>
    <row r="3655" s="45" customFormat="true" ht="21" hidden="false" customHeight="false" outlineLevel="0" collapsed="false">
      <c r="A3655" s="44" t="s">
        <v>312</v>
      </c>
      <c r="B3655" s="44" t="s">
        <v>309</v>
      </c>
      <c r="C3655" s="44" t="n">
        <v>26371.99</v>
      </c>
      <c r="D3655" s="44" t="n">
        <v>3.25</v>
      </c>
      <c r="E3655" s="40"/>
      <c r="F3655" s="40"/>
      <c r="G3655" s="40"/>
      <c r="H3655" s="40"/>
      <c r="I3655" s="40"/>
      <c r="J3655" s="40"/>
      <c r="K3655" s="40"/>
      <c r="L3655" s="40"/>
      <c r="M3655" s="40"/>
      <c r="N3655" s="40"/>
      <c r="O3655" s="40"/>
      <c r="P3655" s="40"/>
      <c r="Q3655" s="40"/>
      <c r="R3655" s="40"/>
      <c r="S3655" s="40"/>
    </row>
    <row r="3656" s="45" customFormat="true" ht="21" hidden="false" customHeight="false" outlineLevel="0" collapsed="false">
      <c r="A3656" s="44" t="s">
        <v>313</v>
      </c>
      <c r="B3656" s="44" t="s">
        <v>309</v>
      </c>
      <c r="C3656" s="44" t="n">
        <v>26371.99</v>
      </c>
      <c r="D3656" s="44" t="n">
        <v>3.25</v>
      </c>
      <c r="E3656" s="40"/>
      <c r="F3656" s="40"/>
      <c r="G3656" s="40"/>
      <c r="H3656" s="40"/>
      <c r="I3656" s="40"/>
      <c r="J3656" s="40"/>
      <c r="K3656" s="40"/>
      <c r="L3656" s="40"/>
      <c r="M3656" s="40"/>
      <c r="N3656" s="40"/>
      <c r="O3656" s="40"/>
      <c r="P3656" s="40"/>
      <c r="Q3656" s="40"/>
      <c r="R3656" s="40"/>
      <c r="S3656" s="40"/>
    </row>
    <row r="3657" s="45" customFormat="true" ht="21" hidden="false" customHeight="false" outlineLevel="0" collapsed="false">
      <c r="A3657" s="44" t="s">
        <v>314</v>
      </c>
      <c r="B3657" s="44" t="s">
        <v>309</v>
      </c>
      <c r="C3657" s="44" t="n">
        <v>26371.99</v>
      </c>
      <c r="D3657" s="44" t="n">
        <v>3.25</v>
      </c>
      <c r="E3657" s="40"/>
      <c r="F3657" s="40"/>
      <c r="G3657" s="40"/>
      <c r="H3657" s="40"/>
      <c r="I3657" s="40"/>
      <c r="J3657" s="40"/>
      <c r="K3657" s="40"/>
      <c r="L3657" s="40"/>
      <c r="M3657" s="40"/>
      <c r="N3657" s="40"/>
      <c r="O3657" s="40"/>
      <c r="P3657" s="40"/>
      <c r="Q3657" s="40"/>
      <c r="R3657" s="40"/>
      <c r="S3657" s="40"/>
    </row>
    <row r="3658" s="45" customFormat="true" ht="21" hidden="false" customHeight="false" outlineLevel="0" collapsed="false">
      <c r="A3658" s="44" t="s">
        <v>315</v>
      </c>
      <c r="B3658" s="44" t="s">
        <v>309</v>
      </c>
      <c r="C3658" s="44" t="n">
        <v>26371.99</v>
      </c>
      <c r="D3658" s="44" t="n">
        <v>3.25</v>
      </c>
      <c r="E3658" s="40"/>
      <c r="F3658" s="40"/>
      <c r="G3658" s="40"/>
      <c r="H3658" s="40"/>
      <c r="I3658" s="40"/>
      <c r="J3658" s="40"/>
      <c r="K3658" s="40"/>
      <c r="L3658" s="40"/>
      <c r="M3658" s="40"/>
      <c r="N3658" s="40"/>
      <c r="O3658" s="40"/>
      <c r="P3658" s="40"/>
      <c r="Q3658" s="40"/>
      <c r="R3658" s="40"/>
      <c r="S3658" s="40"/>
    </row>
    <row r="3659" s="45" customFormat="true" ht="21" hidden="false" customHeight="false" outlineLevel="0" collapsed="false">
      <c r="A3659" s="44" t="s">
        <v>316</v>
      </c>
      <c r="B3659" s="44" t="s">
        <v>309</v>
      </c>
      <c r="C3659" s="44" t="n">
        <v>26371.99</v>
      </c>
      <c r="D3659" s="44" t="n">
        <v>3.25</v>
      </c>
      <c r="E3659" s="40"/>
      <c r="F3659" s="40"/>
      <c r="G3659" s="40"/>
      <c r="H3659" s="40"/>
      <c r="I3659" s="40"/>
      <c r="J3659" s="40"/>
      <c r="K3659" s="40"/>
      <c r="L3659" s="40"/>
      <c r="M3659" s="40"/>
      <c r="N3659" s="40"/>
      <c r="O3659" s="40"/>
      <c r="P3659" s="40"/>
      <c r="Q3659" s="40"/>
      <c r="R3659" s="40"/>
      <c r="S3659" s="40"/>
    </row>
    <row r="3660" s="45" customFormat="true" ht="21" hidden="false" customHeight="false" outlineLevel="0" collapsed="false">
      <c r="A3660" s="44" t="s">
        <v>317</v>
      </c>
      <c r="B3660" s="44" t="s">
        <v>309</v>
      </c>
      <c r="C3660" s="44" t="n">
        <v>52743.98</v>
      </c>
      <c r="D3660" s="44" t="n">
        <v>3.25</v>
      </c>
      <c r="E3660" s="40"/>
      <c r="F3660" s="40"/>
      <c r="G3660" s="40"/>
      <c r="H3660" s="40"/>
      <c r="I3660" s="40"/>
      <c r="J3660" s="40"/>
      <c r="K3660" s="40"/>
      <c r="L3660" s="40"/>
      <c r="M3660" s="40"/>
      <c r="N3660" s="40"/>
      <c r="O3660" s="40"/>
      <c r="P3660" s="40"/>
      <c r="Q3660" s="40"/>
      <c r="R3660" s="40"/>
      <c r="S3660" s="40"/>
    </row>
    <row r="3661" s="45" customFormat="true" ht="21" hidden="false" customHeight="false" outlineLevel="0" collapsed="false">
      <c r="A3661" s="44" t="s">
        <v>318</v>
      </c>
      <c r="B3661" s="44" t="s">
        <v>309</v>
      </c>
      <c r="C3661" s="44" t="n">
        <v>52743.98</v>
      </c>
      <c r="D3661" s="44" t="n">
        <v>3.25</v>
      </c>
      <c r="E3661" s="40"/>
      <c r="F3661" s="40"/>
      <c r="G3661" s="40"/>
      <c r="H3661" s="40"/>
      <c r="I3661" s="40"/>
      <c r="J3661" s="40"/>
      <c r="K3661" s="40"/>
      <c r="L3661" s="40"/>
      <c r="M3661" s="40"/>
      <c r="N3661" s="40"/>
      <c r="O3661" s="40"/>
      <c r="P3661" s="40"/>
      <c r="Q3661" s="40"/>
      <c r="R3661" s="40"/>
      <c r="S3661" s="40"/>
    </row>
    <row r="3662" s="45" customFormat="true" ht="21" hidden="false" customHeight="false" outlineLevel="0" collapsed="false">
      <c r="A3662" s="44" t="s">
        <v>319</v>
      </c>
      <c r="B3662" s="44" t="s">
        <v>309</v>
      </c>
      <c r="C3662" s="44" t="n">
        <v>52743.98</v>
      </c>
      <c r="D3662" s="44" t="n">
        <v>3.25</v>
      </c>
      <c r="E3662" s="40"/>
      <c r="F3662" s="40"/>
      <c r="G3662" s="40"/>
      <c r="H3662" s="40"/>
      <c r="I3662" s="40"/>
      <c r="J3662" s="40"/>
      <c r="K3662" s="40"/>
      <c r="L3662" s="40"/>
      <c r="M3662" s="40"/>
      <c r="N3662" s="40"/>
      <c r="O3662" s="40"/>
      <c r="P3662" s="40"/>
      <c r="Q3662" s="40"/>
      <c r="R3662" s="40"/>
      <c r="S3662" s="40"/>
    </row>
    <row r="3663" s="45" customFormat="true" ht="21" hidden="false" customHeight="false" outlineLevel="0" collapsed="false">
      <c r="A3663" s="44" t="s">
        <v>320</v>
      </c>
      <c r="B3663" s="44" t="s">
        <v>309</v>
      </c>
      <c r="C3663" s="44" t="n">
        <v>52743.98</v>
      </c>
      <c r="D3663" s="44" t="n">
        <v>3.25</v>
      </c>
      <c r="E3663" s="40"/>
      <c r="F3663" s="40"/>
      <c r="G3663" s="40"/>
      <c r="H3663" s="40"/>
      <c r="I3663" s="40"/>
      <c r="J3663" s="40"/>
      <c r="K3663" s="40"/>
      <c r="L3663" s="40"/>
      <c r="M3663" s="40"/>
      <c r="N3663" s="40"/>
      <c r="O3663" s="40"/>
      <c r="P3663" s="40"/>
      <c r="Q3663" s="40"/>
      <c r="R3663" s="40"/>
      <c r="S3663" s="40"/>
    </row>
    <row r="3664" s="45" customFormat="true" ht="21" hidden="false" customHeight="false" outlineLevel="0" collapsed="false">
      <c r="A3664" s="44" t="s">
        <v>321</v>
      </c>
      <c r="B3664" s="44" t="s">
        <v>309</v>
      </c>
      <c r="C3664" s="44" t="n">
        <v>52743.98</v>
      </c>
      <c r="D3664" s="44" t="n">
        <v>3.25</v>
      </c>
      <c r="E3664" s="40"/>
      <c r="F3664" s="40"/>
      <c r="G3664" s="40"/>
      <c r="H3664" s="40"/>
      <c r="I3664" s="40"/>
      <c r="J3664" s="40"/>
      <c r="K3664" s="40"/>
      <c r="L3664" s="40"/>
      <c r="M3664" s="40"/>
      <c r="N3664" s="40"/>
      <c r="O3664" s="40"/>
      <c r="P3664" s="40"/>
      <c r="Q3664" s="40"/>
      <c r="R3664" s="40"/>
      <c r="S3664" s="40"/>
    </row>
    <row r="3665" s="45" customFormat="true" ht="21" hidden="false" customHeight="false" outlineLevel="0" collapsed="false">
      <c r="A3665" s="44" t="s">
        <v>322</v>
      </c>
      <c r="B3665" s="44" t="s">
        <v>309</v>
      </c>
      <c r="C3665" s="44" t="n">
        <v>52743.98</v>
      </c>
      <c r="D3665" s="44" t="n">
        <v>3.25</v>
      </c>
      <c r="E3665" s="40"/>
      <c r="F3665" s="40"/>
      <c r="G3665" s="40"/>
      <c r="H3665" s="40"/>
      <c r="I3665" s="40"/>
      <c r="J3665" s="40"/>
      <c r="K3665" s="40"/>
      <c r="L3665" s="40"/>
      <c r="M3665" s="40"/>
      <c r="N3665" s="40"/>
      <c r="O3665" s="40"/>
      <c r="P3665" s="40"/>
      <c r="Q3665" s="40"/>
      <c r="R3665" s="40"/>
      <c r="S3665" s="40"/>
    </row>
    <row r="3666" s="45" customFormat="true" ht="21" hidden="false" customHeight="false" outlineLevel="0" collapsed="false">
      <c r="A3666" s="44" t="s">
        <v>323</v>
      </c>
      <c r="B3666" s="44" t="s">
        <v>309</v>
      </c>
      <c r="C3666" s="44" t="n">
        <v>52743.98</v>
      </c>
      <c r="D3666" s="44" t="n">
        <v>3.25</v>
      </c>
      <c r="E3666" s="40"/>
      <c r="F3666" s="40"/>
      <c r="G3666" s="40"/>
      <c r="H3666" s="40"/>
      <c r="I3666" s="40"/>
      <c r="J3666" s="40"/>
      <c r="K3666" s="40"/>
      <c r="L3666" s="40"/>
      <c r="M3666" s="40"/>
      <c r="N3666" s="40"/>
      <c r="O3666" s="40"/>
      <c r="P3666" s="40"/>
      <c r="Q3666" s="40"/>
      <c r="R3666" s="40"/>
      <c r="S3666" s="40"/>
    </row>
    <row r="3667" s="45" customFormat="true" ht="21" hidden="false" customHeight="false" outlineLevel="0" collapsed="false">
      <c r="A3667" s="44" t="s">
        <v>324</v>
      </c>
      <c r="B3667" s="44" t="s">
        <v>309</v>
      </c>
      <c r="C3667" s="44" t="n">
        <v>52743.98</v>
      </c>
      <c r="D3667" s="44" t="n">
        <v>3.25</v>
      </c>
      <c r="E3667" s="40"/>
      <c r="F3667" s="40"/>
      <c r="G3667" s="40"/>
      <c r="H3667" s="40"/>
      <c r="I3667" s="40"/>
      <c r="J3667" s="40"/>
      <c r="K3667" s="40"/>
      <c r="L3667" s="40"/>
      <c r="M3667" s="40"/>
      <c r="N3667" s="40"/>
      <c r="O3667" s="40"/>
      <c r="P3667" s="40"/>
      <c r="Q3667" s="40"/>
      <c r="R3667" s="40"/>
      <c r="S3667" s="40"/>
    </row>
    <row r="3668" s="45" customFormat="true" ht="21" hidden="false" customHeight="false" outlineLevel="0" collapsed="false">
      <c r="A3668" s="44" t="s">
        <v>325</v>
      </c>
      <c r="B3668" s="44" t="s">
        <v>309</v>
      </c>
      <c r="C3668" s="44" t="n">
        <v>26371.99</v>
      </c>
      <c r="D3668" s="44" t="n">
        <v>3.25</v>
      </c>
      <c r="E3668" s="40"/>
      <c r="F3668" s="40"/>
      <c r="G3668" s="40"/>
      <c r="H3668" s="40"/>
      <c r="I3668" s="40"/>
      <c r="J3668" s="40"/>
      <c r="K3668" s="40"/>
      <c r="L3668" s="40"/>
      <c r="M3668" s="40"/>
      <c r="N3668" s="40"/>
      <c r="O3668" s="40"/>
      <c r="P3668" s="40"/>
      <c r="Q3668" s="40"/>
      <c r="R3668" s="40"/>
      <c r="S3668" s="40"/>
    </row>
    <row r="3669" s="45" customFormat="true" ht="21" hidden="false" customHeight="false" outlineLevel="0" collapsed="false">
      <c r="A3669" s="44" t="s">
        <v>326</v>
      </c>
      <c r="B3669" s="44" t="s">
        <v>309</v>
      </c>
      <c r="C3669" s="44" t="n">
        <v>26371.99</v>
      </c>
      <c r="D3669" s="44" t="n">
        <v>3.25</v>
      </c>
      <c r="E3669" s="40"/>
      <c r="F3669" s="40"/>
      <c r="G3669" s="40"/>
      <c r="H3669" s="40"/>
      <c r="I3669" s="40"/>
      <c r="J3669" s="40"/>
      <c r="K3669" s="40"/>
      <c r="L3669" s="40"/>
      <c r="M3669" s="40"/>
      <c r="N3669" s="40"/>
      <c r="O3669" s="40"/>
      <c r="P3669" s="40"/>
      <c r="Q3669" s="40"/>
      <c r="R3669" s="40"/>
      <c r="S3669" s="40"/>
    </row>
    <row r="3670" s="45" customFormat="true" ht="21" hidden="false" customHeight="false" outlineLevel="0" collapsed="false">
      <c r="A3670" s="44" t="s">
        <v>327</v>
      </c>
      <c r="B3670" s="44" t="s">
        <v>309</v>
      </c>
      <c r="C3670" s="44" t="n">
        <v>26371.99</v>
      </c>
      <c r="D3670" s="44" t="n">
        <v>3.25</v>
      </c>
      <c r="E3670" s="40"/>
      <c r="F3670" s="40"/>
      <c r="G3670" s="40"/>
      <c r="H3670" s="40"/>
      <c r="I3670" s="40"/>
      <c r="J3670" s="40"/>
      <c r="K3670" s="40"/>
      <c r="L3670" s="40"/>
      <c r="M3670" s="40"/>
      <c r="N3670" s="40"/>
      <c r="O3670" s="40"/>
      <c r="P3670" s="40"/>
      <c r="Q3670" s="40"/>
      <c r="R3670" s="40"/>
      <c r="S3670" s="40"/>
    </row>
    <row r="3671" s="45" customFormat="true" ht="21" hidden="false" customHeight="false" outlineLevel="0" collapsed="false">
      <c r="A3671" s="44" t="s">
        <v>328</v>
      </c>
      <c r="B3671" s="44" t="s">
        <v>309</v>
      </c>
      <c r="C3671" s="44" t="n">
        <v>26371.99</v>
      </c>
      <c r="D3671" s="44" t="n">
        <v>3.25</v>
      </c>
      <c r="E3671" s="40"/>
      <c r="F3671" s="40"/>
      <c r="G3671" s="40"/>
      <c r="H3671" s="40"/>
      <c r="I3671" s="40"/>
      <c r="J3671" s="40"/>
      <c r="K3671" s="40"/>
      <c r="L3671" s="40"/>
      <c r="M3671" s="40"/>
      <c r="N3671" s="40"/>
      <c r="O3671" s="40"/>
      <c r="P3671" s="40"/>
      <c r="Q3671" s="40"/>
      <c r="R3671" s="40"/>
      <c r="S3671" s="40"/>
    </row>
    <row r="3672" s="45" customFormat="true" ht="21" hidden="false" customHeight="false" outlineLevel="0" collapsed="false">
      <c r="A3672" s="44" t="s">
        <v>329</v>
      </c>
      <c r="B3672" s="44" t="s">
        <v>309</v>
      </c>
      <c r="C3672" s="44" t="n">
        <v>26371.99</v>
      </c>
      <c r="D3672" s="44" t="n">
        <v>3.25</v>
      </c>
      <c r="E3672" s="40"/>
      <c r="F3672" s="40"/>
      <c r="G3672" s="40"/>
      <c r="H3672" s="40"/>
      <c r="I3672" s="40"/>
      <c r="J3672" s="40"/>
      <c r="K3672" s="40"/>
      <c r="L3672" s="40"/>
      <c r="M3672" s="40"/>
      <c r="N3672" s="40"/>
      <c r="O3672" s="40"/>
      <c r="P3672" s="40"/>
      <c r="Q3672" s="40"/>
      <c r="R3672" s="40"/>
      <c r="S3672" s="40"/>
    </row>
    <row r="3673" s="45" customFormat="true" ht="21" hidden="false" customHeight="false" outlineLevel="0" collapsed="false">
      <c r="A3673" s="44" t="s">
        <v>330</v>
      </c>
      <c r="B3673" s="44" t="s">
        <v>309</v>
      </c>
      <c r="C3673" s="44" t="n">
        <v>26371.99</v>
      </c>
      <c r="D3673" s="44" t="n">
        <v>3.25</v>
      </c>
      <c r="E3673" s="40"/>
      <c r="F3673" s="40"/>
      <c r="G3673" s="40"/>
      <c r="H3673" s="40"/>
      <c r="I3673" s="40"/>
      <c r="J3673" s="40"/>
      <c r="K3673" s="40"/>
      <c r="L3673" s="40"/>
      <c r="M3673" s="40"/>
      <c r="N3673" s="40"/>
      <c r="O3673" s="40"/>
      <c r="P3673" s="40"/>
      <c r="Q3673" s="40"/>
      <c r="R3673" s="40"/>
      <c r="S3673" s="40"/>
    </row>
    <row r="3674" s="45" customFormat="true" ht="21" hidden="false" customHeight="false" outlineLevel="0" collapsed="false">
      <c r="A3674" s="44" t="s">
        <v>331</v>
      </c>
      <c r="B3674" s="44" t="s">
        <v>309</v>
      </c>
      <c r="C3674" s="44" t="n">
        <v>26371.99</v>
      </c>
      <c r="D3674" s="44" t="n">
        <v>3.25</v>
      </c>
      <c r="E3674" s="40"/>
      <c r="F3674" s="40"/>
      <c r="G3674" s="40"/>
      <c r="H3674" s="40"/>
      <c r="I3674" s="40"/>
      <c r="J3674" s="40"/>
      <c r="K3674" s="40"/>
      <c r="L3674" s="40"/>
      <c r="M3674" s="40"/>
      <c r="N3674" s="40"/>
      <c r="O3674" s="40"/>
      <c r="P3674" s="40"/>
      <c r="Q3674" s="40"/>
      <c r="R3674" s="40"/>
      <c r="S3674" s="40"/>
    </row>
    <row r="3675" s="45" customFormat="true" ht="21" hidden="false" customHeight="false" outlineLevel="0" collapsed="false">
      <c r="A3675" s="44" t="s">
        <v>332</v>
      </c>
      <c r="B3675" s="44" t="s">
        <v>309</v>
      </c>
      <c r="C3675" s="44" t="n">
        <v>26371.99</v>
      </c>
      <c r="D3675" s="44" t="n">
        <v>3.25</v>
      </c>
      <c r="E3675" s="40"/>
      <c r="F3675" s="40"/>
      <c r="G3675" s="40"/>
      <c r="H3675" s="40"/>
      <c r="I3675" s="40"/>
      <c r="J3675" s="40"/>
      <c r="K3675" s="40"/>
      <c r="L3675" s="40"/>
      <c r="M3675" s="40"/>
      <c r="N3675" s="40"/>
      <c r="O3675" s="40"/>
      <c r="P3675" s="40"/>
      <c r="Q3675" s="40"/>
      <c r="R3675" s="40"/>
      <c r="S3675" s="40"/>
    </row>
    <row r="3676" s="45" customFormat="true" ht="10.5" hidden="false" customHeight="false" outlineLevel="0" collapsed="false">
      <c r="A3676" s="40"/>
      <c r="B3676" s="40"/>
      <c r="C3676" s="40"/>
      <c r="D3676" s="40"/>
      <c r="E3676" s="40"/>
      <c r="F3676" s="40"/>
      <c r="G3676" s="40"/>
      <c r="H3676" s="40"/>
      <c r="I3676" s="40"/>
      <c r="J3676" s="40"/>
      <c r="K3676" s="40"/>
      <c r="L3676" s="40"/>
      <c r="M3676" s="40"/>
      <c r="N3676" s="40"/>
      <c r="O3676" s="40"/>
      <c r="P3676" s="40"/>
      <c r="Q3676" s="40"/>
      <c r="R3676" s="40"/>
      <c r="S3676" s="40"/>
    </row>
    <row r="3677" s="45" customFormat="true" ht="21" hidden="false" customHeight="false" outlineLevel="0" collapsed="false">
      <c r="A3677" s="43"/>
      <c r="B3677" s="44" t="s">
        <v>305</v>
      </c>
      <c r="C3677" s="44" t="s">
        <v>333</v>
      </c>
      <c r="D3677" s="44" t="s">
        <v>334</v>
      </c>
      <c r="E3677" s="44" t="s">
        <v>335</v>
      </c>
      <c r="F3677" s="44" t="s">
        <v>336</v>
      </c>
      <c r="G3677" s="44" t="s">
        <v>337</v>
      </c>
      <c r="H3677" s="44" t="s">
        <v>338</v>
      </c>
      <c r="I3677" s="40"/>
      <c r="J3677" s="40"/>
      <c r="K3677" s="40"/>
      <c r="L3677" s="40"/>
      <c r="M3677" s="40"/>
      <c r="N3677" s="40"/>
      <c r="O3677" s="40"/>
      <c r="P3677" s="40"/>
      <c r="Q3677" s="40"/>
      <c r="R3677" s="40"/>
      <c r="S3677" s="40"/>
    </row>
    <row r="3678" s="45" customFormat="true" ht="21" hidden="false" customHeight="false" outlineLevel="0" collapsed="false">
      <c r="A3678" s="44" t="s">
        <v>339</v>
      </c>
      <c r="B3678" s="44" t="s">
        <v>340</v>
      </c>
      <c r="C3678" s="44" t="n">
        <v>0.58</v>
      </c>
      <c r="D3678" s="44" t="n">
        <v>375</v>
      </c>
      <c r="E3678" s="44" t="n">
        <v>1.06</v>
      </c>
      <c r="F3678" s="44" t="n">
        <v>686.64</v>
      </c>
      <c r="G3678" s="44" t="n">
        <v>1</v>
      </c>
      <c r="H3678" s="44" t="s">
        <v>341</v>
      </c>
      <c r="I3678" s="40"/>
      <c r="J3678" s="40"/>
      <c r="K3678" s="40"/>
      <c r="L3678" s="40"/>
      <c r="M3678" s="40"/>
      <c r="N3678" s="40"/>
      <c r="O3678" s="40"/>
      <c r="P3678" s="40"/>
      <c r="Q3678" s="40"/>
      <c r="R3678" s="40"/>
      <c r="S3678" s="40"/>
    </row>
    <row r="3679" s="45" customFormat="true" ht="21" hidden="false" customHeight="false" outlineLevel="0" collapsed="false">
      <c r="A3679" s="44" t="s">
        <v>342</v>
      </c>
      <c r="B3679" s="44" t="s">
        <v>340</v>
      </c>
      <c r="C3679" s="44" t="n">
        <v>0.58</v>
      </c>
      <c r="D3679" s="44" t="n">
        <v>375</v>
      </c>
      <c r="E3679" s="44" t="n">
        <v>1.06</v>
      </c>
      <c r="F3679" s="44" t="n">
        <v>686.64</v>
      </c>
      <c r="G3679" s="44" t="n">
        <v>1</v>
      </c>
      <c r="H3679" s="44" t="s">
        <v>341</v>
      </c>
      <c r="I3679" s="40"/>
      <c r="J3679" s="40"/>
      <c r="K3679" s="40"/>
      <c r="L3679" s="40"/>
      <c r="M3679" s="40"/>
      <c r="N3679" s="40"/>
      <c r="O3679" s="40"/>
      <c r="P3679" s="40"/>
      <c r="Q3679" s="40"/>
      <c r="R3679" s="40"/>
      <c r="S3679" s="40"/>
    </row>
    <row r="3680" s="45" customFormat="true" ht="21" hidden="false" customHeight="false" outlineLevel="0" collapsed="false">
      <c r="A3680" s="44" t="s">
        <v>343</v>
      </c>
      <c r="B3680" s="44" t="s">
        <v>340</v>
      </c>
      <c r="C3680" s="44" t="n">
        <v>0.58</v>
      </c>
      <c r="D3680" s="44" t="n">
        <v>375</v>
      </c>
      <c r="E3680" s="44" t="n">
        <v>0.85</v>
      </c>
      <c r="F3680" s="44" t="n">
        <v>549.31</v>
      </c>
      <c r="G3680" s="44" t="n">
        <v>1</v>
      </c>
      <c r="H3680" s="44" t="s">
        <v>341</v>
      </c>
      <c r="I3680" s="40"/>
      <c r="J3680" s="40"/>
      <c r="K3680" s="40"/>
      <c r="L3680" s="40"/>
      <c r="M3680" s="40"/>
      <c r="N3680" s="40"/>
      <c r="O3680" s="40"/>
      <c r="P3680" s="40"/>
      <c r="Q3680" s="40"/>
      <c r="R3680" s="40"/>
      <c r="S3680" s="40"/>
    </row>
    <row r="3681" s="45" customFormat="true" ht="21" hidden="false" customHeight="false" outlineLevel="0" collapsed="false">
      <c r="A3681" s="44" t="s">
        <v>344</v>
      </c>
      <c r="B3681" s="44" t="s">
        <v>340</v>
      </c>
      <c r="C3681" s="44" t="n">
        <v>0.58</v>
      </c>
      <c r="D3681" s="44" t="n">
        <v>375</v>
      </c>
      <c r="E3681" s="44" t="n">
        <v>1.06</v>
      </c>
      <c r="F3681" s="44" t="n">
        <v>686.64</v>
      </c>
      <c r="G3681" s="44" t="n">
        <v>1</v>
      </c>
      <c r="H3681" s="44" t="s">
        <v>341</v>
      </c>
      <c r="I3681" s="40"/>
      <c r="J3681" s="40"/>
      <c r="K3681" s="40"/>
      <c r="L3681" s="40"/>
      <c r="M3681" s="40"/>
      <c r="N3681" s="40"/>
      <c r="O3681" s="40"/>
      <c r="P3681" s="40"/>
      <c r="Q3681" s="40"/>
      <c r="R3681" s="40"/>
      <c r="S3681" s="40"/>
    </row>
    <row r="3682" s="45" customFormat="true" ht="21" hidden="false" customHeight="false" outlineLevel="0" collapsed="false">
      <c r="A3682" s="44" t="s">
        <v>345</v>
      </c>
      <c r="B3682" s="44" t="s">
        <v>340</v>
      </c>
      <c r="C3682" s="44" t="n">
        <v>0.58</v>
      </c>
      <c r="D3682" s="44" t="n">
        <v>375</v>
      </c>
      <c r="E3682" s="44" t="n">
        <v>1.06</v>
      </c>
      <c r="F3682" s="44" t="n">
        <v>686.64</v>
      </c>
      <c r="G3682" s="44" t="n">
        <v>1</v>
      </c>
      <c r="H3682" s="44" t="s">
        <v>341</v>
      </c>
      <c r="I3682" s="40"/>
      <c r="J3682" s="40"/>
      <c r="K3682" s="40"/>
      <c r="L3682" s="40"/>
      <c r="M3682" s="40"/>
      <c r="N3682" s="40"/>
      <c r="O3682" s="40"/>
      <c r="P3682" s="40"/>
      <c r="Q3682" s="40"/>
      <c r="R3682" s="40"/>
      <c r="S3682" s="40"/>
    </row>
    <row r="3683" s="45" customFormat="true" ht="21" hidden="false" customHeight="false" outlineLevel="0" collapsed="false">
      <c r="A3683" s="44" t="s">
        <v>346</v>
      </c>
      <c r="B3683" s="44" t="s">
        <v>340</v>
      </c>
      <c r="C3683" s="44" t="n">
        <v>0.58</v>
      </c>
      <c r="D3683" s="44" t="n">
        <v>375</v>
      </c>
      <c r="E3683" s="44" t="n">
        <v>1.06</v>
      </c>
      <c r="F3683" s="44" t="n">
        <v>686.64</v>
      </c>
      <c r="G3683" s="44" t="n">
        <v>1</v>
      </c>
      <c r="H3683" s="44" t="s">
        <v>341</v>
      </c>
      <c r="I3683" s="40"/>
      <c r="J3683" s="40"/>
      <c r="K3683" s="40"/>
      <c r="L3683" s="40"/>
      <c r="M3683" s="40"/>
      <c r="N3683" s="40"/>
      <c r="O3683" s="40"/>
      <c r="P3683" s="40"/>
      <c r="Q3683" s="40"/>
      <c r="R3683" s="40"/>
      <c r="S3683" s="40"/>
    </row>
    <row r="3684" s="45" customFormat="true" ht="21" hidden="false" customHeight="false" outlineLevel="0" collapsed="false">
      <c r="A3684" s="44" t="s">
        <v>347</v>
      </c>
      <c r="B3684" s="44" t="s">
        <v>340</v>
      </c>
      <c r="C3684" s="44" t="n">
        <v>0.58</v>
      </c>
      <c r="D3684" s="44" t="n">
        <v>375</v>
      </c>
      <c r="E3684" s="44" t="n">
        <v>1.06</v>
      </c>
      <c r="F3684" s="44" t="n">
        <v>686.64</v>
      </c>
      <c r="G3684" s="44" t="n">
        <v>1</v>
      </c>
      <c r="H3684" s="44" t="s">
        <v>341</v>
      </c>
      <c r="I3684" s="40"/>
      <c r="J3684" s="40"/>
      <c r="K3684" s="40"/>
      <c r="L3684" s="40"/>
      <c r="M3684" s="40"/>
      <c r="N3684" s="40"/>
      <c r="O3684" s="40"/>
      <c r="P3684" s="40"/>
      <c r="Q3684" s="40"/>
      <c r="R3684" s="40"/>
      <c r="S3684" s="40"/>
    </row>
    <row r="3685" s="45" customFormat="true" ht="21" hidden="false" customHeight="false" outlineLevel="0" collapsed="false">
      <c r="A3685" s="44" t="s">
        <v>348</v>
      </c>
      <c r="B3685" s="44" t="s">
        <v>340</v>
      </c>
      <c r="C3685" s="44" t="n">
        <v>0.58</v>
      </c>
      <c r="D3685" s="44" t="n">
        <v>375</v>
      </c>
      <c r="E3685" s="44" t="n">
        <v>1.06</v>
      </c>
      <c r="F3685" s="44" t="n">
        <v>686.64</v>
      </c>
      <c r="G3685" s="44" t="n">
        <v>1</v>
      </c>
      <c r="H3685" s="44" t="s">
        <v>341</v>
      </c>
      <c r="I3685" s="40"/>
      <c r="J3685" s="40"/>
      <c r="K3685" s="40"/>
      <c r="L3685" s="40"/>
      <c r="M3685" s="40"/>
      <c r="N3685" s="40"/>
      <c r="O3685" s="40"/>
      <c r="P3685" s="40"/>
      <c r="Q3685" s="40"/>
      <c r="R3685" s="40"/>
      <c r="S3685" s="40"/>
    </row>
    <row r="3686" s="45" customFormat="true" ht="21" hidden="false" customHeight="false" outlineLevel="0" collapsed="false">
      <c r="A3686" s="44" t="s">
        <v>349</v>
      </c>
      <c r="B3686" s="44" t="s">
        <v>340</v>
      </c>
      <c r="C3686" s="44" t="n">
        <v>0.58</v>
      </c>
      <c r="D3686" s="44" t="n">
        <v>375</v>
      </c>
      <c r="E3686" s="44" t="n">
        <v>2.12</v>
      </c>
      <c r="F3686" s="44" t="n">
        <v>1373.28</v>
      </c>
      <c r="G3686" s="44" t="n">
        <v>1</v>
      </c>
      <c r="H3686" s="44" t="s">
        <v>341</v>
      </c>
      <c r="I3686" s="40"/>
      <c r="J3686" s="40"/>
      <c r="K3686" s="40"/>
      <c r="L3686" s="40"/>
      <c r="M3686" s="40"/>
      <c r="N3686" s="40"/>
      <c r="O3686" s="40"/>
      <c r="P3686" s="40"/>
      <c r="Q3686" s="40"/>
      <c r="R3686" s="40"/>
      <c r="S3686" s="40"/>
    </row>
    <row r="3687" s="45" customFormat="true" ht="21" hidden="false" customHeight="false" outlineLevel="0" collapsed="false">
      <c r="A3687" s="44" t="s">
        <v>350</v>
      </c>
      <c r="B3687" s="44" t="s">
        <v>340</v>
      </c>
      <c r="C3687" s="44" t="n">
        <v>0.58</v>
      </c>
      <c r="D3687" s="44" t="n">
        <v>375</v>
      </c>
      <c r="E3687" s="44" t="n">
        <v>2.12</v>
      </c>
      <c r="F3687" s="44" t="n">
        <v>1373.28</v>
      </c>
      <c r="G3687" s="44" t="n">
        <v>1</v>
      </c>
      <c r="H3687" s="44" t="s">
        <v>341</v>
      </c>
      <c r="I3687" s="40"/>
      <c r="J3687" s="40"/>
      <c r="K3687" s="40"/>
      <c r="L3687" s="40"/>
      <c r="M3687" s="40"/>
      <c r="N3687" s="40"/>
      <c r="O3687" s="40"/>
      <c r="P3687" s="40"/>
      <c r="Q3687" s="40"/>
      <c r="R3687" s="40"/>
      <c r="S3687" s="40"/>
    </row>
    <row r="3688" s="45" customFormat="true" ht="21" hidden="false" customHeight="false" outlineLevel="0" collapsed="false">
      <c r="A3688" s="44" t="s">
        <v>351</v>
      </c>
      <c r="B3688" s="44" t="s">
        <v>340</v>
      </c>
      <c r="C3688" s="44" t="n">
        <v>0.58</v>
      </c>
      <c r="D3688" s="44" t="n">
        <v>375</v>
      </c>
      <c r="E3688" s="44" t="n">
        <v>2.12</v>
      </c>
      <c r="F3688" s="44" t="n">
        <v>1373.28</v>
      </c>
      <c r="G3688" s="44" t="n">
        <v>1</v>
      </c>
      <c r="H3688" s="44" t="s">
        <v>341</v>
      </c>
      <c r="I3688" s="40"/>
      <c r="J3688" s="40"/>
      <c r="K3688" s="40"/>
      <c r="L3688" s="40"/>
      <c r="M3688" s="40"/>
      <c r="N3688" s="40"/>
      <c r="O3688" s="40"/>
      <c r="P3688" s="40"/>
      <c r="Q3688" s="40"/>
      <c r="R3688" s="40"/>
      <c r="S3688" s="40"/>
    </row>
    <row r="3689" s="45" customFormat="true" ht="21" hidden="false" customHeight="false" outlineLevel="0" collapsed="false">
      <c r="A3689" s="44" t="s">
        <v>352</v>
      </c>
      <c r="B3689" s="44" t="s">
        <v>340</v>
      </c>
      <c r="C3689" s="44" t="n">
        <v>0.58</v>
      </c>
      <c r="D3689" s="44" t="n">
        <v>375</v>
      </c>
      <c r="E3689" s="44" t="n">
        <v>2.12</v>
      </c>
      <c r="F3689" s="44" t="n">
        <v>1373.28</v>
      </c>
      <c r="G3689" s="44" t="n">
        <v>1</v>
      </c>
      <c r="H3689" s="44" t="s">
        <v>341</v>
      </c>
      <c r="I3689" s="40"/>
      <c r="J3689" s="40"/>
      <c r="K3689" s="40"/>
      <c r="L3689" s="40"/>
      <c r="M3689" s="40"/>
      <c r="N3689" s="40"/>
      <c r="O3689" s="40"/>
      <c r="P3689" s="40"/>
      <c r="Q3689" s="40"/>
      <c r="R3689" s="40"/>
      <c r="S3689" s="40"/>
    </row>
    <row r="3690" s="45" customFormat="true" ht="21" hidden="false" customHeight="false" outlineLevel="0" collapsed="false">
      <c r="A3690" s="44" t="s">
        <v>353</v>
      </c>
      <c r="B3690" s="44" t="s">
        <v>340</v>
      </c>
      <c r="C3690" s="44" t="n">
        <v>0.58</v>
      </c>
      <c r="D3690" s="44" t="n">
        <v>375</v>
      </c>
      <c r="E3690" s="44" t="n">
        <v>2.12</v>
      </c>
      <c r="F3690" s="44" t="n">
        <v>1373.28</v>
      </c>
      <c r="G3690" s="44" t="n">
        <v>1</v>
      </c>
      <c r="H3690" s="44" t="s">
        <v>341</v>
      </c>
      <c r="I3690" s="40"/>
      <c r="J3690" s="40"/>
      <c r="K3690" s="40"/>
      <c r="L3690" s="40"/>
      <c r="M3690" s="40"/>
      <c r="N3690" s="40"/>
      <c r="O3690" s="40"/>
      <c r="P3690" s="40"/>
      <c r="Q3690" s="40"/>
      <c r="R3690" s="40"/>
      <c r="S3690" s="40"/>
    </row>
    <row r="3691" s="45" customFormat="true" ht="21" hidden="false" customHeight="false" outlineLevel="0" collapsed="false">
      <c r="A3691" s="44" t="s">
        <v>354</v>
      </c>
      <c r="B3691" s="44" t="s">
        <v>340</v>
      </c>
      <c r="C3691" s="44" t="n">
        <v>0.58</v>
      </c>
      <c r="D3691" s="44" t="n">
        <v>375</v>
      </c>
      <c r="E3691" s="44" t="n">
        <v>2.12</v>
      </c>
      <c r="F3691" s="44" t="n">
        <v>1373.28</v>
      </c>
      <c r="G3691" s="44" t="n">
        <v>1</v>
      </c>
      <c r="H3691" s="44" t="s">
        <v>341</v>
      </c>
      <c r="I3691" s="40"/>
      <c r="J3691" s="40"/>
      <c r="K3691" s="40"/>
      <c r="L3691" s="40"/>
      <c r="M3691" s="40"/>
      <c r="N3691" s="40"/>
      <c r="O3691" s="40"/>
      <c r="P3691" s="40"/>
      <c r="Q3691" s="40"/>
      <c r="R3691" s="40"/>
      <c r="S3691" s="40"/>
    </row>
    <row r="3692" s="45" customFormat="true" ht="21" hidden="false" customHeight="false" outlineLevel="0" collapsed="false">
      <c r="A3692" s="44" t="s">
        <v>355</v>
      </c>
      <c r="B3692" s="44" t="s">
        <v>340</v>
      </c>
      <c r="C3692" s="44" t="n">
        <v>0.58</v>
      </c>
      <c r="D3692" s="44" t="n">
        <v>375</v>
      </c>
      <c r="E3692" s="44" t="n">
        <v>2.12</v>
      </c>
      <c r="F3692" s="44" t="n">
        <v>1373.28</v>
      </c>
      <c r="G3692" s="44" t="n">
        <v>1</v>
      </c>
      <c r="H3692" s="44" t="s">
        <v>341</v>
      </c>
      <c r="I3692" s="40"/>
      <c r="J3692" s="40"/>
      <c r="K3692" s="40"/>
      <c r="L3692" s="40"/>
      <c r="M3692" s="40"/>
      <c r="N3692" s="40"/>
      <c r="O3692" s="40"/>
      <c r="P3692" s="40"/>
      <c r="Q3692" s="40"/>
      <c r="R3692" s="40"/>
      <c r="S3692" s="40"/>
    </row>
    <row r="3693" s="45" customFormat="true" ht="21" hidden="false" customHeight="false" outlineLevel="0" collapsed="false">
      <c r="A3693" s="44" t="s">
        <v>356</v>
      </c>
      <c r="B3693" s="44" t="s">
        <v>340</v>
      </c>
      <c r="C3693" s="44" t="n">
        <v>0.58</v>
      </c>
      <c r="D3693" s="44" t="n">
        <v>375</v>
      </c>
      <c r="E3693" s="44" t="n">
        <v>2.12</v>
      </c>
      <c r="F3693" s="44" t="n">
        <v>1373.28</v>
      </c>
      <c r="G3693" s="44" t="n">
        <v>1</v>
      </c>
      <c r="H3693" s="44" t="s">
        <v>341</v>
      </c>
      <c r="I3693" s="40"/>
      <c r="J3693" s="40"/>
      <c r="K3693" s="40"/>
      <c r="L3693" s="40"/>
      <c r="M3693" s="40"/>
      <c r="N3693" s="40"/>
      <c r="O3693" s="40"/>
      <c r="P3693" s="40"/>
      <c r="Q3693" s="40"/>
      <c r="R3693" s="40"/>
      <c r="S3693" s="40"/>
    </row>
    <row r="3694" s="45" customFormat="true" ht="21" hidden="false" customHeight="false" outlineLevel="0" collapsed="false">
      <c r="A3694" s="44" t="s">
        <v>357</v>
      </c>
      <c r="B3694" s="44" t="s">
        <v>340</v>
      </c>
      <c r="C3694" s="44" t="n">
        <v>0.58</v>
      </c>
      <c r="D3694" s="44" t="n">
        <v>375</v>
      </c>
      <c r="E3694" s="44" t="n">
        <v>1.06</v>
      </c>
      <c r="F3694" s="44" t="n">
        <v>686.64</v>
      </c>
      <c r="G3694" s="44" t="n">
        <v>1</v>
      </c>
      <c r="H3694" s="44" t="s">
        <v>341</v>
      </c>
      <c r="I3694" s="40"/>
      <c r="J3694" s="40"/>
      <c r="K3694" s="40"/>
      <c r="L3694" s="40"/>
      <c r="M3694" s="40"/>
      <c r="N3694" s="40"/>
      <c r="O3694" s="40"/>
      <c r="P3694" s="40"/>
      <c r="Q3694" s="40"/>
      <c r="R3694" s="40"/>
      <c r="S3694" s="40"/>
    </row>
    <row r="3695" s="45" customFormat="true" ht="21" hidden="false" customHeight="false" outlineLevel="0" collapsed="false">
      <c r="A3695" s="44" t="s">
        <v>358</v>
      </c>
      <c r="B3695" s="44" t="s">
        <v>340</v>
      </c>
      <c r="C3695" s="44" t="n">
        <v>0.58</v>
      </c>
      <c r="D3695" s="44" t="n">
        <v>375</v>
      </c>
      <c r="E3695" s="44" t="n">
        <v>1.06</v>
      </c>
      <c r="F3695" s="44" t="n">
        <v>686.64</v>
      </c>
      <c r="G3695" s="44" t="n">
        <v>1</v>
      </c>
      <c r="H3695" s="44" t="s">
        <v>341</v>
      </c>
      <c r="I3695" s="40"/>
      <c r="J3695" s="40"/>
      <c r="K3695" s="40"/>
      <c r="L3695" s="40"/>
      <c r="M3695" s="40"/>
      <c r="N3695" s="40"/>
      <c r="O3695" s="40"/>
      <c r="P3695" s="40"/>
      <c r="Q3695" s="40"/>
      <c r="R3695" s="40"/>
      <c r="S3695" s="40"/>
    </row>
    <row r="3696" s="45" customFormat="true" ht="21" hidden="false" customHeight="false" outlineLevel="0" collapsed="false">
      <c r="A3696" s="44" t="s">
        <v>359</v>
      </c>
      <c r="B3696" s="44" t="s">
        <v>340</v>
      </c>
      <c r="C3696" s="44" t="n">
        <v>0.58</v>
      </c>
      <c r="D3696" s="44" t="n">
        <v>375</v>
      </c>
      <c r="E3696" s="44" t="n">
        <v>1.06</v>
      </c>
      <c r="F3696" s="44" t="n">
        <v>686.64</v>
      </c>
      <c r="G3696" s="44" t="n">
        <v>1</v>
      </c>
      <c r="H3696" s="44" t="s">
        <v>341</v>
      </c>
      <c r="I3696" s="40"/>
      <c r="J3696" s="40"/>
      <c r="K3696" s="40"/>
      <c r="L3696" s="40"/>
      <c r="M3696" s="40"/>
      <c r="N3696" s="40"/>
      <c r="O3696" s="40"/>
      <c r="P3696" s="40"/>
      <c r="Q3696" s="40"/>
      <c r="R3696" s="40"/>
      <c r="S3696" s="40"/>
    </row>
    <row r="3697" s="45" customFormat="true" ht="21" hidden="false" customHeight="false" outlineLevel="0" collapsed="false">
      <c r="A3697" s="44" t="s">
        <v>360</v>
      </c>
      <c r="B3697" s="44" t="s">
        <v>340</v>
      </c>
      <c r="C3697" s="44" t="n">
        <v>0.58</v>
      </c>
      <c r="D3697" s="44" t="n">
        <v>375</v>
      </c>
      <c r="E3697" s="44" t="n">
        <v>1.06</v>
      </c>
      <c r="F3697" s="44" t="n">
        <v>686.64</v>
      </c>
      <c r="G3697" s="44" t="n">
        <v>1</v>
      </c>
      <c r="H3697" s="44" t="s">
        <v>341</v>
      </c>
      <c r="I3697" s="40"/>
      <c r="J3697" s="40"/>
      <c r="K3697" s="40"/>
      <c r="L3697" s="40"/>
      <c r="M3697" s="40"/>
      <c r="N3697" s="40"/>
      <c r="O3697" s="40"/>
      <c r="P3697" s="40"/>
      <c r="Q3697" s="40"/>
      <c r="R3697" s="40"/>
      <c r="S3697" s="40"/>
    </row>
    <row r="3698" s="45" customFormat="true" ht="21" hidden="false" customHeight="false" outlineLevel="0" collapsed="false">
      <c r="A3698" s="44" t="s">
        <v>361</v>
      </c>
      <c r="B3698" s="44" t="s">
        <v>340</v>
      </c>
      <c r="C3698" s="44" t="n">
        <v>0.58</v>
      </c>
      <c r="D3698" s="44" t="n">
        <v>375</v>
      </c>
      <c r="E3698" s="44" t="n">
        <v>1.06</v>
      </c>
      <c r="F3698" s="44" t="n">
        <v>686.64</v>
      </c>
      <c r="G3698" s="44" t="n">
        <v>1</v>
      </c>
      <c r="H3698" s="44" t="s">
        <v>341</v>
      </c>
      <c r="I3698" s="40"/>
      <c r="J3698" s="40"/>
      <c r="K3698" s="40"/>
      <c r="L3698" s="40"/>
      <c r="M3698" s="40"/>
      <c r="N3698" s="40"/>
      <c r="O3698" s="40"/>
      <c r="P3698" s="40"/>
      <c r="Q3698" s="40"/>
      <c r="R3698" s="40"/>
      <c r="S3698" s="40"/>
    </row>
    <row r="3699" s="45" customFormat="true" ht="21" hidden="false" customHeight="false" outlineLevel="0" collapsed="false">
      <c r="A3699" s="44" t="s">
        <v>362</v>
      </c>
      <c r="B3699" s="44" t="s">
        <v>340</v>
      </c>
      <c r="C3699" s="44" t="n">
        <v>0.58</v>
      </c>
      <c r="D3699" s="44" t="n">
        <v>375</v>
      </c>
      <c r="E3699" s="44" t="n">
        <v>1.06</v>
      </c>
      <c r="F3699" s="44" t="n">
        <v>686.64</v>
      </c>
      <c r="G3699" s="44" t="n">
        <v>1</v>
      </c>
      <c r="H3699" s="44" t="s">
        <v>341</v>
      </c>
      <c r="I3699" s="40"/>
      <c r="J3699" s="40"/>
      <c r="K3699" s="40"/>
      <c r="L3699" s="40"/>
      <c r="M3699" s="40"/>
      <c r="N3699" s="40"/>
      <c r="O3699" s="40"/>
      <c r="P3699" s="40"/>
      <c r="Q3699" s="40"/>
      <c r="R3699" s="40"/>
      <c r="S3699" s="40"/>
    </row>
    <row r="3700" s="45" customFormat="true" ht="21" hidden="false" customHeight="false" outlineLevel="0" collapsed="false">
      <c r="A3700" s="44" t="s">
        <v>363</v>
      </c>
      <c r="B3700" s="44" t="s">
        <v>340</v>
      </c>
      <c r="C3700" s="44" t="n">
        <v>0.58</v>
      </c>
      <c r="D3700" s="44" t="n">
        <v>375</v>
      </c>
      <c r="E3700" s="44" t="n">
        <v>1.06</v>
      </c>
      <c r="F3700" s="44" t="n">
        <v>686.64</v>
      </c>
      <c r="G3700" s="44" t="n">
        <v>1</v>
      </c>
      <c r="H3700" s="44" t="s">
        <v>341</v>
      </c>
      <c r="I3700" s="40"/>
      <c r="J3700" s="40"/>
      <c r="K3700" s="40"/>
      <c r="L3700" s="40"/>
      <c r="M3700" s="40"/>
      <c r="N3700" s="40"/>
      <c r="O3700" s="40"/>
      <c r="P3700" s="40"/>
      <c r="Q3700" s="40"/>
      <c r="R3700" s="40"/>
      <c r="S3700" s="40"/>
    </row>
    <row r="3701" s="45" customFormat="true" ht="21" hidden="false" customHeight="false" outlineLevel="0" collapsed="false">
      <c r="A3701" s="44" t="s">
        <v>364</v>
      </c>
      <c r="B3701" s="44" t="s">
        <v>340</v>
      </c>
      <c r="C3701" s="44" t="n">
        <v>0.58</v>
      </c>
      <c r="D3701" s="44" t="n">
        <v>375</v>
      </c>
      <c r="E3701" s="44" t="n">
        <v>1.06</v>
      </c>
      <c r="F3701" s="44" t="n">
        <v>686.64</v>
      </c>
      <c r="G3701" s="44" t="n">
        <v>1</v>
      </c>
      <c r="H3701" s="44" t="s">
        <v>341</v>
      </c>
      <c r="I3701" s="40"/>
      <c r="J3701" s="40"/>
      <c r="K3701" s="40"/>
      <c r="L3701" s="40"/>
      <c r="M3701" s="40"/>
      <c r="N3701" s="40"/>
      <c r="O3701" s="40"/>
      <c r="P3701" s="40"/>
      <c r="Q3701" s="40"/>
      <c r="R3701" s="40"/>
      <c r="S3701" s="40"/>
    </row>
    <row r="3702" s="45" customFormat="true" ht="10.5" hidden="false" customHeight="false" outlineLevel="0" collapsed="false">
      <c r="A3702" s="40"/>
      <c r="B3702" s="40"/>
      <c r="C3702" s="40"/>
      <c r="D3702" s="40"/>
      <c r="E3702" s="40"/>
      <c r="F3702" s="40"/>
      <c r="G3702" s="40"/>
      <c r="H3702" s="40"/>
      <c r="I3702" s="40"/>
      <c r="J3702" s="40"/>
      <c r="K3702" s="40"/>
      <c r="L3702" s="40"/>
      <c r="M3702" s="40"/>
      <c r="N3702" s="40"/>
      <c r="O3702" s="40"/>
      <c r="P3702" s="40"/>
      <c r="Q3702" s="40"/>
      <c r="R3702" s="40"/>
      <c r="S3702" s="40"/>
    </row>
    <row r="3703" s="45" customFormat="true" ht="21" hidden="false" customHeight="false" outlineLevel="0" collapsed="false">
      <c r="A3703" s="43"/>
      <c r="B3703" s="44" t="s">
        <v>305</v>
      </c>
      <c r="C3703" s="44" t="s">
        <v>365</v>
      </c>
      <c r="D3703" s="44" t="s">
        <v>366</v>
      </c>
      <c r="E3703" s="44" t="s">
        <v>367</v>
      </c>
      <c r="F3703" s="44" t="s">
        <v>368</v>
      </c>
      <c r="G3703" s="40"/>
      <c r="H3703" s="40"/>
      <c r="I3703" s="40"/>
      <c r="J3703" s="40"/>
      <c r="K3703" s="40"/>
      <c r="L3703" s="40"/>
      <c r="M3703" s="40"/>
      <c r="N3703" s="40"/>
      <c r="O3703" s="40"/>
      <c r="P3703" s="40"/>
      <c r="Q3703" s="40"/>
      <c r="R3703" s="40"/>
      <c r="S3703" s="40"/>
    </row>
    <row r="3704" s="45" customFormat="true" ht="10.5" hidden="false" customHeight="false" outlineLevel="0" collapsed="false">
      <c r="A3704" s="44" t="s">
        <v>369</v>
      </c>
      <c r="B3704" s="44" t="s">
        <v>370</v>
      </c>
      <c r="C3704" s="44" t="s">
        <v>371</v>
      </c>
      <c r="D3704" s="44" t="n">
        <v>0.01</v>
      </c>
      <c r="E3704" s="44" t="n">
        <v>0</v>
      </c>
      <c r="F3704" s="44" t="n">
        <v>1</v>
      </c>
      <c r="G3704" s="40"/>
      <c r="H3704" s="40"/>
      <c r="I3704" s="40"/>
      <c r="J3704" s="40"/>
      <c r="K3704" s="40"/>
      <c r="L3704" s="40"/>
      <c r="M3704" s="40"/>
      <c r="N3704" s="40"/>
      <c r="O3704" s="40"/>
      <c r="P3704" s="40"/>
      <c r="Q3704" s="40"/>
      <c r="R3704" s="40"/>
      <c r="S3704" s="40"/>
    </row>
    <row r="3705" s="45" customFormat="true" ht="10.5" hidden="false" customHeight="false" outlineLevel="0" collapsed="false">
      <c r="A3705" s="40"/>
      <c r="B3705" s="40"/>
      <c r="C3705" s="40"/>
      <c r="D3705" s="40"/>
      <c r="E3705" s="40"/>
      <c r="F3705" s="40"/>
      <c r="G3705" s="40"/>
      <c r="H3705" s="40"/>
      <c r="I3705" s="40"/>
      <c r="J3705" s="40"/>
      <c r="K3705" s="40"/>
      <c r="L3705" s="40"/>
      <c r="M3705" s="40"/>
      <c r="N3705" s="40"/>
      <c r="O3705" s="40"/>
      <c r="P3705" s="40"/>
      <c r="Q3705" s="40"/>
      <c r="R3705" s="40"/>
      <c r="S3705" s="40"/>
    </row>
    <row r="3706" s="45" customFormat="true" ht="21" hidden="false" customHeight="false" outlineLevel="0" collapsed="false">
      <c r="A3706" s="43"/>
      <c r="B3706" s="44" t="s">
        <v>305</v>
      </c>
      <c r="C3706" s="44" t="s">
        <v>372</v>
      </c>
      <c r="D3706" s="44" t="s">
        <v>373</v>
      </c>
      <c r="E3706" s="44" t="s">
        <v>374</v>
      </c>
      <c r="F3706" s="44" t="s">
        <v>375</v>
      </c>
      <c r="G3706" s="44" t="s">
        <v>376</v>
      </c>
      <c r="H3706" s="40"/>
      <c r="I3706" s="40"/>
      <c r="J3706" s="40"/>
      <c r="K3706" s="40"/>
      <c r="L3706" s="40"/>
      <c r="M3706" s="40"/>
      <c r="N3706" s="40"/>
      <c r="O3706" s="40"/>
      <c r="P3706" s="40"/>
      <c r="Q3706" s="40"/>
      <c r="R3706" s="40"/>
      <c r="S3706" s="40"/>
    </row>
    <row r="3707" s="45" customFormat="true" ht="10.5" hidden="false" customHeight="false" outlineLevel="0" collapsed="false">
      <c r="A3707" s="44" t="s">
        <v>377</v>
      </c>
      <c r="B3707" s="44" t="s">
        <v>378</v>
      </c>
      <c r="C3707" s="44" t="n">
        <v>0</v>
      </c>
      <c r="D3707" s="44" t="n">
        <v>211500</v>
      </c>
      <c r="E3707" s="44" t="n">
        <v>0.8</v>
      </c>
      <c r="F3707" s="44" t="n">
        <v>704.88</v>
      </c>
      <c r="G3707" s="44" t="n">
        <v>0.55</v>
      </c>
      <c r="H3707" s="40"/>
      <c r="I3707" s="40"/>
      <c r="J3707" s="40"/>
      <c r="K3707" s="40"/>
      <c r="L3707" s="40"/>
      <c r="M3707" s="40"/>
      <c r="N3707" s="40"/>
      <c r="O3707" s="40"/>
      <c r="P3707" s="40"/>
      <c r="Q3707" s="40"/>
      <c r="R3707" s="40"/>
      <c r="S3707" s="40"/>
    </row>
    <row r="3708" s="45" customFormat="true" ht="10.5" hidden="false" customHeight="false" outlineLevel="0" collapsed="false">
      <c r="A3708" s="40"/>
      <c r="B3708" s="40"/>
      <c r="C3708" s="40"/>
      <c r="D3708" s="40"/>
      <c r="E3708" s="40"/>
      <c r="F3708" s="40"/>
      <c r="G3708" s="40"/>
      <c r="H3708" s="40"/>
      <c r="I3708" s="40"/>
      <c r="J3708" s="40"/>
      <c r="K3708" s="40"/>
      <c r="L3708" s="40"/>
      <c r="M3708" s="40"/>
      <c r="N3708" s="40"/>
      <c r="O3708" s="40"/>
      <c r="P3708" s="40"/>
      <c r="Q3708" s="40"/>
      <c r="R3708" s="40"/>
      <c r="S3708" s="40"/>
    </row>
    <row r="3709" s="45" customFormat="true" ht="10.5" hidden="false" customHeight="false" outlineLevel="0" collapsed="false">
      <c r="A3709" s="43"/>
      <c r="B3709" s="44" t="s">
        <v>379</v>
      </c>
      <c r="C3709" s="40"/>
      <c r="D3709" s="40"/>
      <c r="E3709" s="40"/>
      <c r="F3709" s="40"/>
      <c r="G3709" s="40"/>
      <c r="H3709" s="40"/>
      <c r="I3709" s="40"/>
      <c r="J3709" s="40"/>
      <c r="K3709" s="40"/>
      <c r="L3709" s="40"/>
      <c r="M3709" s="40"/>
      <c r="N3709" s="40"/>
      <c r="O3709" s="40"/>
      <c r="P3709" s="40"/>
      <c r="Q3709" s="40"/>
      <c r="R3709" s="40"/>
      <c r="S3709" s="40"/>
    </row>
    <row r="3710" s="45" customFormat="true" ht="21" hidden="false" customHeight="false" outlineLevel="0" collapsed="false">
      <c r="A3710" s="44" t="s">
        <v>380</v>
      </c>
      <c r="B3710" s="44" t="n">
        <v>65180.27</v>
      </c>
      <c r="C3710" s="40"/>
      <c r="D3710" s="40"/>
      <c r="E3710" s="40"/>
      <c r="F3710" s="40"/>
      <c r="G3710" s="40"/>
      <c r="H3710" s="40"/>
      <c r="I3710" s="40"/>
      <c r="J3710" s="40"/>
      <c r="K3710" s="40"/>
      <c r="L3710" s="40"/>
      <c r="M3710" s="40"/>
      <c r="N3710" s="40"/>
      <c r="O3710" s="40"/>
      <c r="P3710" s="40"/>
      <c r="Q3710" s="40"/>
      <c r="R3710" s="40"/>
      <c r="S3710" s="40"/>
    </row>
    <row r="3711" s="45" customFormat="true" ht="21" hidden="false" customHeight="false" outlineLevel="0" collapsed="false">
      <c r="A3711" s="44" t="s">
        <v>381</v>
      </c>
      <c r="B3711" s="44" t="n">
        <v>65180.27</v>
      </c>
      <c r="C3711" s="40"/>
      <c r="D3711" s="40"/>
      <c r="E3711" s="40"/>
      <c r="F3711" s="40"/>
      <c r="G3711" s="40"/>
      <c r="H3711" s="40"/>
      <c r="I3711" s="40"/>
      <c r="J3711" s="40"/>
      <c r="K3711" s="40"/>
      <c r="L3711" s="40"/>
      <c r="M3711" s="40"/>
      <c r="N3711" s="40"/>
      <c r="O3711" s="40"/>
      <c r="P3711" s="40"/>
      <c r="Q3711" s="40"/>
      <c r="R3711" s="40"/>
      <c r="S3711" s="40"/>
    </row>
    <row r="3712" s="45" customFormat="true" ht="21" hidden="false" customHeight="false" outlineLevel="0" collapsed="false">
      <c r="A3712" s="44" t="s">
        <v>382</v>
      </c>
      <c r="B3712" s="44" t="n">
        <v>52144.21</v>
      </c>
      <c r="C3712" s="40"/>
      <c r="D3712" s="40"/>
      <c r="E3712" s="40"/>
      <c r="F3712" s="40"/>
      <c r="G3712" s="40"/>
      <c r="H3712" s="40"/>
      <c r="I3712" s="40"/>
      <c r="J3712" s="40"/>
      <c r="K3712" s="40"/>
      <c r="L3712" s="40"/>
      <c r="M3712" s="40"/>
      <c r="N3712" s="40"/>
      <c r="O3712" s="40"/>
      <c r="P3712" s="40"/>
      <c r="Q3712" s="40"/>
      <c r="R3712" s="40"/>
      <c r="S3712" s="40"/>
    </row>
    <row r="3713" s="45" customFormat="true" ht="21" hidden="false" customHeight="false" outlineLevel="0" collapsed="false">
      <c r="A3713" s="44" t="s">
        <v>383</v>
      </c>
      <c r="B3713" s="44" t="n">
        <v>65180.27</v>
      </c>
      <c r="C3713" s="40"/>
      <c r="D3713" s="40"/>
      <c r="E3713" s="40"/>
      <c r="F3713" s="40"/>
      <c r="G3713" s="40"/>
      <c r="H3713" s="40"/>
      <c r="I3713" s="40"/>
      <c r="J3713" s="40"/>
      <c r="K3713" s="40"/>
      <c r="L3713" s="40"/>
      <c r="M3713" s="40"/>
      <c r="N3713" s="40"/>
      <c r="O3713" s="40"/>
      <c r="P3713" s="40"/>
      <c r="Q3713" s="40"/>
      <c r="R3713" s="40"/>
      <c r="S3713" s="40"/>
    </row>
    <row r="3714" s="45" customFormat="true" ht="21" hidden="false" customHeight="false" outlineLevel="0" collapsed="false">
      <c r="A3714" s="44" t="s">
        <v>384</v>
      </c>
      <c r="B3714" s="44" t="n">
        <v>65180.27</v>
      </c>
      <c r="C3714" s="40"/>
      <c r="D3714" s="40"/>
      <c r="E3714" s="40"/>
      <c r="F3714" s="40"/>
      <c r="G3714" s="40"/>
      <c r="H3714" s="40"/>
      <c r="I3714" s="40"/>
      <c r="J3714" s="40"/>
      <c r="K3714" s="40"/>
      <c r="L3714" s="40"/>
      <c r="M3714" s="40"/>
      <c r="N3714" s="40"/>
      <c r="O3714" s="40"/>
      <c r="P3714" s="40"/>
      <c r="Q3714" s="40"/>
      <c r="R3714" s="40"/>
      <c r="S3714" s="40"/>
    </row>
    <row r="3715" s="45" customFormat="true" ht="21" hidden="false" customHeight="false" outlineLevel="0" collapsed="false">
      <c r="A3715" s="44" t="s">
        <v>385</v>
      </c>
      <c r="B3715" s="44" t="n">
        <v>65180.27</v>
      </c>
      <c r="C3715" s="40"/>
      <c r="D3715" s="40"/>
      <c r="E3715" s="40"/>
      <c r="F3715" s="40"/>
      <c r="G3715" s="40"/>
      <c r="H3715" s="40"/>
      <c r="I3715" s="40"/>
      <c r="J3715" s="40"/>
      <c r="K3715" s="40"/>
      <c r="L3715" s="40"/>
      <c r="M3715" s="40"/>
      <c r="N3715" s="40"/>
      <c r="O3715" s="40"/>
      <c r="P3715" s="40"/>
      <c r="Q3715" s="40"/>
      <c r="R3715" s="40"/>
      <c r="S3715" s="40"/>
    </row>
    <row r="3716" s="45" customFormat="true" ht="21" hidden="false" customHeight="false" outlineLevel="0" collapsed="false">
      <c r="A3716" s="44" t="s">
        <v>386</v>
      </c>
      <c r="B3716" s="44" t="n">
        <v>65180.27</v>
      </c>
      <c r="C3716" s="40"/>
      <c r="D3716" s="40"/>
      <c r="E3716" s="40"/>
      <c r="F3716" s="40"/>
      <c r="G3716" s="40"/>
      <c r="H3716" s="40"/>
      <c r="I3716" s="40"/>
      <c r="J3716" s="40"/>
      <c r="K3716" s="40"/>
      <c r="L3716" s="40"/>
      <c r="M3716" s="40"/>
      <c r="N3716" s="40"/>
      <c r="O3716" s="40"/>
      <c r="P3716" s="40"/>
      <c r="Q3716" s="40"/>
      <c r="R3716" s="40"/>
      <c r="S3716" s="40"/>
    </row>
    <row r="3717" s="45" customFormat="true" ht="21" hidden="false" customHeight="false" outlineLevel="0" collapsed="false">
      <c r="A3717" s="44" t="s">
        <v>387</v>
      </c>
      <c r="B3717" s="44" t="n">
        <v>65180.27</v>
      </c>
      <c r="C3717" s="40"/>
      <c r="D3717" s="40"/>
      <c r="E3717" s="40"/>
      <c r="F3717" s="40"/>
      <c r="G3717" s="40"/>
      <c r="H3717" s="40"/>
      <c r="I3717" s="40"/>
      <c r="J3717" s="40"/>
      <c r="K3717" s="40"/>
      <c r="L3717" s="40"/>
      <c r="M3717" s="40"/>
      <c r="N3717" s="40"/>
      <c r="O3717" s="40"/>
      <c r="P3717" s="40"/>
      <c r="Q3717" s="40"/>
      <c r="R3717" s="40"/>
      <c r="S3717" s="40"/>
    </row>
    <row r="3718" s="45" customFormat="true" ht="21" hidden="false" customHeight="false" outlineLevel="0" collapsed="false">
      <c r="A3718" s="44" t="s">
        <v>388</v>
      </c>
      <c r="B3718" s="44" t="n">
        <v>130360.54</v>
      </c>
      <c r="C3718" s="40"/>
      <c r="D3718" s="40"/>
      <c r="E3718" s="40"/>
      <c r="F3718" s="40"/>
      <c r="G3718" s="40"/>
      <c r="H3718" s="40"/>
      <c r="I3718" s="40"/>
      <c r="J3718" s="40"/>
      <c r="K3718" s="40"/>
      <c r="L3718" s="40"/>
      <c r="M3718" s="40"/>
      <c r="N3718" s="40"/>
      <c r="O3718" s="40"/>
      <c r="P3718" s="40"/>
      <c r="Q3718" s="40"/>
      <c r="R3718" s="40"/>
      <c r="S3718" s="40"/>
    </row>
    <row r="3719" s="45" customFormat="true" ht="21" hidden="false" customHeight="false" outlineLevel="0" collapsed="false">
      <c r="A3719" s="44" t="s">
        <v>389</v>
      </c>
      <c r="B3719" s="44" t="n">
        <v>130360.54</v>
      </c>
      <c r="C3719" s="40"/>
      <c r="D3719" s="40"/>
      <c r="E3719" s="40"/>
      <c r="F3719" s="40"/>
      <c r="G3719" s="40"/>
      <c r="H3719" s="40"/>
      <c r="I3719" s="40"/>
      <c r="J3719" s="40"/>
      <c r="K3719" s="40"/>
      <c r="L3719" s="40"/>
      <c r="M3719" s="40"/>
      <c r="N3719" s="40"/>
      <c r="O3719" s="40"/>
      <c r="P3719" s="40"/>
      <c r="Q3719" s="40"/>
      <c r="R3719" s="40"/>
      <c r="S3719" s="40"/>
    </row>
    <row r="3720" s="45" customFormat="true" ht="21" hidden="false" customHeight="false" outlineLevel="0" collapsed="false">
      <c r="A3720" s="44" t="s">
        <v>390</v>
      </c>
      <c r="B3720" s="44" t="n">
        <v>130360.54</v>
      </c>
      <c r="C3720" s="40"/>
      <c r="D3720" s="40"/>
      <c r="E3720" s="40"/>
      <c r="F3720" s="40"/>
      <c r="G3720" s="40"/>
      <c r="H3720" s="40"/>
      <c r="I3720" s="40"/>
      <c r="J3720" s="40"/>
      <c r="K3720" s="40"/>
      <c r="L3720" s="40"/>
      <c r="M3720" s="40"/>
      <c r="N3720" s="40"/>
      <c r="O3720" s="40"/>
      <c r="P3720" s="40"/>
      <c r="Q3720" s="40"/>
      <c r="R3720" s="40"/>
      <c r="S3720" s="40"/>
    </row>
    <row r="3721" s="45" customFormat="true" ht="21" hidden="false" customHeight="false" outlineLevel="0" collapsed="false">
      <c r="A3721" s="44" t="s">
        <v>391</v>
      </c>
      <c r="B3721" s="44" t="n">
        <v>130360.54</v>
      </c>
      <c r="C3721" s="40"/>
      <c r="D3721" s="40"/>
      <c r="E3721" s="40"/>
      <c r="F3721" s="40"/>
      <c r="G3721" s="40"/>
      <c r="H3721" s="40"/>
      <c r="I3721" s="40"/>
      <c r="J3721" s="40"/>
      <c r="K3721" s="40"/>
      <c r="L3721" s="40"/>
      <c r="M3721" s="40"/>
      <c r="N3721" s="40"/>
      <c r="O3721" s="40"/>
      <c r="P3721" s="40"/>
      <c r="Q3721" s="40"/>
      <c r="R3721" s="40"/>
      <c r="S3721" s="40"/>
    </row>
    <row r="3722" s="45" customFormat="true" ht="21" hidden="false" customHeight="false" outlineLevel="0" collapsed="false">
      <c r="A3722" s="44" t="s">
        <v>392</v>
      </c>
      <c r="B3722" s="44" t="n">
        <v>130360.54</v>
      </c>
      <c r="C3722" s="40"/>
      <c r="D3722" s="40"/>
      <c r="E3722" s="40"/>
      <c r="F3722" s="40"/>
      <c r="G3722" s="40"/>
      <c r="H3722" s="40"/>
      <c r="I3722" s="40"/>
      <c r="J3722" s="40"/>
      <c r="K3722" s="40"/>
      <c r="L3722" s="40"/>
      <c r="M3722" s="40"/>
      <c r="N3722" s="40"/>
      <c r="O3722" s="40"/>
      <c r="P3722" s="40"/>
      <c r="Q3722" s="40"/>
      <c r="R3722" s="40"/>
      <c r="S3722" s="40"/>
    </row>
    <row r="3723" s="45" customFormat="true" ht="21" hidden="false" customHeight="false" outlineLevel="0" collapsed="false">
      <c r="A3723" s="44" t="s">
        <v>393</v>
      </c>
      <c r="B3723" s="44" t="n">
        <v>130360.54</v>
      </c>
      <c r="C3723" s="40"/>
      <c r="D3723" s="40"/>
      <c r="E3723" s="40"/>
      <c r="F3723" s="40"/>
      <c r="G3723" s="40"/>
      <c r="H3723" s="40"/>
      <c r="I3723" s="40"/>
      <c r="J3723" s="40"/>
      <c r="K3723" s="40"/>
      <c r="L3723" s="40"/>
      <c r="M3723" s="40"/>
      <c r="N3723" s="40"/>
      <c r="O3723" s="40"/>
      <c r="P3723" s="40"/>
      <c r="Q3723" s="40"/>
      <c r="R3723" s="40"/>
      <c r="S3723" s="40"/>
    </row>
    <row r="3724" s="45" customFormat="true" ht="21" hidden="false" customHeight="false" outlineLevel="0" collapsed="false">
      <c r="A3724" s="44" t="s">
        <v>394</v>
      </c>
      <c r="B3724" s="44" t="n">
        <v>130360.54</v>
      </c>
      <c r="C3724" s="40"/>
      <c r="D3724" s="40"/>
      <c r="E3724" s="40"/>
      <c r="F3724" s="40"/>
      <c r="G3724" s="40"/>
      <c r="H3724" s="40"/>
      <c r="I3724" s="40"/>
      <c r="J3724" s="40"/>
      <c r="K3724" s="40"/>
      <c r="L3724" s="40"/>
      <c r="M3724" s="40"/>
      <c r="N3724" s="40"/>
      <c r="O3724" s="40"/>
      <c r="P3724" s="40"/>
      <c r="Q3724" s="40"/>
      <c r="R3724" s="40"/>
      <c r="S3724" s="40"/>
    </row>
    <row r="3725" s="45" customFormat="true" ht="21" hidden="false" customHeight="false" outlineLevel="0" collapsed="false">
      <c r="A3725" s="44" t="s">
        <v>395</v>
      </c>
      <c r="B3725" s="44" t="n">
        <v>130360.54</v>
      </c>
      <c r="C3725" s="40"/>
      <c r="D3725" s="40"/>
      <c r="E3725" s="40"/>
      <c r="F3725" s="40"/>
      <c r="G3725" s="40"/>
      <c r="H3725" s="40"/>
      <c r="I3725" s="40"/>
      <c r="J3725" s="40"/>
      <c r="K3725" s="40"/>
      <c r="L3725" s="40"/>
      <c r="M3725" s="40"/>
      <c r="N3725" s="40"/>
      <c r="O3725" s="40"/>
      <c r="P3725" s="40"/>
      <c r="Q3725" s="40"/>
      <c r="R3725" s="40"/>
      <c r="S3725" s="40"/>
    </row>
    <row r="3726" s="45" customFormat="true" ht="21" hidden="false" customHeight="false" outlineLevel="0" collapsed="false">
      <c r="A3726" s="44" t="s">
        <v>396</v>
      </c>
      <c r="B3726" s="44" t="n">
        <v>65180.27</v>
      </c>
      <c r="C3726" s="40"/>
      <c r="D3726" s="40"/>
      <c r="E3726" s="40"/>
      <c r="F3726" s="40"/>
      <c r="G3726" s="40"/>
      <c r="H3726" s="40"/>
      <c r="I3726" s="40"/>
      <c r="J3726" s="40"/>
      <c r="K3726" s="40"/>
      <c r="L3726" s="40"/>
      <c r="M3726" s="40"/>
      <c r="N3726" s="40"/>
      <c r="O3726" s="40"/>
      <c r="P3726" s="40"/>
      <c r="Q3726" s="40"/>
      <c r="R3726" s="40"/>
      <c r="S3726" s="40"/>
    </row>
    <row r="3727" s="45" customFormat="true" ht="21" hidden="false" customHeight="false" outlineLevel="0" collapsed="false">
      <c r="A3727" s="44" t="s">
        <v>397</v>
      </c>
      <c r="B3727" s="44" t="n">
        <v>65180.27</v>
      </c>
      <c r="C3727" s="40"/>
      <c r="D3727" s="40"/>
      <c r="E3727" s="40"/>
      <c r="F3727" s="40"/>
      <c r="G3727" s="40"/>
      <c r="H3727" s="40"/>
      <c r="I3727" s="40"/>
      <c r="J3727" s="40"/>
      <c r="K3727" s="40"/>
      <c r="L3727" s="40"/>
      <c r="M3727" s="40"/>
      <c r="N3727" s="40"/>
      <c r="O3727" s="40"/>
      <c r="P3727" s="40"/>
      <c r="Q3727" s="40"/>
      <c r="R3727" s="40"/>
      <c r="S3727" s="40"/>
    </row>
    <row r="3728" s="45" customFormat="true" ht="21" hidden="false" customHeight="false" outlineLevel="0" collapsed="false">
      <c r="A3728" s="44" t="s">
        <v>398</v>
      </c>
      <c r="B3728" s="44" t="n">
        <v>65180.27</v>
      </c>
      <c r="C3728" s="40"/>
      <c r="D3728" s="40"/>
      <c r="E3728" s="40"/>
      <c r="F3728" s="40"/>
      <c r="G3728" s="40"/>
      <c r="H3728" s="40"/>
      <c r="I3728" s="40"/>
      <c r="J3728" s="40"/>
      <c r="K3728" s="40"/>
      <c r="L3728" s="40"/>
      <c r="M3728" s="40"/>
      <c r="N3728" s="40"/>
      <c r="O3728" s="40"/>
      <c r="P3728" s="40"/>
      <c r="Q3728" s="40"/>
      <c r="R3728" s="40"/>
      <c r="S3728" s="40"/>
    </row>
    <row r="3729" s="45" customFormat="true" ht="21" hidden="false" customHeight="false" outlineLevel="0" collapsed="false">
      <c r="A3729" s="44" t="s">
        <v>399</v>
      </c>
      <c r="B3729" s="44" t="n">
        <v>65180.27</v>
      </c>
      <c r="C3729" s="40"/>
      <c r="D3729" s="40"/>
      <c r="E3729" s="40"/>
      <c r="F3729" s="40"/>
      <c r="G3729" s="40"/>
      <c r="H3729" s="40"/>
      <c r="I3729" s="40"/>
      <c r="J3729" s="40"/>
      <c r="K3729" s="40"/>
      <c r="L3729" s="40"/>
      <c r="M3729" s="40"/>
      <c r="N3729" s="40"/>
      <c r="O3729" s="40"/>
      <c r="P3729" s="40"/>
      <c r="Q3729" s="40"/>
      <c r="R3729" s="40"/>
      <c r="S3729" s="40"/>
    </row>
    <row r="3730" s="45" customFormat="true" ht="21" hidden="false" customHeight="false" outlineLevel="0" collapsed="false">
      <c r="A3730" s="44" t="s">
        <v>400</v>
      </c>
      <c r="B3730" s="44" t="n">
        <v>65180.27</v>
      </c>
      <c r="C3730" s="40"/>
      <c r="D3730" s="40"/>
      <c r="E3730" s="40"/>
      <c r="F3730" s="40"/>
      <c r="G3730" s="40"/>
      <c r="H3730" s="40"/>
      <c r="I3730" s="40"/>
      <c r="J3730" s="40"/>
      <c r="K3730" s="40"/>
      <c r="L3730" s="40"/>
      <c r="M3730" s="40"/>
      <c r="N3730" s="40"/>
      <c r="O3730" s="40"/>
      <c r="P3730" s="40"/>
      <c r="Q3730" s="40"/>
      <c r="R3730" s="40"/>
      <c r="S3730" s="40"/>
    </row>
    <row r="3731" s="45" customFormat="true" ht="21" hidden="false" customHeight="false" outlineLevel="0" collapsed="false">
      <c r="A3731" s="44" t="s">
        <v>401</v>
      </c>
      <c r="B3731" s="44" t="n">
        <v>65180.27</v>
      </c>
      <c r="C3731" s="40"/>
      <c r="D3731" s="40"/>
      <c r="E3731" s="40"/>
      <c r="F3731" s="40"/>
      <c r="G3731" s="40"/>
      <c r="H3731" s="40"/>
      <c r="I3731" s="40"/>
      <c r="J3731" s="40"/>
      <c r="K3731" s="40"/>
      <c r="L3731" s="40"/>
      <c r="M3731" s="40"/>
      <c r="N3731" s="40"/>
      <c r="O3731" s="40"/>
      <c r="P3731" s="40"/>
      <c r="Q3731" s="40"/>
      <c r="R3731" s="40"/>
      <c r="S3731" s="40"/>
    </row>
    <row r="3732" s="45" customFormat="true" ht="21" hidden="false" customHeight="false" outlineLevel="0" collapsed="false">
      <c r="A3732" s="44" t="s">
        <v>402</v>
      </c>
      <c r="B3732" s="44" t="n">
        <v>65180.27</v>
      </c>
      <c r="C3732" s="40"/>
      <c r="D3732" s="40"/>
      <c r="E3732" s="40"/>
      <c r="F3732" s="40"/>
      <c r="G3732" s="40"/>
      <c r="H3732" s="40"/>
      <c r="I3732" s="40"/>
      <c r="J3732" s="40"/>
      <c r="K3732" s="40"/>
      <c r="L3732" s="40"/>
      <c r="M3732" s="40"/>
      <c r="N3732" s="40"/>
      <c r="O3732" s="40"/>
      <c r="P3732" s="40"/>
      <c r="Q3732" s="40"/>
      <c r="R3732" s="40"/>
      <c r="S3732" s="40"/>
    </row>
    <row r="3733" s="45" customFormat="true" ht="21" hidden="false" customHeight="false" outlineLevel="0" collapsed="false">
      <c r="A3733" s="44" t="s">
        <v>403</v>
      </c>
      <c r="B3733" s="44" t="n">
        <v>65180.27</v>
      </c>
      <c r="C3733" s="40"/>
      <c r="D3733" s="40"/>
      <c r="E3733" s="40"/>
      <c r="F3733" s="40"/>
      <c r="G3733" s="40"/>
      <c r="H3733" s="40"/>
      <c r="I3733" s="40"/>
      <c r="J3733" s="40"/>
      <c r="K3733" s="40"/>
      <c r="L3733" s="40"/>
      <c r="M3733" s="40"/>
      <c r="N3733" s="40"/>
      <c r="O3733" s="40"/>
      <c r="P3733" s="40"/>
      <c r="Q3733" s="40"/>
      <c r="R3733" s="40"/>
      <c r="S3733" s="40"/>
    </row>
    <row r="3734" s="45" customFormat="true" ht="10.5" hidden="false" customHeight="false" outlineLevel="0" collapsed="false">
      <c r="A3734" s="40"/>
      <c r="B3734" s="40"/>
      <c r="C3734" s="40"/>
      <c r="D3734" s="40"/>
      <c r="E3734" s="40"/>
      <c r="F3734" s="40"/>
      <c r="G3734" s="40"/>
      <c r="H3734" s="40"/>
      <c r="I3734" s="40"/>
      <c r="J3734" s="40"/>
      <c r="K3734" s="40"/>
      <c r="L3734" s="40"/>
      <c r="M3734" s="40"/>
      <c r="N3734" s="40"/>
      <c r="O3734" s="40"/>
      <c r="P3734" s="40"/>
      <c r="Q3734" s="40"/>
      <c r="R3734" s="40"/>
      <c r="S3734" s="40"/>
    </row>
    <row r="3735" s="45" customFormat="true" ht="31.5" hidden="false" customHeight="false" outlineLevel="0" collapsed="false">
      <c r="A3735" s="43"/>
      <c r="B3735" s="44" t="s">
        <v>404</v>
      </c>
      <c r="C3735" s="44" t="s">
        <v>405</v>
      </c>
      <c r="D3735" s="44" t="s">
        <v>406</v>
      </c>
      <c r="E3735" s="44" t="s">
        <v>407</v>
      </c>
      <c r="F3735" s="44" t="s">
        <v>408</v>
      </c>
      <c r="G3735" s="44" t="s">
        <v>409</v>
      </c>
      <c r="H3735" s="44" t="s">
        <v>410</v>
      </c>
      <c r="I3735" s="40"/>
      <c r="J3735" s="40"/>
      <c r="K3735" s="40"/>
      <c r="L3735" s="40"/>
      <c r="M3735" s="40"/>
      <c r="N3735" s="40"/>
      <c r="O3735" s="40"/>
      <c r="P3735" s="40"/>
      <c r="Q3735" s="40"/>
      <c r="R3735" s="40"/>
      <c r="S3735" s="40"/>
    </row>
    <row r="3736" s="45" customFormat="true" ht="10.5" hidden="false" customHeight="false" outlineLevel="0" collapsed="false">
      <c r="A3736" s="44" t="s">
        <v>411</v>
      </c>
      <c r="B3736" s="44" t="n">
        <v>20645.0743</v>
      </c>
      <c r="C3736" s="44" t="n">
        <v>30.5032</v>
      </c>
      <c r="D3736" s="44" t="n">
        <v>65.0409</v>
      </c>
      <c r="E3736" s="44" t="n">
        <v>0</v>
      </c>
      <c r="F3736" s="44" t="n">
        <v>0.0003</v>
      </c>
      <c r="G3736" s="44" t="n">
        <v>4042.0756</v>
      </c>
      <c r="H3736" s="44" t="n">
        <v>8220.9367</v>
      </c>
      <c r="I3736" s="40"/>
      <c r="J3736" s="40"/>
      <c r="K3736" s="40"/>
      <c r="L3736" s="40"/>
      <c r="M3736" s="40"/>
      <c r="N3736" s="40"/>
      <c r="O3736" s="40"/>
      <c r="P3736" s="40"/>
      <c r="Q3736" s="40"/>
      <c r="R3736" s="40"/>
      <c r="S3736" s="40"/>
    </row>
    <row r="3737" s="45" customFormat="true" ht="10.5" hidden="false" customHeight="false" outlineLevel="0" collapsed="false">
      <c r="A3737" s="44" t="s">
        <v>412</v>
      </c>
      <c r="B3737" s="44" t="n">
        <v>16387.1047</v>
      </c>
      <c r="C3737" s="44" t="n">
        <v>25.3159</v>
      </c>
      <c r="D3737" s="44" t="n">
        <v>57.7213</v>
      </c>
      <c r="E3737" s="44" t="n">
        <v>0</v>
      </c>
      <c r="F3737" s="44" t="n">
        <v>0.0002</v>
      </c>
      <c r="G3737" s="44" t="n">
        <v>3587.8055</v>
      </c>
      <c r="H3737" s="44" t="n">
        <v>6626.3294</v>
      </c>
      <c r="I3737" s="40"/>
      <c r="J3737" s="40"/>
      <c r="K3737" s="40"/>
      <c r="L3737" s="40"/>
      <c r="M3737" s="40"/>
      <c r="N3737" s="40"/>
      <c r="O3737" s="40"/>
      <c r="P3737" s="40"/>
      <c r="Q3737" s="40"/>
      <c r="R3737" s="40"/>
      <c r="S3737" s="40"/>
    </row>
    <row r="3738" s="45" customFormat="true" ht="10.5" hidden="false" customHeight="false" outlineLevel="0" collapsed="false">
      <c r="A3738" s="44" t="s">
        <v>413</v>
      </c>
      <c r="B3738" s="44" t="n">
        <v>14287.2956</v>
      </c>
      <c r="C3738" s="44" t="n">
        <v>24.5653</v>
      </c>
      <c r="D3738" s="44" t="n">
        <v>64.0919</v>
      </c>
      <c r="E3738" s="44" t="n">
        <v>0</v>
      </c>
      <c r="F3738" s="44" t="n">
        <v>0.0003</v>
      </c>
      <c r="G3738" s="44" t="n">
        <v>3985.0419</v>
      </c>
      <c r="H3738" s="44" t="n">
        <v>6005.2262</v>
      </c>
      <c r="I3738" s="40"/>
      <c r="J3738" s="40"/>
      <c r="K3738" s="40"/>
      <c r="L3738" s="40"/>
      <c r="M3738" s="40"/>
      <c r="N3738" s="40"/>
      <c r="O3738" s="40"/>
      <c r="P3738" s="40"/>
      <c r="Q3738" s="40"/>
      <c r="R3738" s="40"/>
      <c r="S3738" s="40"/>
    </row>
    <row r="3739" s="45" customFormat="true" ht="10.5" hidden="false" customHeight="false" outlineLevel="0" collapsed="false">
      <c r="A3739" s="44" t="s">
        <v>414</v>
      </c>
      <c r="B3739" s="44" t="n">
        <v>12415.7884</v>
      </c>
      <c r="C3739" s="44" t="n">
        <v>22.705</v>
      </c>
      <c r="D3739" s="44" t="n">
        <v>63.1923</v>
      </c>
      <c r="E3739" s="44" t="n">
        <v>0</v>
      </c>
      <c r="F3739" s="44" t="n">
        <v>0.0003</v>
      </c>
      <c r="G3739" s="44" t="n">
        <v>3929.6434</v>
      </c>
      <c r="H3739" s="44" t="n">
        <v>5342.7273</v>
      </c>
      <c r="I3739" s="40"/>
      <c r="J3739" s="40"/>
      <c r="K3739" s="40"/>
      <c r="L3739" s="40"/>
      <c r="M3739" s="40"/>
      <c r="N3739" s="40"/>
      <c r="O3739" s="40"/>
      <c r="P3739" s="40"/>
      <c r="Q3739" s="40"/>
      <c r="R3739" s="40"/>
      <c r="S3739" s="40"/>
    </row>
    <row r="3740" s="45" customFormat="true" ht="10.5" hidden="false" customHeight="false" outlineLevel="0" collapsed="false">
      <c r="A3740" s="44" t="s">
        <v>415</v>
      </c>
      <c r="B3740" s="44" t="n">
        <v>14592.1356</v>
      </c>
      <c r="C3740" s="44" t="n">
        <v>27.5706</v>
      </c>
      <c r="D3740" s="44" t="n">
        <v>79.1595</v>
      </c>
      <c r="E3740" s="44" t="n">
        <v>0</v>
      </c>
      <c r="F3740" s="44" t="n">
        <v>0.0003</v>
      </c>
      <c r="G3740" s="44" t="n">
        <v>4922.8747</v>
      </c>
      <c r="H3740" s="44" t="n">
        <v>6360.2293</v>
      </c>
      <c r="I3740" s="40"/>
      <c r="J3740" s="40"/>
      <c r="K3740" s="40"/>
      <c r="L3740" s="40"/>
      <c r="M3740" s="40"/>
      <c r="N3740" s="40"/>
      <c r="O3740" s="40"/>
      <c r="P3740" s="40"/>
      <c r="Q3740" s="40"/>
      <c r="R3740" s="40"/>
      <c r="S3740" s="40"/>
    </row>
    <row r="3741" s="45" customFormat="true" ht="10.5" hidden="false" customHeight="false" outlineLevel="0" collapsed="false">
      <c r="A3741" s="44" t="s">
        <v>416</v>
      </c>
      <c r="B3741" s="44" t="n">
        <v>19718.4626</v>
      </c>
      <c r="C3741" s="44" t="n">
        <v>38.039</v>
      </c>
      <c r="D3741" s="44" t="n">
        <v>111.29</v>
      </c>
      <c r="E3741" s="44" t="n">
        <v>0</v>
      </c>
      <c r="F3741" s="44" t="n">
        <v>0.0005</v>
      </c>
      <c r="G3741" s="44" t="n">
        <v>6921.3064</v>
      </c>
      <c r="H3741" s="44" t="n">
        <v>8666.185</v>
      </c>
      <c r="I3741" s="40"/>
      <c r="J3741" s="40"/>
      <c r="K3741" s="40"/>
      <c r="L3741" s="40"/>
      <c r="M3741" s="40"/>
      <c r="N3741" s="40"/>
      <c r="O3741" s="40"/>
      <c r="P3741" s="40"/>
      <c r="Q3741" s="40"/>
      <c r="R3741" s="40"/>
      <c r="S3741" s="40"/>
    </row>
    <row r="3742" s="45" customFormat="true" ht="10.5" hidden="false" customHeight="false" outlineLevel="0" collapsed="false">
      <c r="A3742" s="44" t="s">
        <v>417</v>
      </c>
      <c r="B3742" s="44" t="n">
        <v>24597.6701</v>
      </c>
      <c r="C3742" s="44" t="n">
        <v>47.847</v>
      </c>
      <c r="D3742" s="44" t="n">
        <v>141.0118</v>
      </c>
      <c r="E3742" s="44" t="n">
        <v>0</v>
      </c>
      <c r="F3742" s="44" t="n">
        <v>0.0006</v>
      </c>
      <c r="G3742" s="44" t="n">
        <v>8769.8777</v>
      </c>
      <c r="H3742" s="44" t="n">
        <v>10846.7409</v>
      </c>
      <c r="I3742" s="40"/>
      <c r="J3742" s="40"/>
      <c r="K3742" s="40"/>
      <c r="L3742" s="40"/>
      <c r="M3742" s="40"/>
      <c r="N3742" s="40"/>
      <c r="O3742" s="40"/>
      <c r="P3742" s="40"/>
      <c r="Q3742" s="40"/>
      <c r="R3742" s="40"/>
      <c r="S3742" s="40"/>
    </row>
    <row r="3743" s="45" customFormat="true" ht="10.5" hidden="false" customHeight="false" outlineLevel="0" collapsed="false">
      <c r="A3743" s="44" t="s">
        <v>418</v>
      </c>
      <c r="B3743" s="44" t="n">
        <v>25137.3254</v>
      </c>
      <c r="C3743" s="44" t="n">
        <v>48.9511</v>
      </c>
      <c r="D3743" s="44" t="n">
        <v>144.4059</v>
      </c>
      <c r="E3743" s="44" t="n">
        <v>0</v>
      </c>
      <c r="F3743" s="44" t="n">
        <v>0.0006</v>
      </c>
      <c r="G3743" s="44" t="n">
        <v>8980.9821</v>
      </c>
      <c r="H3743" s="44" t="n">
        <v>11089.6853</v>
      </c>
      <c r="I3743" s="40"/>
      <c r="J3743" s="40"/>
      <c r="K3743" s="40"/>
      <c r="L3743" s="40"/>
      <c r="M3743" s="40"/>
      <c r="N3743" s="40"/>
      <c r="O3743" s="40"/>
      <c r="P3743" s="40"/>
      <c r="Q3743" s="40"/>
      <c r="R3743" s="40"/>
      <c r="S3743" s="40"/>
    </row>
    <row r="3744" s="45" customFormat="true" ht="10.5" hidden="false" customHeight="false" outlineLevel="0" collapsed="false">
      <c r="A3744" s="44" t="s">
        <v>419</v>
      </c>
      <c r="B3744" s="44" t="n">
        <v>15870.7511</v>
      </c>
      <c r="C3744" s="44" t="n">
        <v>30.4094</v>
      </c>
      <c r="D3744" s="44" t="n">
        <v>88.4311</v>
      </c>
      <c r="E3744" s="44" t="n">
        <v>0</v>
      </c>
      <c r="F3744" s="44" t="n">
        <v>0.0004</v>
      </c>
      <c r="G3744" s="44" t="n">
        <v>5499.6073</v>
      </c>
      <c r="H3744" s="44" t="n">
        <v>6956.2091</v>
      </c>
      <c r="I3744" s="40"/>
      <c r="J3744" s="40"/>
      <c r="K3744" s="40"/>
      <c r="L3744" s="40"/>
      <c r="M3744" s="40"/>
      <c r="N3744" s="40"/>
      <c r="O3744" s="40"/>
      <c r="P3744" s="40"/>
      <c r="Q3744" s="40"/>
      <c r="R3744" s="40"/>
      <c r="S3744" s="40"/>
    </row>
    <row r="3745" s="45" customFormat="true" ht="10.5" hidden="false" customHeight="false" outlineLevel="0" collapsed="false">
      <c r="A3745" s="44" t="s">
        <v>420</v>
      </c>
      <c r="B3745" s="44" t="n">
        <v>14322.2618</v>
      </c>
      <c r="C3745" s="44" t="n">
        <v>26.6523</v>
      </c>
      <c r="D3745" s="44" t="n">
        <v>75.4406</v>
      </c>
      <c r="E3745" s="44" t="n">
        <v>0</v>
      </c>
      <c r="F3745" s="44" t="n">
        <v>0.0003</v>
      </c>
      <c r="G3745" s="44" t="n">
        <v>4691.468</v>
      </c>
      <c r="H3745" s="44" t="n">
        <v>6205.2599</v>
      </c>
      <c r="I3745" s="40"/>
      <c r="J3745" s="40"/>
      <c r="K3745" s="40"/>
      <c r="L3745" s="40"/>
      <c r="M3745" s="40"/>
      <c r="N3745" s="40"/>
      <c r="O3745" s="40"/>
      <c r="P3745" s="40"/>
      <c r="Q3745" s="40"/>
      <c r="R3745" s="40"/>
      <c r="S3745" s="40"/>
    </row>
    <row r="3746" s="45" customFormat="true" ht="10.5" hidden="false" customHeight="false" outlineLevel="0" collapsed="false">
      <c r="A3746" s="44" t="s">
        <v>421</v>
      </c>
      <c r="B3746" s="44" t="n">
        <v>14152.5219</v>
      </c>
      <c r="C3746" s="44" t="n">
        <v>24.7106</v>
      </c>
      <c r="D3746" s="44" t="n">
        <v>65.5695</v>
      </c>
      <c r="E3746" s="44" t="n">
        <v>0</v>
      </c>
      <c r="F3746" s="44" t="n">
        <v>0.0003</v>
      </c>
      <c r="G3746" s="44" t="n">
        <v>4077.0626</v>
      </c>
      <c r="H3746" s="44" t="n">
        <v>5983.0591</v>
      </c>
      <c r="I3746" s="40"/>
      <c r="J3746" s="40"/>
      <c r="K3746" s="40"/>
      <c r="L3746" s="40"/>
      <c r="M3746" s="40"/>
      <c r="N3746" s="40"/>
      <c r="O3746" s="40"/>
      <c r="P3746" s="40"/>
      <c r="Q3746" s="40"/>
      <c r="R3746" s="40"/>
      <c r="S3746" s="40"/>
    </row>
    <row r="3747" s="45" customFormat="true" ht="10.5" hidden="false" customHeight="false" outlineLevel="0" collapsed="false">
      <c r="A3747" s="44" t="s">
        <v>422</v>
      </c>
      <c r="B3747" s="44" t="n">
        <v>18291.2005</v>
      </c>
      <c r="C3747" s="44" t="n">
        <v>28.3491</v>
      </c>
      <c r="D3747" s="44" t="n">
        <v>64.9342</v>
      </c>
      <c r="E3747" s="44" t="n">
        <v>0</v>
      </c>
      <c r="F3747" s="44" t="n">
        <v>0.0003</v>
      </c>
      <c r="G3747" s="44" t="n">
        <v>4036.1896</v>
      </c>
      <c r="H3747" s="44" t="n">
        <v>7404.6542</v>
      </c>
      <c r="I3747" s="40"/>
      <c r="J3747" s="40"/>
      <c r="K3747" s="40"/>
      <c r="L3747" s="40"/>
      <c r="M3747" s="40"/>
      <c r="N3747" s="40"/>
      <c r="O3747" s="40"/>
      <c r="P3747" s="40"/>
      <c r="Q3747" s="40"/>
      <c r="R3747" s="40"/>
      <c r="S3747" s="40"/>
    </row>
    <row r="3748" s="45" customFormat="true" ht="10.5" hidden="false" customHeight="false" outlineLevel="0" collapsed="false">
      <c r="A3748" s="44"/>
      <c r="B3748" s="44"/>
      <c r="C3748" s="44"/>
      <c r="D3748" s="44"/>
      <c r="E3748" s="44"/>
      <c r="F3748" s="44"/>
      <c r="G3748" s="44"/>
      <c r="H3748" s="44"/>
      <c r="I3748" s="40"/>
      <c r="J3748" s="40"/>
      <c r="K3748" s="40"/>
      <c r="L3748" s="40"/>
      <c r="M3748" s="40"/>
      <c r="N3748" s="40"/>
      <c r="O3748" s="40"/>
      <c r="P3748" s="40"/>
      <c r="Q3748" s="40"/>
      <c r="R3748" s="40"/>
      <c r="S3748" s="40"/>
    </row>
    <row r="3749" s="45" customFormat="true" ht="10.5" hidden="false" customHeight="false" outlineLevel="0" collapsed="false">
      <c r="A3749" s="44" t="s">
        <v>423</v>
      </c>
      <c r="B3749" s="44" t="n">
        <v>210417.592</v>
      </c>
      <c r="C3749" s="44" t="n">
        <v>375.6184</v>
      </c>
      <c r="D3749" s="44" t="n">
        <v>1020.2891</v>
      </c>
      <c r="E3749" s="44" t="n">
        <v>0</v>
      </c>
      <c r="F3749" s="44" t="n">
        <v>0.0042</v>
      </c>
      <c r="G3749" s="44" t="n">
        <v>63443.9347</v>
      </c>
      <c r="H3749" s="44" t="n">
        <v>89707.2425</v>
      </c>
      <c r="I3749" s="40"/>
      <c r="J3749" s="40"/>
      <c r="K3749" s="40"/>
      <c r="L3749" s="40"/>
      <c r="M3749" s="40"/>
      <c r="N3749" s="40"/>
      <c r="O3749" s="40"/>
      <c r="P3749" s="40"/>
      <c r="Q3749" s="40"/>
      <c r="R3749" s="40"/>
      <c r="S3749" s="40"/>
    </row>
    <row r="3750" s="45" customFormat="true" ht="10.5" hidden="false" customHeight="false" outlineLevel="0" collapsed="false">
      <c r="A3750" s="44" t="s">
        <v>424</v>
      </c>
      <c r="B3750" s="44" t="n">
        <v>12415.7884</v>
      </c>
      <c r="C3750" s="44" t="n">
        <v>22.705</v>
      </c>
      <c r="D3750" s="44" t="n">
        <v>57.7213</v>
      </c>
      <c r="E3750" s="44" t="n">
        <v>0</v>
      </c>
      <c r="F3750" s="44" t="n">
        <v>0.0002</v>
      </c>
      <c r="G3750" s="44" t="n">
        <v>3587.8055</v>
      </c>
      <c r="H3750" s="44" t="n">
        <v>5342.7273</v>
      </c>
      <c r="I3750" s="40"/>
      <c r="J3750" s="40"/>
      <c r="K3750" s="40"/>
      <c r="L3750" s="40"/>
      <c r="M3750" s="40"/>
      <c r="N3750" s="40"/>
      <c r="O3750" s="40"/>
      <c r="P3750" s="40"/>
      <c r="Q3750" s="40"/>
      <c r="R3750" s="40"/>
      <c r="S3750" s="40"/>
    </row>
    <row r="3751" s="45" customFormat="true" ht="10.5" hidden="false" customHeight="false" outlineLevel="0" collapsed="false">
      <c r="A3751" s="44" t="s">
        <v>425</v>
      </c>
      <c r="B3751" s="44" t="n">
        <v>25137.3254</v>
      </c>
      <c r="C3751" s="44" t="n">
        <v>48.9511</v>
      </c>
      <c r="D3751" s="44" t="n">
        <v>144.4059</v>
      </c>
      <c r="E3751" s="44" t="n">
        <v>0</v>
      </c>
      <c r="F3751" s="44" t="n">
        <v>0.0006</v>
      </c>
      <c r="G3751" s="44" t="n">
        <v>8980.9821</v>
      </c>
      <c r="H3751" s="44" t="n">
        <v>11089.6853</v>
      </c>
      <c r="I3751" s="40"/>
      <c r="J3751" s="40"/>
      <c r="K3751" s="40"/>
      <c r="L3751" s="40"/>
      <c r="M3751" s="40"/>
      <c r="N3751" s="40"/>
      <c r="O3751" s="40"/>
      <c r="P3751" s="40"/>
      <c r="Q3751" s="40"/>
      <c r="R3751" s="40"/>
      <c r="S3751" s="40"/>
    </row>
    <row r="3752" s="45" customFormat="true" ht="10.5" hidden="false" customHeight="false" outlineLevel="0" collapsed="false">
      <c r="A3752" s="40"/>
      <c r="B3752" s="40"/>
      <c r="C3752" s="40"/>
      <c r="D3752" s="40"/>
      <c r="E3752" s="40"/>
      <c r="F3752" s="40"/>
      <c r="G3752" s="40"/>
      <c r="H3752" s="40"/>
      <c r="I3752" s="40"/>
      <c r="J3752" s="40"/>
      <c r="K3752" s="40"/>
      <c r="L3752" s="40"/>
      <c r="M3752" s="40"/>
      <c r="N3752" s="40"/>
      <c r="O3752" s="40"/>
      <c r="P3752" s="40"/>
      <c r="Q3752" s="40"/>
      <c r="R3752" s="40"/>
      <c r="S3752" s="40"/>
    </row>
    <row r="3753" s="45" customFormat="true" ht="73.5" hidden="false" customHeight="false" outlineLevel="0" collapsed="false">
      <c r="A3753" s="43"/>
      <c r="B3753" s="44" t="s">
        <v>426</v>
      </c>
      <c r="C3753" s="44" t="s">
        <v>427</v>
      </c>
      <c r="D3753" s="44" t="s">
        <v>428</v>
      </c>
      <c r="E3753" s="44" t="s">
        <v>429</v>
      </c>
      <c r="F3753" s="44" t="s">
        <v>430</v>
      </c>
      <c r="G3753" s="44" t="s">
        <v>431</v>
      </c>
      <c r="H3753" s="44" t="s">
        <v>432</v>
      </c>
      <c r="I3753" s="44" t="s">
        <v>433</v>
      </c>
      <c r="J3753" s="44" t="s">
        <v>434</v>
      </c>
      <c r="K3753" s="44" t="s">
        <v>435</v>
      </c>
      <c r="L3753" s="44" t="s">
        <v>436</v>
      </c>
      <c r="M3753" s="44" t="s">
        <v>437</v>
      </c>
      <c r="N3753" s="44" t="s">
        <v>438</v>
      </c>
      <c r="O3753" s="44" t="s">
        <v>439</v>
      </c>
      <c r="P3753" s="44" t="s">
        <v>440</v>
      </c>
      <c r="Q3753" s="44" t="s">
        <v>441</v>
      </c>
      <c r="R3753" s="44" t="s">
        <v>442</v>
      </c>
      <c r="S3753" s="44" t="s">
        <v>443</v>
      </c>
    </row>
    <row r="3754" s="45" customFormat="true" ht="10.5" hidden="false" customHeight="false" outlineLevel="0" collapsed="false">
      <c r="A3754" s="44" t="s">
        <v>411</v>
      </c>
      <c r="B3754" s="46" t="n">
        <v>64092800000</v>
      </c>
      <c r="C3754" s="44" t="n">
        <v>40030.286</v>
      </c>
      <c r="D3754" s="44" t="s">
        <v>550</v>
      </c>
      <c r="E3754" s="44" t="n">
        <v>12294.589</v>
      </c>
      <c r="F3754" s="44" t="n">
        <v>17987.869</v>
      </c>
      <c r="G3754" s="44" t="n">
        <v>1448.361</v>
      </c>
      <c r="H3754" s="44" t="n">
        <v>0</v>
      </c>
      <c r="I3754" s="44" t="n">
        <v>0</v>
      </c>
      <c r="J3754" s="44" t="n">
        <v>8299.466</v>
      </c>
      <c r="K3754" s="44" t="n">
        <v>0</v>
      </c>
      <c r="L3754" s="44" t="n">
        <v>0</v>
      </c>
      <c r="M3754" s="44" t="n">
        <v>0</v>
      </c>
      <c r="N3754" s="44" t="n">
        <v>0</v>
      </c>
      <c r="O3754" s="44" t="n">
        <v>0</v>
      </c>
      <c r="P3754" s="44" t="n">
        <v>0</v>
      </c>
      <c r="Q3754" s="44" t="n">
        <v>0</v>
      </c>
      <c r="R3754" s="44" t="n">
        <v>0</v>
      </c>
      <c r="S3754" s="44" t="n">
        <v>0</v>
      </c>
    </row>
    <row r="3755" s="45" customFormat="true" ht="10.5" hidden="false" customHeight="false" outlineLevel="0" collapsed="false">
      <c r="A3755" s="44" t="s">
        <v>412</v>
      </c>
      <c r="B3755" s="46" t="n">
        <v>56889700000</v>
      </c>
      <c r="C3755" s="44" t="n">
        <v>39551.644</v>
      </c>
      <c r="D3755" s="44" t="s">
        <v>551</v>
      </c>
      <c r="E3755" s="44" t="n">
        <v>10630.253</v>
      </c>
      <c r="F3755" s="44" t="n">
        <v>19459.138</v>
      </c>
      <c r="G3755" s="44" t="n">
        <v>181.34</v>
      </c>
      <c r="H3755" s="44" t="n">
        <v>0</v>
      </c>
      <c r="I3755" s="44" t="n">
        <v>981.447</v>
      </c>
      <c r="J3755" s="44" t="n">
        <v>8299.466</v>
      </c>
      <c r="K3755" s="44" t="n">
        <v>0</v>
      </c>
      <c r="L3755" s="44" t="n">
        <v>0</v>
      </c>
      <c r="M3755" s="44" t="n">
        <v>0</v>
      </c>
      <c r="N3755" s="44" t="n">
        <v>0</v>
      </c>
      <c r="O3755" s="44" t="n">
        <v>0</v>
      </c>
      <c r="P3755" s="44" t="n">
        <v>0</v>
      </c>
      <c r="Q3755" s="44" t="n">
        <v>0</v>
      </c>
      <c r="R3755" s="44" t="n">
        <v>0</v>
      </c>
      <c r="S3755" s="44" t="n">
        <v>0</v>
      </c>
    </row>
    <row r="3756" s="45" customFormat="true" ht="10.5" hidden="false" customHeight="false" outlineLevel="0" collapsed="false">
      <c r="A3756" s="44" t="s">
        <v>413</v>
      </c>
      <c r="B3756" s="46" t="n">
        <v>63188400000</v>
      </c>
      <c r="C3756" s="44" t="n">
        <v>45997.781</v>
      </c>
      <c r="D3756" s="44" t="s">
        <v>552</v>
      </c>
      <c r="E3756" s="44" t="n">
        <v>10630.253</v>
      </c>
      <c r="F3756" s="44" t="n">
        <v>19459.138</v>
      </c>
      <c r="G3756" s="44" t="n">
        <v>698.465</v>
      </c>
      <c r="H3756" s="44" t="n">
        <v>0</v>
      </c>
      <c r="I3756" s="44" t="n">
        <v>6910.46</v>
      </c>
      <c r="J3756" s="44" t="n">
        <v>8299.466</v>
      </c>
      <c r="K3756" s="44" t="n">
        <v>0</v>
      </c>
      <c r="L3756" s="44" t="n">
        <v>0</v>
      </c>
      <c r="M3756" s="44" t="n">
        <v>0</v>
      </c>
      <c r="N3756" s="44" t="n">
        <v>0</v>
      </c>
      <c r="O3756" s="44" t="n">
        <v>0</v>
      </c>
      <c r="P3756" s="44" t="n">
        <v>0</v>
      </c>
      <c r="Q3756" s="44" t="n">
        <v>0</v>
      </c>
      <c r="R3756" s="44" t="n">
        <v>0</v>
      </c>
      <c r="S3756" s="44" t="n">
        <v>0</v>
      </c>
    </row>
    <row r="3757" s="45" customFormat="true" ht="10.5" hidden="false" customHeight="false" outlineLevel="0" collapsed="false">
      <c r="A3757" s="44" t="s">
        <v>414</v>
      </c>
      <c r="B3757" s="46" t="n">
        <v>62310000000</v>
      </c>
      <c r="C3757" s="44" t="n">
        <v>54115.067</v>
      </c>
      <c r="D3757" s="44" t="s">
        <v>553</v>
      </c>
      <c r="E3757" s="44" t="n">
        <v>12294.589</v>
      </c>
      <c r="F3757" s="44" t="n">
        <v>17987.869</v>
      </c>
      <c r="G3757" s="44" t="n">
        <v>1473.176</v>
      </c>
      <c r="H3757" s="44" t="n">
        <v>0</v>
      </c>
      <c r="I3757" s="44" t="n">
        <v>14059.967</v>
      </c>
      <c r="J3757" s="44" t="n">
        <v>8299.466</v>
      </c>
      <c r="K3757" s="44" t="n">
        <v>0</v>
      </c>
      <c r="L3757" s="44" t="n">
        <v>0</v>
      </c>
      <c r="M3757" s="44" t="n">
        <v>0</v>
      </c>
      <c r="N3757" s="44" t="n">
        <v>0</v>
      </c>
      <c r="O3757" s="44" t="n">
        <v>0</v>
      </c>
      <c r="P3757" s="44" t="n">
        <v>0</v>
      </c>
      <c r="Q3757" s="44" t="n">
        <v>0</v>
      </c>
      <c r="R3757" s="44" t="n">
        <v>0</v>
      </c>
      <c r="S3757" s="44" t="n">
        <v>0</v>
      </c>
    </row>
    <row r="3758" s="45" customFormat="true" ht="10.5" hidden="false" customHeight="false" outlineLevel="0" collapsed="false">
      <c r="A3758" s="44" t="s">
        <v>415</v>
      </c>
      <c r="B3758" s="46" t="n">
        <v>78059100000</v>
      </c>
      <c r="C3758" s="44" t="n">
        <v>72356.021</v>
      </c>
      <c r="D3758" s="44" t="s">
        <v>448</v>
      </c>
      <c r="E3758" s="44" t="n">
        <v>10630.253</v>
      </c>
      <c r="F3758" s="44" t="n">
        <v>19459.138</v>
      </c>
      <c r="G3758" s="44" t="n">
        <v>3605.979</v>
      </c>
      <c r="H3758" s="44" t="n">
        <v>0</v>
      </c>
      <c r="I3758" s="44" t="n">
        <v>38660.652</v>
      </c>
      <c r="J3758" s="44" t="n">
        <v>0</v>
      </c>
      <c r="K3758" s="44" t="n">
        <v>0</v>
      </c>
      <c r="L3758" s="44" t="n">
        <v>0</v>
      </c>
      <c r="M3758" s="44" t="n">
        <v>0</v>
      </c>
      <c r="N3758" s="44" t="n">
        <v>0</v>
      </c>
      <c r="O3758" s="44" t="n">
        <v>0</v>
      </c>
      <c r="P3758" s="44" t="n">
        <v>0</v>
      </c>
      <c r="Q3758" s="44" t="n">
        <v>0</v>
      </c>
      <c r="R3758" s="44" t="n">
        <v>0</v>
      </c>
      <c r="S3758" s="44" t="n">
        <v>0</v>
      </c>
    </row>
    <row r="3759" s="45" customFormat="true" ht="10.5" hidden="false" customHeight="false" outlineLevel="0" collapsed="false">
      <c r="A3759" s="44" t="s">
        <v>416</v>
      </c>
      <c r="B3759" s="46" t="n">
        <v>109747000000</v>
      </c>
      <c r="C3759" s="44" t="n">
        <v>168844.468</v>
      </c>
      <c r="D3759" s="44" t="s">
        <v>554</v>
      </c>
      <c r="E3759" s="44" t="n">
        <v>10630.253</v>
      </c>
      <c r="F3759" s="44" t="n">
        <v>19459.138</v>
      </c>
      <c r="G3759" s="44" t="n">
        <v>10924.73</v>
      </c>
      <c r="H3759" s="44" t="n">
        <v>0</v>
      </c>
      <c r="I3759" s="44" t="n">
        <v>127830.348</v>
      </c>
      <c r="J3759" s="44" t="n">
        <v>0</v>
      </c>
      <c r="K3759" s="44" t="n">
        <v>0</v>
      </c>
      <c r="L3759" s="44" t="n">
        <v>0</v>
      </c>
      <c r="M3759" s="44" t="n">
        <v>0</v>
      </c>
      <c r="N3759" s="44" t="n">
        <v>0</v>
      </c>
      <c r="O3759" s="44" t="n">
        <v>0</v>
      </c>
      <c r="P3759" s="44" t="n">
        <v>0</v>
      </c>
      <c r="Q3759" s="44" t="n">
        <v>0</v>
      </c>
      <c r="R3759" s="44" t="n">
        <v>0</v>
      </c>
      <c r="S3759" s="44" t="n">
        <v>0</v>
      </c>
    </row>
    <row r="3760" s="45" customFormat="true" ht="10.5" hidden="false" customHeight="false" outlineLevel="0" collapsed="false">
      <c r="A3760" s="44" t="s">
        <v>417</v>
      </c>
      <c r="B3760" s="46" t="n">
        <v>139059000000</v>
      </c>
      <c r="C3760" s="44" t="n">
        <v>215796.486</v>
      </c>
      <c r="D3760" s="44" t="s">
        <v>555</v>
      </c>
      <c r="E3760" s="44" t="n">
        <v>10630.253</v>
      </c>
      <c r="F3760" s="44" t="n">
        <v>19459.138</v>
      </c>
      <c r="G3760" s="44" t="n">
        <v>15043.997</v>
      </c>
      <c r="H3760" s="44" t="n">
        <v>0</v>
      </c>
      <c r="I3760" s="44" t="n">
        <v>170663.099</v>
      </c>
      <c r="J3760" s="44" t="n">
        <v>0</v>
      </c>
      <c r="K3760" s="44" t="n">
        <v>0</v>
      </c>
      <c r="L3760" s="44" t="n">
        <v>0</v>
      </c>
      <c r="M3760" s="44" t="n">
        <v>0</v>
      </c>
      <c r="N3760" s="44" t="n">
        <v>0</v>
      </c>
      <c r="O3760" s="44" t="n">
        <v>0</v>
      </c>
      <c r="P3760" s="44" t="n">
        <v>0</v>
      </c>
      <c r="Q3760" s="44" t="n">
        <v>0</v>
      </c>
      <c r="R3760" s="44" t="n">
        <v>0</v>
      </c>
      <c r="S3760" s="44" t="n">
        <v>0</v>
      </c>
    </row>
    <row r="3761" s="45" customFormat="true" ht="10.5" hidden="false" customHeight="false" outlineLevel="0" collapsed="false">
      <c r="A3761" s="44" t="s">
        <v>418</v>
      </c>
      <c r="B3761" s="46" t="n">
        <v>142406000000</v>
      </c>
      <c r="C3761" s="44" t="n">
        <v>269883.141</v>
      </c>
      <c r="D3761" s="44" t="s">
        <v>556</v>
      </c>
      <c r="E3761" s="44" t="n">
        <v>4709.59</v>
      </c>
      <c r="F3761" s="44" t="n">
        <v>13417.49</v>
      </c>
      <c r="G3761" s="44" t="n">
        <v>20018.927</v>
      </c>
      <c r="H3761" s="44" t="n">
        <v>0</v>
      </c>
      <c r="I3761" s="44" t="n">
        <v>231737.134</v>
      </c>
      <c r="J3761" s="44" t="n">
        <v>0</v>
      </c>
      <c r="K3761" s="44" t="n">
        <v>0</v>
      </c>
      <c r="L3761" s="44" t="n">
        <v>0</v>
      </c>
      <c r="M3761" s="44" t="n">
        <v>0</v>
      </c>
      <c r="N3761" s="44" t="n">
        <v>0</v>
      </c>
      <c r="O3761" s="44" t="n">
        <v>0</v>
      </c>
      <c r="P3761" s="44" t="n">
        <v>0</v>
      </c>
      <c r="Q3761" s="44" t="n">
        <v>0</v>
      </c>
      <c r="R3761" s="44" t="n">
        <v>0</v>
      </c>
      <c r="S3761" s="44" t="n">
        <v>0</v>
      </c>
    </row>
    <row r="3762" s="45" customFormat="true" ht="10.5" hidden="false" customHeight="false" outlineLevel="0" collapsed="false">
      <c r="A3762" s="44" t="s">
        <v>419</v>
      </c>
      <c r="B3762" s="46" t="n">
        <v>87204000000</v>
      </c>
      <c r="C3762" s="44" t="n">
        <v>77187.261</v>
      </c>
      <c r="D3762" s="44" t="s">
        <v>557</v>
      </c>
      <c r="E3762" s="44" t="n">
        <v>8372.267</v>
      </c>
      <c r="F3762" s="44" t="n">
        <v>19459.138</v>
      </c>
      <c r="G3762" s="44" t="n">
        <v>4014.987</v>
      </c>
      <c r="H3762" s="44" t="n">
        <v>0</v>
      </c>
      <c r="I3762" s="44" t="n">
        <v>45340.87</v>
      </c>
      <c r="J3762" s="44" t="n">
        <v>0</v>
      </c>
      <c r="K3762" s="44" t="n">
        <v>0</v>
      </c>
      <c r="L3762" s="44" t="n">
        <v>0</v>
      </c>
      <c r="M3762" s="44" t="n">
        <v>0</v>
      </c>
      <c r="N3762" s="44" t="n">
        <v>0</v>
      </c>
      <c r="O3762" s="44" t="n">
        <v>0</v>
      </c>
      <c r="P3762" s="44" t="n">
        <v>0</v>
      </c>
      <c r="Q3762" s="44" t="n">
        <v>0</v>
      </c>
      <c r="R3762" s="44" t="n">
        <v>0</v>
      </c>
      <c r="S3762" s="44" t="n">
        <v>0</v>
      </c>
    </row>
    <row r="3763" s="45" customFormat="true" ht="10.5" hidden="false" customHeight="false" outlineLevel="0" collapsed="false">
      <c r="A3763" s="44" t="s">
        <v>420</v>
      </c>
      <c r="B3763" s="46" t="n">
        <v>74389800000</v>
      </c>
      <c r="C3763" s="44" t="n">
        <v>64592.635</v>
      </c>
      <c r="D3763" s="44" t="s">
        <v>558</v>
      </c>
      <c r="E3763" s="44" t="n">
        <v>10630.253</v>
      </c>
      <c r="F3763" s="44" t="n">
        <v>19459.138</v>
      </c>
      <c r="G3763" s="44" t="n">
        <v>2229.416</v>
      </c>
      <c r="H3763" s="44" t="n">
        <v>0</v>
      </c>
      <c r="I3763" s="44" t="n">
        <v>23974.362</v>
      </c>
      <c r="J3763" s="44" t="n">
        <v>8299.466</v>
      </c>
      <c r="K3763" s="44" t="n">
        <v>0</v>
      </c>
      <c r="L3763" s="44" t="n">
        <v>0</v>
      </c>
      <c r="M3763" s="44" t="n">
        <v>0</v>
      </c>
      <c r="N3763" s="44" t="n">
        <v>0</v>
      </c>
      <c r="O3763" s="44" t="n">
        <v>0</v>
      </c>
      <c r="P3763" s="44" t="n">
        <v>0</v>
      </c>
      <c r="Q3763" s="44" t="n">
        <v>0</v>
      </c>
      <c r="R3763" s="44" t="n">
        <v>0</v>
      </c>
      <c r="S3763" s="44" t="n">
        <v>0</v>
      </c>
    </row>
    <row r="3764" s="45" customFormat="true" ht="10.5" hidden="false" customHeight="false" outlineLevel="0" collapsed="false">
      <c r="A3764" s="44" t="s">
        <v>421</v>
      </c>
      <c r="B3764" s="46" t="n">
        <v>64647600000</v>
      </c>
      <c r="C3764" s="44" t="n">
        <v>53706.377</v>
      </c>
      <c r="D3764" s="44" t="s">
        <v>559</v>
      </c>
      <c r="E3764" s="44" t="n">
        <v>10630.253</v>
      </c>
      <c r="F3764" s="44" t="n">
        <v>19459.138</v>
      </c>
      <c r="G3764" s="44" t="n">
        <v>1393.285</v>
      </c>
      <c r="H3764" s="44" t="n">
        <v>0</v>
      </c>
      <c r="I3764" s="44" t="n">
        <v>13924.235</v>
      </c>
      <c r="J3764" s="44" t="n">
        <v>8299.466</v>
      </c>
      <c r="K3764" s="44" t="n">
        <v>0</v>
      </c>
      <c r="L3764" s="44" t="n">
        <v>0</v>
      </c>
      <c r="M3764" s="44" t="n">
        <v>0</v>
      </c>
      <c r="N3764" s="44" t="n">
        <v>0</v>
      </c>
      <c r="O3764" s="44" t="n">
        <v>0</v>
      </c>
      <c r="P3764" s="44" t="n">
        <v>0</v>
      </c>
      <c r="Q3764" s="44" t="n">
        <v>0</v>
      </c>
      <c r="R3764" s="44" t="n">
        <v>0</v>
      </c>
      <c r="S3764" s="44" t="n">
        <v>0</v>
      </c>
    </row>
    <row r="3765" s="45" customFormat="true" ht="10.5" hidden="false" customHeight="false" outlineLevel="0" collapsed="false">
      <c r="A3765" s="44" t="s">
        <v>422</v>
      </c>
      <c r="B3765" s="46" t="n">
        <v>63999500000</v>
      </c>
      <c r="C3765" s="44" t="n">
        <v>39182.467</v>
      </c>
      <c r="D3765" s="44" t="s">
        <v>560</v>
      </c>
      <c r="E3765" s="44" t="n">
        <v>12294.589</v>
      </c>
      <c r="F3765" s="44" t="n">
        <v>17987.869</v>
      </c>
      <c r="G3765" s="44" t="n">
        <v>600.542</v>
      </c>
      <c r="H3765" s="44" t="n">
        <v>0</v>
      </c>
      <c r="I3765" s="44" t="n">
        <v>0</v>
      </c>
      <c r="J3765" s="44" t="n">
        <v>8299.466</v>
      </c>
      <c r="K3765" s="44" t="n">
        <v>0</v>
      </c>
      <c r="L3765" s="44" t="n">
        <v>0</v>
      </c>
      <c r="M3765" s="44" t="n">
        <v>0</v>
      </c>
      <c r="N3765" s="44" t="n">
        <v>0</v>
      </c>
      <c r="O3765" s="44" t="n">
        <v>0</v>
      </c>
      <c r="P3765" s="44" t="n">
        <v>0</v>
      </c>
      <c r="Q3765" s="44" t="n">
        <v>0</v>
      </c>
      <c r="R3765" s="44" t="n">
        <v>0</v>
      </c>
      <c r="S3765" s="44" t="n">
        <v>0</v>
      </c>
    </row>
    <row r="3766" s="45" customFormat="true" ht="10.5" hidden="false" customHeight="false" outlineLevel="0" collapsed="false">
      <c r="A3766" s="44"/>
      <c r="B3766" s="44"/>
      <c r="C3766" s="44"/>
      <c r="D3766" s="44"/>
      <c r="E3766" s="44"/>
      <c r="F3766" s="44"/>
      <c r="G3766" s="44"/>
      <c r="H3766" s="44"/>
      <c r="I3766" s="44"/>
      <c r="J3766" s="44"/>
      <c r="K3766" s="44"/>
      <c r="L3766" s="44"/>
      <c r="M3766" s="44"/>
      <c r="N3766" s="44"/>
      <c r="O3766" s="44"/>
      <c r="P3766" s="44"/>
      <c r="Q3766" s="44"/>
      <c r="R3766" s="44"/>
      <c r="S3766" s="44"/>
    </row>
    <row r="3767" s="45" customFormat="true" ht="10.5" hidden="false" customHeight="false" outlineLevel="0" collapsed="false">
      <c r="A3767" s="44" t="s">
        <v>423</v>
      </c>
      <c r="B3767" s="46" t="n">
        <v>1005990000000</v>
      </c>
      <c r="C3767" s="44"/>
      <c r="D3767" s="44"/>
      <c r="E3767" s="44"/>
      <c r="F3767" s="44"/>
      <c r="G3767" s="44"/>
      <c r="H3767" s="44"/>
      <c r="I3767" s="44"/>
      <c r="J3767" s="44"/>
      <c r="K3767" s="44"/>
      <c r="L3767" s="44" t="n">
        <v>0</v>
      </c>
      <c r="M3767" s="44" t="n">
        <v>0</v>
      </c>
      <c r="N3767" s="44" t="n">
        <v>0</v>
      </c>
      <c r="O3767" s="44" t="n">
        <v>0</v>
      </c>
      <c r="P3767" s="44" t="n">
        <v>0</v>
      </c>
      <c r="Q3767" s="44" t="n">
        <v>0</v>
      </c>
      <c r="R3767" s="44" t="n">
        <v>0</v>
      </c>
      <c r="S3767" s="44" t="n">
        <v>0</v>
      </c>
    </row>
    <row r="3768" s="45" customFormat="true" ht="10.5" hidden="false" customHeight="false" outlineLevel="0" collapsed="false">
      <c r="A3768" s="44" t="s">
        <v>424</v>
      </c>
      <c r="B3768" s="46" t="n">
        <v>56889700000</v>
      </c>
      <c r="C3768" s="44" t="n">
        <v>39182.467</v>
      </c>
      <c r="D3768" s="44"/>
      <c r="E3768" s="44" t="n">
        <v>4709.59</v>
      </c>
      <c r="F3768" s="44" t="n">
        <v>13417.49</v>
      </c>
      <c r="G3768" s="44" t="n">
        <v>181.34</v>
      </c>
      <c r="H3768" s="44" t="n">
        <v>0</v>
      </c>
      <c r="I3768" s="44" t="n">
        <v>0</v>
      </c>
      <c r="J3768" s="44" t="n">
        <v>0</v>
      </c>
      <c r="K3768" s="44" t="n">
        <v>0</v>
      </c>
      <c r="L3768" s="44" t="n">
        <v>0</v>
      </c>
      <c r="M3768" s="44" t="n">
        <v>0</v>
      </c>
      <c r="N3768" s="44" t="n">
        <v>0</v>
      </c>
      <c r="O3768" s="44" t="n">
        <v>0</v>
      </c>
      <c r="P3768" s="44" t="n">
        <v>0</v>
      </c>
      <c r="Q3768" s="44" t="n">
        <v>0</v>
      </c>
      <c r="R3768" s="44" t="n">
        <v>0</v>
      </c>
      <c r="S3768" s="44" t="n">
        <v>0</v>
      </c>
    </row>
    <row r="3769" s="45" customFormat="true" ht="10.5" hidden="false" customHeight="false" outlineLevel="0" collapsed="false">
      <c r="A3769" s="44" t="s">
        <v>425</v>
      </c>
      <c r="B3769" s="46" t="n">
        <v>142406000000</v>
      </c>
      <c r="C3769" s="44" t="n">
        <v>269883.141</v>
      </c>
      <c r="D3769" s="44"/>
      <c r="E3769" s="44" t="n">
        <v>12294.589</v>
      </c>
      <c r="F3769" s="44" t="n">
        <v>19459.138</v>
      </c>
      <c r="G3769" s="44" t="n">
        <v>20018.927</v>
      </c>
      <c r="H3769" s="44" t="n">
        <v>0</v>
      </c>
      <c r="I3769" s="44" t="n">
        <v>231737.134</v>
      </c>
      <c r="J3769" s="44" t="n">
        <v>8299.466</v>
      </c>
      <c r="K3769" s="44" t="n">
        <v>0</v>
      </c>
      <c r="L3769" s="44" t="n">
        <v>0</v>
      </c>
      <c r="M3769" s="44" t="n">
        <v>0</v>
      </c>
      <c r="N3769" s="44" t="n">
        <v>0</v>
      </c>
      <c r="O3769" s="44" t="n">
        <v>0</v>
      </c>
      <c r="P3769" s="44" t="n">
        <v>0</v>
      </c>
      <c r="Q3769" s="44" t="n">
        <v>0</v>
      </c>
      <c r="R3769" s="44" t="n">
        <v>0</v>
      </c>
      <c r="S3769" s="44" t="n">
        <v>0</v>
      </c>
    </row>
    <row r="3770" s="45" customFormat="true" ht="10.5" hidden="false" customHeight="false" outlineLevel="0" collapsed="false">
      <c r="A3770" s="40"/>
      <c r="B3770" s="40"/>
      <c r="C3770" s="40"/>
      <c r="D3770" s="40"/>
      <c r="E3770" s="40"/>
      <c r="F3770" s="40"/>
      <c r="G3770" s="40"/>
      <c r="H3770" s="40"/>
      <c r="I3770" s="40"/>
      <c r="J3770" s="40"/>
      <c r="K3770" s="40"/>
      <c r="L3770" s="40"/>
      <c r="M3770" s="40"/>
      <c r="N3770" s="40"/>
      <c r="O3770" s="40"/>
      <c r="P3770" s="40"/>
      <c r="Q3770" s="40"/>
      <c r="R3770" s="40"/>
      <c r="S3770" s="40"/>
    </row>
    <row r="3771" s="45" customFormat="true" ht="10.5" hidden="false" customHeight="false" outlineLevel="0" collapsed="false">
      <c r="A3771" s="43"/>
      <c r="B3771" s="44" t="s">
        <v>456</v>
      </c>
      <c r="C3771" s="44" t="s">
        <v>457</v>
      </c>
      <c r="D3771" s="44" t="s">
        <v>458</v>
      </c>
      <c r="E3771" s="44" t="s">
        <v>22</v>
      </c>
      <c r="F3771" s="40"/>
      <c r="G3771" s="40"/>
      <c r="H3771" s="40"/>
      <c r="I3771" s="40"/>
      <c r="J3771" s="40"/>
      <c r="K3771" s="40"/>
      <c r="L3771" s="40"/>
      <c r="M3771" s="40"/>
      <c r="N3771" s="40"/>
      <c r="O3771" s="40"/>
      <c r="P3771" s="40"/>
      <c r="Q3771" s="40"/>
      <c r="R3771" s="40"/>
      <c r="S3771" s="40"/>
    </row>
    <row r="3772" s="45" customFormat="true" ht="10.5" hidden="false" customHeight="false" outlineLevel="0" collapsed="false">
      <c r="A3772" s="44" t="s">
        <v>459</v>
      </c>
      <c r="B3772" s="44" t="n">
        <v>23913.24</v>
      </c>
      <c r="C3772" s="44" t="n">
        <v>7797.87</v>
      </c>
      <c r="D3772" s="44" t="n">
        <v>0</v>
      </c>
      <c r="E3772" s="44" t="n">
        <v>31711.1</v>
      </c>
      <c r="F3772" s="40"/>
      <c r="G3772" s="40"/>
      <c r="H3772" s="40"/>
      <c r="I3772" s="40"/>
      <c r="J3772" s="40"/>
      <c r="K3772" s="40"/>
      <c r="L3772" s="40"/>
      <c r="M3772" s="40"/>
      <c r="N3772" s="40"/>
      <c r="O3772" s="40"/>
      <c r="P3772" s="40"/>
      <c r="Q3772" s="40"/>
      <c r="R3772" s="40"/>
      <c r="S3772" s="40"/>
    </row>
    <row r="3773" s="45" customFormat="true" ht="10.5" hidden="false" customHeight="false" outlineLevel="0" collapsed="false">
      <c r="A3773" s="44" t="s">
        <v>460</v>
      </c>
      <c r="B3773" s="44" t="n">
        <v>7.63</v>
      </c>
      <c r="C3773" s="44" t="n">
        <v>2.49</v>
      </c>
      <c r="D3773" s="44" t="n">
        <v>0</v>
      </c>
      <c r="E3773" s="44" t="n">
        <v>10.12</v>
      </c>
      <c r="F3773" s="40"/>
      <c r="G3773" s="40"/>
      <c r="H3773" s="40"/>
      <c r="I3773" s="40"/>
      <c r="J3773" s="40"/>
      <c r="K3773" s="40"/>
      <c r="L3773" s="40"/>
      <c r="M3773" s="40"/>
      <c r="N3773" s="40"/>
      <c r="O3773" s="40"/>
      <c r="P3773" s="40"/>
      <c r="Q3773" s="40"/>
      <c r="R3773" s="40"/>
      <c r="S3773" s="40"/>
    </row>
    <row r="3774" s="45" customFormat="true" ht="10.5" hidden="false" customHeight="false" outlineLevel="0" collapsed="false">
      <c r="A3774" s="44" t="s">
        <v>461</v>
      </c>
      <c r="B3774" s="44" t="n">
        <v>8.47</v>
      </c>
      <c r="C3774" s="44" t="n">
        <v>2.76</v>
      </c>
      <c r="D3774" s="44" t="n">
        <v>0</v>
      </c>
      <c r="E3774" s="44" t="n">
        <v>11.23</v>
      </c>
      <c r="F3774" s="40"/>
      <c r="G3774" s="40"/>
      <c r="H3774" s="40"/>
      <c r="I3774" s="40"/>
      <c r="J3774" s="40"/>
      <c r="K3774" s="40"/>
      <c r="L3774" s="40"/>
      <c r="M3774" s="40"/>
      <c r="N3774" s="40"/>
      <c r="O3774" s="40"/>
      <c r="P3774" s="40"/>
      <c r="Q3774" s="40"/>
      <c r="R3774" s="40"/>
      <c r="S3774" s="40"/>
    </row>
    <row r="3775" s="45" customFormat="true" ht="10.5" hidden="false" customHeight="false" outlineLevel="0" collapsed="false">
      <c r="A3775" s="47"/>
      <c r="B3775" s="47"/>
      <c r="C3775" s="47"/>
      <c r="D3775" s="47"/>
      <c r="E3775" s="47"/>
      <c r="F3775" s="47"/>
      <c r="G3775" s="47"/>
      <c r="H3775" s="47"/>
    </row>
    <row r="3776" s="45" customFormat="true" ht="10.5" hidden="false" customHeight="false" outlineLevel="0" collapsed="false">
      <c r="A3776" s="47"/>
      <c r="B3776" s="47"/>
      <c r="C3776" s="47"/>
      <c r="D3776" s="47"/>
      <c r="E3776" s="47"/>
      <c r="F3776" s="47"/>
      <c r="G3776" s="47"/>
      <c r="H3776" s="47"/>
    </row>
    <row r="3777" s="45" customFormat="true" ht="10.5" hidden="false" customHeight="false" outlineLevel="0" collapsed="false">
      <c r="A3777" s="47"/>
      <c r="B3777" s="47"/>
      <c r="C3777" s="47"/>
      <c r="D3777" s="47"/>
      <c r="E3777" s="47"/>
      <c r="F3777" s="47"/>
      <c r="G3777" s="47"/>
      <c r="H3777" s="47"/>
    </row>
    <row r="3778" s="45" customFormat="true" ht="10.5" hidden="false" customHeight="false" outlineLevel="0" collapsed="false"/>
    <row r="3779" s="45" customFormat="true" ht="10.5" hidden="false" customHeight="false" outlineLevel="0" collapsed="false">
      <c r="B3779" s="47"/>
      <c r="C3779" s="47"/>
      <c r="D3779" s="47"/>
    </row>
    <row r="3780" s="45" customFormat="true" ht="10.5" hidden="false" customHeight="false" outlineLevel="0" collapsed="false">
      <c r="A3780" s="47"/>
      <c r="B3780" s="47"/>
      <c r="C3780" s="47"/>
      <c r="D3780" s="47"/>
    </row>
    <row r="3781" s="45" customFormat="true" ht="10.5" hidden="false" customHeight="false" outlineLevel="0" collapsed="false">
      <c r="A3781" s="47"/>
      <c r="B3781" s="47"/>
      <c r="C3781" s="47"/>
      <c r="D3781" s="47"/>
    </row>
    <row r="3782" s="45" customFormat="true" ht="10.5" hidden="false" customHeight="false" outlineLevel="0" collapsed="false">
      <c r="A3782" s="47"/>
      <c r="B3782" s="47"/>
      <c r="C3782" s="47"/>
      <c r="D3782" s="47"/>
    </row>
    <row r="3783" s="45" customFormat="true" ht="10.5" hidden="false" customHeight="false" outlineLevel="0" collapsed="false">
      <c r="A3783" s="47"/>
      <c r="B3783" s="47"/>
      <c r="C3783" s="47"/>
      <c r="D3783" s="47"/>
    </row>
    <row r="3784" s="45" customFormat="true" ht="10.5" hidden="false" customHeight="false" outlineLevel="0" collapsed="false">
      <c r="A3784" s="47"/>
      <c r="B3784" s="47"/>
      <c r="C3784" s="47"/>
      <c r="D3784" s="47"/>
    </row>
    <row r="3785" s="45" customFormat="true" ht="10.5" hidden="false" customHeight="false" outlineLevel="0" collapsed="false">
      <c r="A3785" s="47"/>
      <c r="B3785" s="47"/>
      <c r="C3785" s="47"/>
      <c r="D3785" s="47"/>
    </row>
    <row r="3786" s="45" customFormat="true" ht="10.5" hidden="false" customHeight="false" outlineLevel="0" collapsed="false">
      <c r="A3786" s="47"/>
      <c r="B3786" s="47"/>
      <c r="C3786" s="47"/>
      <c r="D3786" s="47"/>
    </row>
    <row r="3787" s="45" customFormat="true" ht="10.5" hidden="false" customHeight="false" outlineLevel="0" collapsed="false">
      <c r="A3787" s="47"/>
      <c r="B3787" s="47"/>
      <c r="C3787" s="47"/>
      <c r="D3787" s="47"/>
    </row>
    <row r="3788" s="45" customFormat="true" ht="10.5" hidden="false" customHeight="false" outlineLevel="0" collapsed="false">
      <c r="A3788" s="47"/>
      <c r="B3788" s="47"/>
      <c r="C3788" s="47"/>
      <c r="D3788" s="47"/>
    </row>
    <row r="3789" s="45" customFormat="true" ht="10.5" hidden="false" customHeight="false" outlineLevel="0" collapsed="false">
      <c r="A3789" s="47"/>
      <c r="B3789" s="47"/>
      <c r="C3789" s="47"/>
      <c r="D3789" s="47"/>
    </row>
    <row r="3790" s="45" customFormat="true" ht="10.5" hidden="false" customHeight="false" outlineLevel="0" collapsed="false">
      <c r="A3790" s="47"/>
      <c r="B3790" s="47"/>
      <c r="C3790" s="47"/>
      <c r="D3790" s="47"/>
    </row>
    <row r="3791" s="45" customFormat="true" ht="10.5" hidden="false" customHeight="false" outlineLevel="0" collapsed="false">
      <c r="A3791" s="47"/>
      <c r="B3791" s="47"/>
      <c r="C3791" s="47"/>
      <c r="D3791" s="47"/>
    </row>
    <row r="3792" s="45" customFormat="true" ht="10.5" hidden="false" customHeight="false" outlineLevel="0" collapsed="false">
      <c r="A3792" s="47"/>
      <c r="B3792" s="47"/>
      <c r="C3792" s="47"/>
      <c r="D3792" s="47"/>
    </row>
    <row r="3793" s="45" customFormat="true" ht="10.5" hidden="false" customHeight="false" outlineLevel="0" collapsed="false">
      <c r="A3793" s="47"/>
      <c r="B3793" s="47"/>
      <c r="C3793" s="47"/>
      <c r="D3793" s="47"/>
    </row>
    <row r="3794" s="45" customFormat="true" ht="10.5" hidden="false" customHeight="false" outlineLevel="0" collapsed="false">
      <c r="A3794" s="47"/>
      <c r="B3794" s="47"/>
      <c r="C3794" s="47"/>
      <c r="D3794" s="47"/>
    </row>
    <row r="3795" s="45" customFormat="true" ht="10.5" hidden="false" customHeight="false" outlineLevel="0" collapsed="false">
      <c r="A3795" s="47"/>
      <c r="B3795" s="47"/>
      <c r="C3795" s="47"/>
      <c r="D3795" s="47"/>
    </row>
    <row r="3796" s="45" customFormat="true" ht="10.5" hidden="false" customHeight="false" outlineLevel="0" collapsed="false">
      <c r="A3796" s="47"/>
      <c r="B3796" s="47"/>
      <c r="C3796" s="47"/>
      <c r="D3796" s="47"/>
    </row>
    <row r="3797" s="45" customFormat="true" ht="10.5" hidden="false" customHeight="false" outlineLevel="0" collapsed="false">
      <c r="A3797" s="47"/>
      <c r="B3797" s="47"/>
      <c r="C3797" s="47"/>
      <c r="D3797" s="47"/>
    </row>
    <row r="3798" s="45" customFormat="true" ht="10.5" hidden="false" customHeight="false" outlineLevel="0" collapsed="false">
      <c r="A3798" s="47"/>
      <c r="B3798" s="47"/>
      <c r="C3798" s="47"/>
      <c r="D3798" s="47"/>
    </row>
    <row r="3799" s="45" customFormat="true" ht="10.5" hidden="false" customHeight="false" outlineLevel="0" collapsed="false">
      <c r="A3799" s="47"/>
      <c r="B3799" s="47"/>
      <c r="C3799" s="47"/>
      <c r="D3799" s="47"/>
    </row>
    <row r="3800" s="45" customFormat="true" ht="10.5" hidden="false" customHeight="false" outlineLevel="0" collapsed="false">
      <c r="A3800" s="47"/>
      <c r="B3800" s="47"/>
      <c r="C3800" s="47"/>
      <c r="D3800" s="47"/>
    </row>
    <row r="3801" s="45" customFormat="true" ht="10.5" hidden="false" customHeight="false" outlineLevel="0" collapsed="false">
      <c r="A3801" s="47"/>
      <c r="B3801" s="47"/>
      <c r="C3801" s="47"/>
      <c r="D3801" s="47"/>
    </row>
    <row r="3802" s="45" customFormat="true" ht="10.5" hidden="false" customHeight="false" outlineLevel="0" collapsed="false">
      <c r="A3802" s="47"/>
      <c r="B3802" s="47"/>
      <c r="C3802" s="47"/>
      <c r="D3802" s="47"/>
    </row>
    <row r="3803" s="45" customFormat="true" ht="10.5" hidden="false" customHeight="false" outlineLevel="0" collapsed="false">
      <c r="A3803" s="47"/>
      <c r="B3803" s="47"/>
      <c r="C3803" s="47"/>
      <c r="D3803" s="47"/>
    </row>
    <row r="3804" s="45" customFormat="true" ht="10.5" hidden="false" customHeight="false" outlineLevel="0" collapsed="false">
      <c r="A3804" s="47"/>
      <c r="B3804" s="47"/>
      <c r="C3804" s="47"/>
      <c r="D3804" s="47"/>
    </row>
    <row r="3805" s="45" customFormat="true" ht="10.5" hidden="false" customHeight="false" outlineLevel="0" collapsed="false">
      <c r="A3805" s="47"/>
      <c r="B3805" s="47"/>
      <c r="C3805" s="47"/>
      <c r="D3805" s="47"/>
    </row>
    <row r="3806" s="45" customFormat="true" ht="10.5" hidden="false" customHeight="false" outlineLevel="0" collapsed="false">
      <c r="A3806" s="47"/>
      <c r="B3806" s="47"/>
      <c r="C3806" s="47"/>
      <c r="D3806" s="47"/>
    </row>
    <row r="3807" s="45" customFormat="true" ht="10.5" hidden="false" customHeight="false" outlineLevel="0" collapsed="false">
      <c r="A3807" s="47"/>
      <c r="B3807" s="47"/>
      <c r="C3807" s="47"/>
      <c r="D3807" s="47"/>
    </row>
    <row r="3808" s="45" customFormat="true" ht="10.5" hidden="false" customHeight="false" outlineLevel="0" collapsed="false">
      <c r="A3808" s="47"/>
      <c r="B3808" s="47"/>
      <c r="C3808" s="47"/>
      <c r="D3808" s="47"/>
    </row>
    <row r="3809" s="45" customFormat="true" ht="10.5" hidden="false" customHeight="false" outlineLevel="0" collapsed="false">
      <c r="A3809" s="47"/>
      <c r="B3809" s="47"/>
      <c r="C3809" s="47"/>
      <c r="D3809" s="47"/>
    </row>
    <row r="3810" s="45" customFormat="true" ht="10.5" hidden="false" customHeight="false" outlineLevel="0" collapsed="false">
      <c r="A3810" s="47"/>
      <c r="B3810" s="47"/>
      <c r="C3810" s="47"/>
      <c r="D3810" s="47"/>
    </row>
    <row r="3811" s="45" customFormat="true" ht="10.5" hidden="false" customHeight="false" outlineLevel="0" collapsed="false">
      <c r="A3811" s="47"/>
      <c r="B3811" s="47"/>
      <c r="C3811" s="47"/>
      <c r="D3811" s="47"/>
    </row>
    <row r="3812" s="45" customFormat="true" ht="10.5" hidden="false" customHeight="false" outlineLevel="0" collapsed="false">
      <c r="A3812" s="47"/>
      <c r="B3812" s="47"/>
      <c r="C3812" s="47"/>
      <c r="D3812" s="47"/>
    </row>
    <row r="3813" s="45" customFormat="true" ht="10.5" hidden="false" customHeight="false" outlineLevel="0" collapsed="false">
      <c r="A3813" s="47"/>
      <c r="B3813" s="47"/>
      <c r="C3813" s="47"/>
      <c r="D3813" s="47"/>
    </row>
    <row r="3814" s="45" customFormat="true" ht="10.5" hidden="false" customHeight="false" outlineLevel="0" collapsed="false">
      <c r="A3814" s="47"/>
      <c r="B3814" s="47"/>
      <c r="C3814" s="47"/>
      <c r="D3814" s="47"/>
    </row>
    <row r="3815" s="45" customFormat="true" ht="10.5" hidden="false" customHeight="false" outlineLevel="0" collapsed="false">
      <c r="A3815" s="47"/>
      <c r="B3815" s="47"/>
      <c r="C3815" s="47"/>
      <c r="D3815" s="47"/>
    </row>
    <row r="3816" s="45" customFormat="true" ht="10.5" hidden="false" customHeight="false" outlineLevel="0" collapsed="false">
      <c r="A3816" s="47"/>
      <c r="B3816" s="47"/>
      <c r="C3816" s="47"/>
      <c r="D3816" s="47"/>
    </row>
    <row r="3817" s="45" customFormat="true" ht="10.5" hidden="false" customHeight="false" outlineLevel="0" collapsed="false">
      <c r="A3817" s="47"/>
      <c r="B3817" s="47"/>
      <c r="C3817" s="47"/>
      <c r="D3817" s="47"/>
    </row>
    <row r="3818" s="45" customFormat="true" ht="10.5" hidden="false" customHeight="false" outlineLevel="0" collapsed="false">
      <c r="A3818" s="47"/>
      <c r="B3818" s="47"/>
      <c r="C3818" s="47"/>
      <c r="D3818" s="47"/>
    </row>
    <row r="3819" s="45" customFormat="true" ht="10.5" hidden="false" customHeight="false" outlineLevel="0" collapsed="false">
      <c r="A3819" s="47"/>
      <c r="B3819" s="47"/>
      <c r="C3819" s="47"/>
      <c r="D3819" s="47"/>
    </row>
    <row r="3820" s="45" customFormat="true" ht="10.5" hidden="false" customHeight="false" outlineLevel="0" collapsed="false">
      <c r="A3820" s="47"/>
      <c r="B3820" s="47"/>
      <c r="C3820" s="47"/>
      <c r="D3820" s="47"/>
    </row>
    <row r="3821" s="45" customFormat="true" ht="10.5" hidden="false" customHeight="false" outlineLevel="0" collapsed="false">
      <c r="A3821" s="47"/>
      <c r="B3821" s="47"/>
      <c r="C3821" s="47"/>
      <c r="D3821" s="47"/>
    </row>
    <row r="3822" s="45" customFormat="true" ht="10.5" hidden="false" customHeight="false" outlineLevel="0" collapsed="false">
      <c r="A3822" s="47"/>
      <c r="B3822" s="47"/>
      <c r="C3822" s="47"/>
      <c r="D3822" s="47"/>
    </row>
    <row r="3823" s="45" customFormat="true" ht="10.5" hidden="false" customHeight="false" outlineLevel="0" collapsed="false">
      <c r="A3823" s="47"/>
      <c r="B3823" s="47"/>
      <c r="C3823" s="47"/>
      <c r="D3823" s="47"/>
    </row>
    <row r="3824" s="45" customFormat="true" ht="10.5" hidden="false" customHeight="false" outlineLevel="0" collapsed="false">
      <c r="A3824" s="47"/>
      <c r="B3824" s="47"/>
      <c r="C3824" s="47"/>
      <c r="D3824" s="47"/>
    </row>
    <row r="3825" s="45" customFormat="true" ht="10.5" hidden="false" customHeight="false" outlineLevel="0" collapsed="false">
      <c r="A3825" s="47"/>
      <c r="B3825" s="47"/>
      <c r="C3825" s="47"/>
      <c r="D3825" s="47"/>
    </row>
    <row r="3826" s="45" customFormat="true" ht="10.5" hidden="false" customHeight="false" outlineLevel="0" collapsed="false">
      <c r="A3826" s="47"/>
      <c r="B3826" s="47"/>
      <c r="C3826" s="47"/>
      <c r="D3826" s="47"/>
    </row>
    <row r="3827" s="45" customFormat="true" ht="10.5" hidden="false" customHeight="false" outlineLevel="0" collapsed="false">
      <c r="A3827" s="47"/>
      <c r="B3827" s="47"/>
      <c r="C3827" s="47"/>
      <c r="D3827" s="47"/>
    </row>
    <row r="3828" s="45" customFormat="true" ht="10.5" hidden="false" customHeight="false" outlineLevel="0" collapsed="false">
      <c r="A3828" s="47"/>
      <c r="B3828" s="47"/>
      <c r="C3828" s="47"/>
      <c r="D3828" s="47"/>
    </row>
    <row r="3829" s="45" customFormat="true" ht="10.5" hidden="false" customHeight="false" outlineLevel="0" collapsed="false">
      <c r="A3829" s="47"/>
      <c r="B3829" s="47"/>
      <c r="C3829" s="47"/>
      <c r="D3829" s="47"/>
    </row>
    <row r="3830" s="45" customFormat="true" ht="10.5" hidden="false" customHeight="false" outlineLevel="0" collapsed="false">
      <c r="A3830" s="47"/>
      <c r="B3830" s="47"/>
      <c r="C3830" s="47"/>
      <c r="D3830" s="47"/>
    </row>
    <row r="3831" s="45" customFormat="true" ht="10.5" hidden="false" customHeight="false" outlineLevel="0" collapsed="false"/>
    <row r="3832" s="45" customFormat="true" ht="10.5" hidden="false" customHeight="false" outlineLevel="0" collapsed="false">
      <c r="B3832" s="47"/>
      <c r="C3832" s="47"/>
      <c r="D3832" s="47"/>
      <c r="E3832" s="47"/>
      <c r="F3832" s="47"/>
      <c r="G3832" s="47"/>
      <c r="H3832" s="47"/>
    </row>
    <row r="3833" s="45" customFormat="true" ht="10.5" hidden="false" customHeight="false" outlineLevel="0" collapsed="false">
      <c r="A3833" s="47"/>
      <c r="B3833" s="47"/>
      <c r="C3833" s="47"/>
      <c r="D3833" s="47"/>
      <c r="E3833" s="47"/>
      <c r="F3833" s="47"/>
      <c r="G3833" s="47"/>
      <c r="H3833" s="47"/>
    </row>
    <row r="3834" s="45" customFormat="true" ht="10.5" hidden="false" customHeight="false" outlineLevel="0" collapsed="false">
      <c r="A3834" s="47"/>
      <c r="B3834" s="47"/>
      <c r="C3834" s="47"/>
      <c r="D3834" s="47"/>
      <c r="E3834" s="47"/>
      <c r="F3834" s="47"/>
      <c r="G3834" s="47"/>
      <c r="H3834" s="47"/>
    </row>
    <row r="3835" s="45" customFormat="true" ht="10.5" hidden="false" customHeight="false" outlineLevel="0" collapsed="false">
      <c r="A3835" s="47"/>
      <c r="B3835" s="47"/>
      <c r="C3835" s="47"/>
      <c r="D3835" s="47"/>
      <c r="E3835" s="47"/>
      <c r="F3835" s="47"/>
      <c r="G3835" s="47"/>
      <c r="H3835" s="47"/>
    </row>
    <row r="3836" s="45" customFormat="true" ht="10.5" hidden="false" customHeight="false" outlineLevel="0" collapsed="false">
      <c r="A3836" s="47"/>
      <c r="B3836" s="47"/>
      <c r="C3836" s="47"/>
      <c r="D3836" s="47"/>
      <c r="E3836" s="47"/>
      <c r="F3836" s="47"/>
      <c r="G3836" s="47"/>
      <c r="H3836" s="47"/>
    </row>
    <row r="3837" s="45" customFormat="true" ht="10.5" hidden="false" customHeight="false" outlineLevel="0" collapsed="false">
      <c r="A3837" s="47"/>
      <c r="B3837" s="47"/>
      <c r="C3837" s="47"/>
      <c r="D3837" s="47"/>
      <c r="E3837" s="47"/>
      <c r="F3837" s="47"/>
      <c r="G3837" s="47"/>
      <c r="H3837" s="47"/>
    </row>
    <row r="3838" s="45" customFormat="true" ht="10.5" hidden="false" customHeight="false" outlineLevel="0" collapsed="false">
      <c r="A3838" s="47"/>
      <c r="B3838" s="47"/>
      <c r="C3838" s="47"/>
      <c r="D3838" s="47"/>
      <c r="E3838" s="47"/>
      <c r="F3838" s="47"/>
      <c r="G3838" s="47"/>
      <c r="H3838" s="47"/>
    </row>
    <row r="3839" s="45" customFormat="true" ht="10.5" hidden="false" customHeight="false" outlineLevel="0" collapsed="false">
      <c r="A3839" s="47"/>
      <c r="B3839" s="47"/>
      <c r="C3839" s="47"/>
      <c r="D3839" s="47"/>
      <c r="E3839" s="47"/>
      <c r="F3839" s="47"/>
      <c r="G3839" s="47"/>
      <c r="H3839" s="47"/>
    </row>
    <row r="3840" s="45" customFormat="true" ht="10.5" hidden="false" customHeight="false" outlineLevel="0" collapsed="false">
      <c r="A3840" s="47"/>
      <c r="B3840" s="47"/>
      <c r="C3840" s="47"/>
      <c r="D3840" s="47"/>
      <c r="E3840" s="47"/>
      <c r="F3840" s="47"/>
      <c r="G3840" s="47"/>
      <c r="H3840" s="47"/>
    </row>
    <row r="3841" s="45" customFormat="true" ht="10.5" hidden="false" customHeight="false" outlineLevel="0" collapsed="false">
      <c r="A3841" s="47"/>
      <c r="B3841" s="47"/>
      <c r="C3841" s="47"/>
      <c r="D3841" s="47"/>
      <c r="E3841" s="47"/>
      <c r="F3841" s="47"/>
      <c r="G3841" s="47"/>
      <c r="H3841" s="47"/>
    </row>
    <row r="3842" s="45" customFormat="true" ht="10.5" hidden="false" customHeight="false" outlineLevel="0" collapsed="false">
      <c r="A3842" s="47"/>
      <c r="B3842" s="47"/>
      <c r="C3842" s="47"/>
      <c r="D3842" s="47"/>
      <c r="E3842" s="47"/>
      <c r="F3842" s="47"/>
      <c r="G3842" s="47"/>
      <c r="H3842" s="47"/>
    </row>
    <row r="3843" s="45" customFormat="true" ht="10.5" hidden="false" customHeight="false" outlineLevel="0" collapsed="false">
      <c r="A3843" s="47"/>
      <c r="B3843" s="47"/>
      <c r="C3843" s="47"/>
      <c r="D3843" s="47"/>
      <c r="E3843" s="47"/>
      <c r="F3843" s="47"/>
      <c r="G3843" s="47"/>
      <c r="H3843" s="47"/>
    </row>
    <row r="3844" s="45" customFormat="true" ht="10.5" hidden="false" customHeight="false" outlineLevel="0" collapsed="false">
      <c r="A3844" s="47"/>
      <c r="B3844" s="47"/>
      <c r="C3844" s="47"/>
      <c r="D3844" s="47"/>
      <c r="E3844" s="47"/>
      <c r="F3844" s="47"/>
      <c r="G3844" s="47"/>
      <c r="H3844" s="47"/>
    </row>
    <row r="3845" s="45" customFormat="true" ht="10.5" hidden="false" customHeight="false" outlineLevel="0" collapsed="false">
      <c r="A3845" s="47"/>
      <c r="B3845" s="47"/>
      <c r="C3845" s="47"/>
      <c r="D3845" s="47"/>
      <c r="E3845" s="47"/>
      <c r="F3845" s="47"/>
      <c r="G3845" s="47"/>
      <c r="H3845" s="47"/>
    </row>
    <row r="3846" s="45" customFormat="true" ht="10.5" hidden="false" customHeight="false" outlineLevel="0" collapsed="false">
      <c r="A3846" s="47"/>
      <c r="B3846" s="47"/>
      <c r="C3846" s="47"/>
      <c r="D3846" s="47"/>
      <c r="E3846" s="47"/>
      <c r="F3846" s="47"/>
      <c r="G3846" s="47"/>
      <c r="H3846" s="47"/>
    </row>
    <row r="3847" s="45" customFormat="true" ht="10.5" hidden="false" customHeight="false" outlineLevel="0" collapsed="false">
      <c r="A3847" s="47"/>
      <c r="B3847" s="47"/>
      <c r="C3847" s="47"/>
      <c r="D3847" s="47"/>
      <c r="E3847" s="47"/>
      <c r="F3847" s="47"/>
      <c r="G3847" s="47"/>
      <c r="H3847" s="47"/>
    </row>
    <row r="3848" s="45" customFormat="true" ht="10.5" hidden="false" customHeight="false" outlineLevel="0" collapsed="false">
      <c r="A3848" s="47"/>
      <c r="B3848" s="47"/>
      <c r="C3848" s="47"/>
      <c r="D3848" s="47"/>
      <c r="E3848" s="47"/>
      <c r="F3848" s="47"/>
      <c r="G3848" s="47"/>
      <c r="H3848" s="47"/>
    </row>
    <row r="3849" s="45" customFormat="true" ht="10.5" hidden="false" customHeight="false" outlineLevel="0" collapsed="false">
      <c r="A3849" s="47"/>
      <c r="B3849" s="47"/>
      <c r="C3849" s="47"/>
      <c r="D3849" s="47"/>
      <c r="E3849" s="47"/>
      <c r="F3849" s="47"/>
      <c r="G3849" s="47"/>
      <c r="H3849" s="47"/>
    </row>
    <row r="3850" s="45" customFormat="true" ht="10.5" hidden="false" customHeight="false" outlineLevel="0" collapsed="false">
      <c r="A3850" s="47"/>
      <c r="B3850" s="47"/>
      <c r="C3850" s="47"/>
      <c r="D3850" s="47"/>
      <c r="E3850" s="47"/>
      <c r="F3850" s="47"/>
      <c r="G3850" s="47"/>
      <c r="H3850" s="47"/>
    </row>
    <row r="3851" s="45" customFormat="true" ht="10.5" hidden="false" customHeight="false" outlineLevel="0" collapsed="false">
      <c r="A3851" s="47"/>
      <c r="B3851" s="47"/>
      <c r="C3851" s="47"/>
      <c r="D3851" s="47"/>
      <c r="E3851" s="47"/>
      <c r="F3851" s="47"/>
      <c r="G3851" s="47"/>
      <c r="H3851" s="47"/>
    </row>
    <row r="3852" s="45" customFormat="true" ht="10.5" hidden="false" customHeight="false" outlineLevel="0" collapsed="false">
      <c r="A3852" s="47"/>
      <c r="B3852" s="47"/>
      <c r="C3852" s="47"/>
      <c r="D3852" s="47"/>
      <c r="E3852" s="47"/>
      <c r="F3852" s="47"/>
      <c r="G3852" s="47"/>
      <c r="H3852" s="47"/>
    </row>
    <row r="3853" s="45" customFormat="true" ht="10.5" hidden="false" customHeight="false" outlineLevel="0" collapsed="false">
      <c r="A3853" s="47"/>
      <c r="B3853" s="47"/>
      <c r="C3853" s="47"/>
      <c r="D3853" s="47"/>
      <c r="E3853" s="47"/>
      <c r="F3853" s="47"/>
      <c r="G3853" s="47"/>
      <c r="H3853" s="47"/>
    </row>
    <row r="3854" s="45" customFormat="true" ht="10.5" hidden="false" customHeight="false" outlineLevel="0" collapsed="false">
      <c r="A3854" s="47"/>
      <c r="B3854" s="47"/>
      <c r="C3854" s="47"/>
      <c r="D3854" s="47"/>
      <c r="E3854" s="47"/>
      <c r="F3854" s="47"/>
      <c r="G3854" s="47"/>
      <c r="H3854" s="47"/>
    </row>
    <row r="3855" s="45" customFormat="true" ht="10.5" hidden="false" customHeight="false" outlineLevel="0" collapsed="false">
      <c r="A3855" s="47"/>
      <c r="B3855" s="47"/>
      <c r="C3855" s="47"/>
      <c r="D3855" s="47"/>
      <c r="E3855" s="47"/>
      <c r="F3855" s="47"/>
      <c r="G3855" s="47"/>
      <c r="H3855" s="47"/>
    </row>
    <row r="3856" s="45" customFormat="true" ht="10.5" hidden="false" customHeight="false" outlineLevel="0" collapsed="false">
      <c r="A3856" s="47"/>
      <c r="B3856" s="47"/>
      <c r="C3856" s="47"/>
      <c r="D3856" s="47"/>
      <c r="E3856" s="47"/>
      <c r="F3856" s="47"/>
      <c r="G3856" s="47"/>
      <c r="H3856" s="47"/>
    </row>
    <row r="3857" s="45" customFormat="true" ht="10.5" hidden="false" customHeight="false" outlineLevel="0" collapsed="false">
      <c r="A3857" s="47"/>
      <c r="B3857" s="47"/>
      <c r="C3857" s="47"/>
      <c r="D3857" s="47"/>
      <c r="E3857" s="47"/>
      <c r="F3857" s="47"/>
      <c r="G3857" s="47"/>
      <c r="H3857" s="47"/>
    </row>
    <row r="3858" s="45" customFormat="true" ht="10.5" hidden="false" customHeight="false" outlineLevel="0" collapsed="false">
      <c r="A3858" s="47"/>
      <c r="B3858" s="47"/>
      <c r="C3858" s="47"/>
      <c r="D3858" s="47"/>
      <c r="E3858" s="47"/>
      <c r="F3858" s="47"/>
      <c r="G3858" s="47"/>
      <c r="H3858" s="47"/>
    </row>
    <row r="3859" s="45" customFormat="true" ht="10.5" hidden="false" customHeight="false" outlineLevel="0" collapsed="false">
      <c r="A3859" s="47"/>
      <c r="B3859" s="47"/>
      <c r="C3859" s="47"/>
      <c r="D3859" s="47"/>
      <c r="E3859" s="47"/>
      <c r="F3859" s="47"/>
      <c r="G3859" s="47"/>
      <c r="H3859" s="47"/>
    </row>
    <row r="3860" s="45" customFormat="true" ht="10.5" hidden="false" customHeight="false" outlineLevel="0" collapsed="false">
      <c r="A3860" s="47"/>
      <c r="B3860" s="47"/>
      <c r="C3860" s="47"/>
      <c r="D3860" s="47"/>
      <c r="E3860" s="47"/>
      <c r="F3860" s="47"/>
      <c r="G3860" s="47"/>
      <c r="H3860" s="47"/>
    </row>
    <row r="3861" s="45" customFormat="true" ht="10.5" hidden="false" customHeight="false" outlineLevel="0" collapsed="false">
      <c r="A3861" s="47"/>
      <c r="B3861" s="47"/>
      <c r="C3861" s="47"/>
      <c r="D3861" s="47"/>
      <c r="E3861" s="47"/>
      <c r="F3861" s="47"/>
      <c r="G3861" s="47"/>
      <c r="H3861" s="47"/>
    </row>
    <row r="3862" s="45" customFormat="true" ht="10.5" hidden="false" customHeight="false" outlineLevel="0" collapsed="false">
      <c r="A3862" s="47"/>
      <c r="B3862" s="47"/>
      <c r="C3862" s="47"/>
      <c r="D3862" s="47"/>
      <c r="E3862" s="47"/>
      <c r="F3862" s="47"/>
      <c r="G3862" s="47"/>
      <c r="H3862" s="47"/>
    </row>
    <row r="3863" s="45" customFormat="true" ht="10.5" hidden="false" customHeight="false" outlineLevel="0" collapsed="false">
      <c r="A3863" s="47"/>
      <c r="B3863" s="47"/>
      <c r="C3863" s="47"/>
      <c r="D3863" s="47"/>
      <c r="E3863" s="47"/>
      <c r="F3863" s="47"/>
      <c r="G3863" s="47"/>
      <c r="H3863" s="47"/>
    </row>
    <row r="3864" s="45" customFormat="true" ht="10.5" hidden="false" customHeight="false" outlineLevel="0" collapsed="false">
      <c r="A3864" s="47"/>
      <c r="B3864" s="47"/>
      <c r="C3864" s="47"/>
      <c r="D3864" s="47"/>
      <c r="E3864" s="47"/>
      <c r="F3864" s="47"/>
      <c r="G3864" s="47"/>
      <c r="H3864" s="47"/>
    </row>
    <row r="3865" s="45" customFormat="true" ht="10.5" hidden="false" customHeight="false" outlineLevel="0" collapsed="false">
      <c r="A3865" s="47"/>
      <c r="B3865" s="47"/>
      <c r="C3865" s="47"/>
      <c r="D3865" s="47"/>
      <c r="E3865" s="47"/>
      <c r="F3865" s="47"/>
      <c r="G3865" s="47"/>
      <c r="H3865" s="47"/>
    </row>
    <row r="3866" s="45" customFormat="true" ht="10.5" hidden="false" customHeight="false" outlineLevel="0" collapsed="false">
      <c r="A3866" s="47"/>
      <c r="B3866" s="47"/>
      <c r="C3866" s="47"/>
      <c r="D3866" s="47"/>
      <c r="E3866" s="47"/>
      <c r="F3866" s="47"/>
      <c r="G3866" s="47"/>
      <c r="H3866" s="47"/>
    </row>
    <row r="3867" s="45" customFormat="true" ht="10.5" hidden="false" customHeight="false" outlineLevel="0" collapsed="false">
      <c r="A3867" s="47"/>
      <c r="B3867" s="47"/>
      <c r="C3867" s="47"/>
      <c r="D3867" s="47"/>
      <c r="E3867" s="47"/>
      <c r="F3867" s="47"/>
      <c r="G3867" s="47"/>
      <c r="H3867" s="47"/>
    </row>
    <row r="3868" s="45" customFormat="true" ht="10.5" hidden="false" customHeight="false" outlineLevel="0" collapsed="false">
      <c r="A3868" s="47"/>
      <c r="B3868" s="47"/>
      <c r="C3868" s="47"/>
      <c r="D3868" s="47"/>
      <c r="E3868" s="47"/>
      <c r="F3868" s="47"/>
      <c r="G3868" s="47"/>
      <c r="H3868" s="47"/>
    </row>
    <row r="3869" s="45" customFormat="true" ht="10.5" hidden="false" customHeight="false" outlineLevel="0" collapsed="false">
      <c r="A3869" s="47"/>
      <c r="B3869" s="47"/>
      <c r="C3869" s="47"/>
      <c r="D3869" s="47"/>
      <c r="E3869" s="47"/>
      <c r="F3869" s="47"/>
      <c r="G3869" s="47"/>
      <c r="H3869" s="47"/>
    </row>
    <row r="3870" s="45" customFormat="true" ht="10.5" hidden="false" customHeight="false" outlineLevel="0" collapsed="false">
      <c r="A3870" s="47"/>
      <c r="B3870" s="47"/>
      <c r="C3870" s="47"/>
      <c r="D3870" s="47"/>
      <c r="E3870" s="47"/>
      <c r="F3870" s="47"/>
      <c r="G3870" s="47"/>
      <c r="H3870" s="47"/>
    </row>
    <row r="3871" s="45" customFormat="true" ht="10.5" hidden="false" customHeight="false" outlineLevel="0" collapsed="false">
      <c r="A3871" s="47"/>
      <c r="B3871" s="47"/>
      <c r="C3871" s="47"/>
      <c r="D3871" s="47"/>
      <c r="E3871" s="47"/>
      <c r="F3871" s="47"/>
      <c r="G3871" s="47"/>
      <c r="H3871" s="47"/>
    </row>
    <row r="3872" s="45" customFormat="true" ht="10.5" hidden="false" customHeight="false" outlineLevel="0" collapsed="false">
      <c r="A3872" s="47"/>
      <c r="B3872" s="47"/>
      <c r="C3872" s="47"/>
      <c r="D3872" s="47"/>
      <c r="E3872" s="47"/>
      <c r="F3872" s="47"/>
      <c r="G3872" s="47"/>
      <c r="H3872" s="47"/>
    </row>
    <row r="3873" s="45" customFormat="true" ht="10.5" hidden="false" customHeight="false" outlineLevel="0" collapsed="false">
      <c r="A3873" s="47"/>
      <c r="B3873" s="47"/>
      <c r="C3873" s="47"/>
      <c r="D3873" s="47"/>
      <c r="E3873" s="47"/>
      <c r="F3873" s="47"/>
      <c r="G3873" s="47"/>
      <c r="H3873" s="47"/>
    </row>
    <row r="3874" s="45" customFormat="true" ht="10.5" hidden="false" customHeight="false" outlineLevel="0" collapsed="false">
      <c r="A3874" s="47"/>
      <c r="B3874" s="47"/>
      <c r="C3874" s="47"/>
      <c r="D3874" s="47"/>
      <c r="E3874" s="47"/>
      <c r="F3874" s="47"/>
      <c r="G3874" s="47"/>
      <c r="H3874" s="47"/>
    </row>
    <row r="3875" s="45" customFormat="true" ht="10.5" hidden="false" customHeight="false" outlineLevel="0" collapsed="false">
      <c r="A3875" s="47"/>
      <c r="B3875" s="47"/>
      <c r="C3875" s="47"/>
      <c r="D3875" s="47"/>
      <c r="E3875" s="47"/>
      <c r="F3875" s="47"/>
      <c r="G3875" s="47"/>
      <c r="H3875" s="47"/>
    </row>
    <row r="3876" s="45" customFormat="true" ht="10.5" hidden="false" customHeight="false" outlineLevel="0" collapsed="false">
      <c r="A3876" s="47"/>
      <c r="B3876" s="47"/>
      <c r="C3876" s="47"/>
      <c r="D3876" s="47"/>
      <c r="E3876" s="47"/>
      <c r="F3876" s="47"/>
      <c r="G3876" s="47"/>
      <c r="H3876" s="47"/>
    </row>
    <row r="3877" s="45" customFormat="true" ht="10.5" hidden="false" customHeight="false" outlineLevel="0" collapsed="false">
      <c r="A3877" s="47"/>
      <c r="B3877" s="47"/>
      <c r="C3877" s="47"/>
      <c r="D3877" s="47"/>
      <c r="E3877" s="47"/>
      <c r="F3877" s="47"/>
      <c r="G3877" s="47"/>
      <c r="H3877" s="47"/>
    </row>
    <row r="3878" s="45" customFormat="true" ht="10.5" hidden="false" customHeight="false" outlineLevel="0" collapsed="false">
      <c r="A3878" s="47"/>
      <c r="B3878" s="47"/>
      <c r="C3878" s="47"/>
      <c r="D3878" s="47"/>
      <c r="E3878" s="47"/>
      <c r="F3878" s="47"/>
      <c r="G3878" s="47"/>
      <c r="H3878" s="47"/>
    </row>
    <row r="3879" s="45" customFormat="true" ht="10.5" hidden="false" customHeight="false" outlineLevel="0" collapsed="false">
      <c r="A3879" s="47"/>
      <c r="B3879" s="47"/>
      <c r="C3879" s="47"/>
      <c r="D3879" s="47"/>
      <c r="E3879" s="47"/>
      <c r="F3879" s="47"/>
      <c r="G3879" s="47"/>
      <c r="H3879" s="47"/>
    </row>
    <row r="3880" s="45" customFormat="true" ht="10.5" hidden="false" customHeight="false" outlineLevel="0" collapsed="false">
      <c r="A3880" s="47"/>
      <c r="B3880" s="47"/>
      <c r="C3880" s="47"/>
      <c r="D3880" s="47"/>
      <c r="E3880" s="47"/>
      <c r="F3880" s="47"/>
      <c r="G3880" s="47"/>
      <c r="H3880" s="47"/>
    </row>
    <row r="3881" s="45" customFormat="true" ht="10.5" hidden="false" customHeight="false" outlineLevel="0" collapsed="false">
      <c r="A3881" s="47"/>
      <c r="B3881" s="47"/>
      <c r="C3881" s="47"/>
      <c r="D3881" s="47"/>
      <c r="E3881" s="47"/>
      <c r="F3881" s="47"/>
      <c r="G3881" s="47"/>
      <c r="H3881" s="47"/>
    </row>
    <row r="3882" s="45" customFormat="true" ht="10.5" hidden="false" customHeight="false" outlineLevel="0" collapsed="false">
      <c r="A3882" s="47"/>
      <c r="B3882" s="47"/>
      <c r="C3882" s="47"/>
      <c r="D3882" s="47"/>
      <c r="E3882" s="47"/>
      <c r="F3882" s="47"/>
      <c r="G3882" s="47"/>
      <c r="H3882" s="47"/>
    </row>
    <row r="3883" s="45" customFormat="true" ht="10.5" hidden="false" customHeight="false" outlineLevel="0" collapsed="false">
      <c r="A3883" s="47"/>
      <c r="B3883" s="47"/>
      <c r="C3883" s="47"/>
      <c r="D3883" s="47"/>
      <c r="E3883" s="47"/>
      <c r="F3883" s="47"/>
      <c r="G3883" s="47"/>
      <c r="H3883" s="47"/>
    </row>
    <row r="3884" s="45" customFormat="true" ht="10.5" hidden="false" customHeight="false" outlineLevel="0" collapsed="false">
      <c r="A3884" s="47"/>
      <c r="B3884" s="47"/>
      <c r="C3884" s="47"/>
      <c r="D3884" s="47"/>
      <c r="E3884" s="47"/>
      <c r="F3884" s="47"/>
      <c r="G3884" s="47"/>
      <c r="H3884" s="47"/>
    </row>
    <row r="3885" s="45" customFormat="true" ht="10.5" hidden="false" customHeight="false" outlineLevel="0" collapsed="false">
      <c r="A3885" s="47"/>
      <c r="B3885" s="47"/>
      <c r="C3885" s="47"/>
      <c r="D3885" s="47"/>
      <c r="E3885" s="47"/>
      <c r="F3885" s="47"/>
      <c r="G3885" s="47"/>
      <c r="H3885" s="47"/>
    </row>
    <row r="3886" s="45" customFormat="true" ht="10.5" hidden="false" customHeight="false" outlineLevel="0" collapsed="false">
      <c r="A3886" s="47"/>
      <c r="B3886" s="47"/>
      <c r="C3886" s="47"/>
      <c r="D3886" s="47"/>
      <c r="E3886" s="47"/>
      <c r="F3886" s="47"/>
      <c r="G3886" s="47"/>
      <c r="H3886" s="47"/>
    </row>
    <row r="3887" s="45" customFormat="true" ht="10.5" hidden="false" customHeight="false" outlineLevel="0" collapsed="false">
      <c r="A3887" s="47"/>
      <c r="B3887" s="47"/>
      <c r="C3887" s="47"/>
      <c r="D3887" s="47"/>
      <c r="E3887" s="47"/>
      <c r="F3887" s="47"/>
      <c r="G3887" s="47"/>
      <c r="H3887" s="47"/>
    </row>
    <row r="3888" s="45" customFormat="true" ht="10.5" hidden="false" customHeight="false" outlineLevel="0" collapsed="false">
      <c r="A3888" s="47"/>
      <c r="B3888" s="47"/>
      <c r="C3888" s="47"/>
      <c r="D3888" s="47"/>
      <c r="E3888" s="47"/>
      <c r="F3888" s="47"/>
      <c r="G3888" s="47"/>
      <c r="H3888" s="47"/>
    </row>
    <row r="3889" s="45" customFormat="true" ht="10.5" hidden="false" customHeight="false" outlineLevel="0" collapsed="false">
      <c r="A3889" s="47"/>
      <c r="B3889" s="47"/>
      <c r="C3889" s="47"/>
      <c r="D3889" s="47"/>
      <c r="E3889" s="47"/>
      <c r="F3889" s="47"/>
      <c r="G3889" s="47"/>
      <c r="H3889" s="47"/>
    </row>
    <row r="3890" s="45" customFormat="true" ht="10.5" hidden="false" customHeight="false" outlineLevel="0" collapsed="false">
      <c r="A3890" s="47"/>
      <c r="B3890" s="47"/>
      <c r="C3890" s="47"/>
      <c r="D3890" s="47"/>
      <c r="E3890" s="47"/>
      <c r="F3890" s="47"/>
      <c r="G3890" s="47"/>
      <c r="H3890" s="47"/>
    </row>
    <row r="3891" s="45" customFormat="true" ht="10.5" hidden="false" customHeight="false" outlineLevel="0" collapsed="false">
      <c r="A3891" s="47"/>
      <c r="B3891" s="47"/>
      <c r="C3891" s="47"/>
      <c r="D3891" s="47"/>
      <c r="E3891" s="47"/>
      <c r="F3891" s="47"/>
      <c r="G3891" s="47"/>
      <c r="H3891" s="47"/>
    </row>
    <row r="3892" s="45" customFormat="true" ht="10.5" hidden="false" customHeight="false" outlineLevel="0" collapsed="false"/>
    <row r="3893" s="45" customFormat="true" ht="10.5" hidden="false" customHeight="false" outlineLevel="0" collapsed="false">
      <c r="B3893" s="47"/>
    </row>
    <row r="3894" s="45" customFormat="true" ht="10.5" hidden="false" customHeight="false" outlineLevel="0" collapsed="false">
      <c r="A3894" s="47"/>
      <c r="B3894" s="47"/>
    </row>
    <row r="3895" s="45" customFormat="true" ht="10.5" hidden="false" customHeight="false" outlineLevel="0" collapsed="false">
      <c r="A3895" s="47"/>
      <c r="B3895" s="47"/>
    </row>
    <row r="3896" s="45" customFormat="true" ht="10.5" hidden="false" customHeight="false" outlineLevel="0" collapsed="false">
      <c r="A3896" s="47"/>
      <c r="B3896" s="47"/>
    </row>
    <row r="3897" s="45" customFormat="true" ht="10.5" hidden="false" customHeight="false" outlineLevel="0" collapsed="false">
      <c r="A3897" s="47"/>
      <c r="B3897" s="47"/>
    </row>
    <row r="3898" s="45" customFormat="true" ht="10.5" hidden="false" customHeight="false" outlineLevel="0" collapsed="false">
      <c r="A3898" s="47"/>
      <c r="B3898" s="47"/>
    </row>
    <row r="3899" s="45" customFormat="true" ht="10.5" hidden="false" customHeight="false" outlineLevel="0" collapsed="false">
      <c r="A3899" s="47"/>
      <c r="B3899" s="47"/>
    </row>
    <row r="3900" s="45" customFormat="true" ht="10.5" hidden="false" customHeight="false" outlineLevel="0" collapsed="false">
      <c r="A3900" s="47"/>
      <c r="B3900" s="47"/>
    </row>
    <row r="3901" s="45" customFormat="true" ht="10.5" hidden="false" customHeight="false" outlineLevel="0" collapsed="false">
      <c r="A3901" s="47"/>
      <c r="B3901" s="47"/>
    </row>
    <row r="3902" s="45" customFormat="true" ht="10.5" hidden="false" customHeight="false" outlineLevel="0" collapsed="false">
      <c r="A3902" s="47"/>
      <c r="B3902" s="47"/>
    </row>
    <row r="3903" s="45" customFormat="true" ht="10.5" hidden="false" customHeight="false" outlineLevel="0" collapsed="false">
      <c r="A3903" s="47"/>
      <c r="B3903" s="47"/>
    </row>
    <row r="3904" s="45" customFormat="true" ht="10.5" hidden="false" customHeight="false" outlineLevel="0" collapsed="false">
      <c r="A3904" s="47"/>
      <c r="B3904" s="47"/>
    </row>
    <row r="3905" s="45" customFormat="true" ht="10.5" hidden="false" customHeight="false" outlineLevel="0" collapsed="false">
      <c r="A3905" s="47"/>
      <c r="B3905" s="47"/>
    </row>
    <row r="3906" s="45" customFormat="true" ht="10.5" hidden="false" customHeight="false" outlineLevel="0" collapsed="false">
      <c r="A3906" s="47"/>
      <c r="B3906" s="47"/>
    </row>
    <row r="3907" s="45" customFormat="true" ht="10.5" hidden="false" customHeight="false" outlineLevel="0" collapsed="false">
      <c r="A3907" s="47"/>
      <c r="B3907" s="47"/>
    </row>
    <row r="3908" s="45" customFormat="true" ht="10.5" hidden="false" customHeight="false" outlineLevel="0" collapsed="false">
      <c r="A3908" s="47"/>
      <c r="B3908" s="47"/>
    </row>
    <row r="3909" s="45" customFormat="true" ht="10.5" hidden="false" customHeight="false" outlineLevel="0" collapsed="false">
      <c r="A3909" s="47"/>
      <c r="B3909" s="47"/>
    </row>
    <row r="3910" s="45" customFormat="true" ht="10.5" hidden="false" customHeight="false" outlineLevel="0" collapsed="false">
      <c r="A3910" s="47"/>
      <c r="B3910" s="47"/>
    </row>
    <row r="3911" s="45" customFormat="true" ht="10.5" hidden="false" customHeight="false" outlineLevel="0" collapsed="false">
      <c r="A3911" s="47"/>
      <c r="B3911" s="47"/>
    </row>
    <row r="3912" s="45" customFormat="true" ht="10.5" hidden="false" customHeight="false" outlineLevel="0" collapsed="false">
      <c r="A3912" s="47"/>
      <c r="B3912" s="47"/>
    </row>
    <row r="3913" s="45" customFormat="true" ht="10.5" hidden="false" customHeight="false" outlineLevel="0" collapsed="false">
      <c r="A3913" s="47"/>
      <c r="B3913" s="47"/>
    </row>
    <row r="3914" s="45" customFormat="true" ht="10.5" hidden="false" customHeight="false" outlineLevel="0" collapsed="false">
      <c r="A3914" s="47"/>
      <c r="B3914" s="47"/>
    </row>
    <row r="3915" s="45" customFormat="true" ht="10.5" hidden="false" customHeight="false" outlineLevel="0" collapsed="false">
      <c r="A3915" s="47"/>
      <c r="B3915" s="47"/>
    </row>
    <row r="3916" s="45" customFormat="true" ht="10.5" hidden="false" customHeight="false" outlineLevel="0" collapsed="false">
      <c r="A3916" s="47"/>
      <c r="B3916" s="47"/>
    </row>
    <row r="3917" s="45" customFormat="true" ht="10.5" hidden="false" customHeight="false" outlineLevel="0" collapsed="false">
      <c r="A3917" s="47"/>
      <c r="B3917" s="47"/>
    </row>
    <row r="3918" s="45" customFormat="true" ht="10.5" hidden="false" customHeight="false" outlineLevel="0" collapsed="false">
      <c r="A3918" s="47"/>
      <c r="B3918" s="47"/>
    </row>
    <row r="3919" s="45" customFormat="true" ht="10.5" hidden="false" customHeight="false" outlineLevel="0" collapsed="false">
      <c r="A3919" s="47"/>
      <c r="B3919" s="47"/>
    </row>
    <row r="3920" s="45" customFormat="true" ht="10.5" hidden="false" customHeight="false" outlineLevel="0" collapsed="false">
      <c r="A3920" s="47"/>
      <c r="B3920" s="47"/>
    </row>
    <row r="3921" s="45" customFormat="true" ht="10.5" hidden="false" customHeight="false" outlineLevel="0" collapsed="false">
      <c r="A3921" s="47"/>
      <c r="B3921" s="47"/>
    </row>
    <row r="3922" s="45" customFormat="true" ht="10.5" hidden="false" customHeight="false" outlineLevel="0" collapsed="false">
      <c r="A3922" s="47"/>
      <c r="B3922" s="47"/>
    </row>
    <row r="3923" s="45" customFormat="true" ht="10.5" hidden="false" customHeight="false" outlineLevel="0" collapsed="false">
      <c r="A3923" s="47"/>
      <c r="B3923" s="47"/>
    </row>
    <row r="3924" s="45" customFormat="true" ht="10.5" hidden="false" customHeight="false" outlineLevel="0" collapsed="false">
      <c r="A3924" s="47"/>
      <c r="B3924" s="47"/>
    </row>
    <row r="3925" s="45" customFormat="true" ht="10.5" hidden="false" customHeight="false" outlineLevel="0" collapsed="false">
      <c r="A3925" s="47"/>
      <c r="B3925" s="47"/>
    </row>
    <row r="3926" s="45" customFormat="true" ht="10.5" hidden="false" customHeight="false" outlineLevel="0" collapsed="false">
      <c r="A3926" s="47"/>
      <c r="B3926" s="47"/>
    </row>
    <row r="3927" s="45" customFormat="true" ht="10.5" hidden="false" customHeight="false" outlineLevel="0" collapsed="false">
      <c r="A3927" s="47"/>
      <c r="B3927" s="47"/>
    </row>
    <row r="3928" s="45" customFormat="true" ht="10.5" hidden="false" customHeight="false" outlineLevel="0" collapsed="false">
      <c r="A3928" s="47"/>
      <c r="B3928" s="47"/>
    </row>
    <row r="3929" s="45" customFormat="true" ht="10.5" hidden="false" customHeight="false" outlineLevel="0" collapsed="false">
      <c r="A3929" s="47"/>
      <c r="B3929" s="47"/>
    </row>
    <row r="3930" s="45" customFormat="true" ht="10.5" hidden="false" customHeight="false" outlineLevel="0" collapsed="false">
      <c r="A3930" s="47"/>
      <c r="B3930" s="47"/>
    </row>
    <row r="3931" s="45" customFormat="true" ht="10.5" hidden="false" customHeight="false" outlineLevel="0" collapsed="false">
      <c r="A3931" s="47"/>
      <c r="B3931" s="47"/>
    </row>
    <row r="3932" s="45" customFormat="true" ht="10.5" hidden="false" customHeight="false" outlineLevel="0" collapsed="false">
      <c r="A3932" s="47"/>
      <c r="B3932" s="47"/>
    </row>
    <row r="3933" s="45" customFormat="true" ht="10.5" hidden="false" customHeight="false" outlineLevel="0" collapsed="false">
      <c r="A3933" s="47"/>
      <c r="B3933" s="47"/>
    </row>
    <row r="3934" s="45" customFormat="true" ht="10.5" hidden="false" customHeight="false" outlineLevel="0" collapsed="false">
      <c r="A3934" s="47"/>
      <c r="B3934" s="47"/>
    </row>
    <row r="3935" s="45" customFormat="true" ht="10.5" hidden="false" customHeight="false" outlineLevel="0" collapsed="false">
      <c r="A3935" s="47"/>
      <c r="B3935" s="47"/>
    </row>
    <row r="3936" s="45" customFormat="true" ht="10.5" hidden="false" customHeight="false" outlineLevel="0" collapsed="false">
      <c r="A3936" s="47"/>
      <c r="B3936" s="47"/>
    </row>
    <row r="3937" s="45" customFormat="true" ht="10.5" hidden="false" customHeight="false" outlineLevel="0" collapsed="false"/>
    <row r="3938" s="45" customFormat="true" ht="10.5" hidden="false" customHeight="false" outlineLevel="0" collapsed="false">
      <c r="B3938" s="47"/>
    </row>
    <row r="3939" s="45" customFormat="true" ht="10.5" hidden="false" customHeight="false" outlineLevel="0" collapsed="false">
      <c r="A3939" s="47"/>
      <c r="B3939" s="47"/>
    </row>
    <row r="3940" s="45" customFormat="true" ht="10.5" hidden="false" customHeight="false" outlineLevel="0" collapsed="false">
      <c r="A3940" s="47"/>
      <c r="B3940" s="47"/>
    </row>
    <row r="3941" s="45" customFormat="true" ht="10.5" hidden="false" customHeight="false" outlineLevel="0" collapsed="false">
      <c r="A3941" s="47"/>
      <c r="B3941" s="47"/>
    </row>
    <row r="3942" s="45" customFormat="true" ht="10.5" hidden="false" customHeight="false" outlineLevel="0" collapsed="false">
      <c r="A3942" s="47"/>
      <c r="B3942" s="47"/>
    </row>
    <row r="3943" s="45" customFormat="true" ht="10.5" hidden="false" customHeight="false" outlineLevel="0" collapsed="false">
      <c r="A3943" s="47"/>
      <c r="B3943" s="47"/>
    </row>
    <row r="3944" s="45" customFormat="true" ht="10.5" hidden="false" customHeight="false" outlineLevel="0" collapsed="false">
      <c r="A3944" s="47"/>
      <c r="B3944" s="47"/>
    </row>
    <row r="3945" s="45" customFormat="true" ht="10.5" hidden="false" customHeight="false" outlineLevel="0" collapsed="false">
      <c r="A3945" s="47"/>
      <c r="B3945" s="47"/>
    </row>
    <row r="3946" s="45" customFormat="true" ht="10.5" hidden="false" customHeight="false" outlineLevel="0" collapsed="false">
      <c r="A3946" s="47"/>
      <c r="B3946" s="47"/>
    </row>
    <row r="3947" s="45" customFormat="true" ht="10.5" hidden="false" customHeight="false" outlineLevel="0" collapsed="false">
      <c r="A3947" s="47"/>
      <c r="B3947" s="47"/>
    </row>
    <row r="3948" s="45" customFormat="true" ht="10.5" hidden="false" customHeight="false" outlineLevel="0" collapsed="false">
      <c r="A3948" s="47"/>
      <c r="B3948" s="47"/>
    </row>
    <row r="3949" s="45" customFormat="true" ht="10.5" hidden="false" customHeight="false" outlineLevel="0" collapsed="false">
      <c r="A3949" s="47"/>
      <c r="B3949" s="47"/>
    </row>
    <row r="3950" s="45" customFormat="true" ht="10.5" hidden="false" customHeight="false" outlineLevel="0" collapsed="false">
      <c r="A3950" s="47"/>
      <c r="B3950" s="47"/>
    </row>
    <row r="3951" s="45" customFormat="true" ht="10.5" hidden="false" customHeight="false" outlineLevel="0" collapsed="false">
      <c r="A3951" s="47"/>
      <c r="B3951" s="47"/>
    </row>
    <row r="3952" s="45" customFormat="true" ht="10.5" hidden="false" customHeight="false" outlineLevel="0" collapsed="false">
      <c r="A3952" s="47"/>
      <c r="B3952" s="47"/>
    </row>
    <row r="3953" s="45" customFormat="true" ht="10.5" hidden="false" customHeight="false" outlineLevel="0" collapsed="false">
      <c r="A3953" s="47"/>
      <c r="B3953" s="47"/>
    </row>
    <row r="3954" s="45" customFormat="true" ht="10.5" hidden="false" customHeight="false" outlineLevel="0" collapsed="false">
      <c r="A3954" s="47"/>
      <c r="B3954" s="47"/>
    </row>
    <row r="3955" s="45" customFormat="true" ht="10.5" hidden="false" customHeight="false" outlineLevel="0" collapsed="false"/>
    <row r="3956" s="45" customFormat="true" ht="10.5" hidden="false" customHeight="false" outlineLevel="0" collapsed="false">
      <c r="B3956" s="47"/>
      <c r="C3956" s="47"/>
      <c r="D3956" s="47"/>
      <c r="E3956" s="47"/>
    </row>
    <row r="3957" s="45" customFormat="true" ht="10.5" hidden="false" customHeight="false" outlineLevel="0" collapsed="false">
      <c r="A3957" s="47"/>
      <c r="B3957" s="47"/>
      <c r="C3957" s="47"/>
      <c r="D3957" s="47"/>
      <c r="E3957" s="47"/>
    </row>
    <row r="3958" s="45" customFormat="true" ht="10.5" hidden="false" customHeight="false" outlineLevel="0" collapsed="false">
      <c r="A3958" s="47"/>
      <c r="B3958" s="47"/>
      <c r="C3958" s="47"/>
      <c r="D3958" s="47"/>
      <c r="E3958" s="47"/>
    </row>
    <row r="3959" s="45" customFormat="true" ht="10.5" hidden="false" customHeight="false" outlineLevel="0" collapsed="false">
      <c r="A3959" s="47"/>
      <c r="B3959" s="47"/>
      <c r="C3959" s="47"/>
      <c r="D3959" s="47"/>
      <c r="E3959" s="47"/>
    </row>
    <row r="3960" s="45" customFormat="true" ht="10.5" hidden="false" customHeight="false" outlineLevel="0" collapsed="false"/>
    <row r="3961" s="45" customFormat="true" ht="10.5" hidden="false" customHeight="false" outlineLevel="0" collapsed="false"/>
    <row r="3962" s="45" customFormat="true" ht="10.5" hidden="false" customHeight="false" outlineLevel="0" collapsed="false"/>
    <row r="3963" s="45" customFormat="true" ht="10.5" hidden="false" customHeight="false" outlineLevel="0" collapsed="false"/>
    <row r="3964" s="45" customFormat="true" ht="10.5" hidden="false" customHeight="false" outlineLevel="0" collapsed="false"/>
    <row r="3965" s="45" customFormat="true" ht="10.5" hidden="false" customHeight="false" outlineLevel="0" collapsed="false"/>
    <row r="3966" s="45" customFormat="true" ht="10.5" hidden="false" customHeight="false" outlineLevel="0" collapsed="false"/>
    <row r="3967" s="45" customFormat="true" ht="10.5" hidden="false" customHeight="false" outlineLevel="0" collapsed="false"/>
    <row r="3968" s="45" customFormat="true" ht="10.5" hidden="false" customHeight="false" outlineLevel="0" collapsed="false"/>
    <row r="3969" s="45" customFormat="true" ht="10.5" hidden="false" customHeight="false" outlineLevel="0" collapsed="false"/>
    <row r="3970" s="45" customFormat="true" ht="10.5" hidden="false" customHeight="false" outlineLevel="0" collapsed="false"/>
    <row r="3971" s="45" customFormat="true" ht="10.5" hidden="false" customHeight="false" outlineLevel="0" collapsed="false"/>
    <row r="3972" s="45" customFormat="true" ht="10.5" hidden="false" customHeight="false" outlineLevel="0" collapsed="false"/>
    <row r="3973" s="45" customFormat="true" ht="10.5" hidden="false" customHeight="false" outlineLevel="0" collapsed="false"/>
    <row r="3974" s="45" customFormat="true" ht="10.5" hidden="false" customHeight="false" outlineLevel="0" collapsed="false"/>
    <row r="3975" s="45" customFormat="true" ht="10.5" hidden="false" customHeight="false" outlineLevel="0" collapsed="false"/>
    <row r="3976" s="45" customFormat="true" ht="10.5" hidden="false" customHeight="false" outlineLevel="0" collapsed="false"/>
    <row r="3977" s="45" customFormat="true" ht="10.5" hidden="false" customHeight="false" outlineLevel="0" collapsed="false"/>
    <row r="3978" s="45" customFormat="true" ht="10.5" hidden="false" customHeight="false" outlineLevel="0" collapsed="false"/>
    <row r="3979" s="45" customFormat="true" ht="10.5" hidden="false" customHeight="false" outlineLevel="0" collapsed="false"/>
    <row r="3980" s="45" customFormat="true" ht="10.5" hidden="false" customHeight="false" outlineLevel="0" collapsed="false"/>
    <row r="3981" s="45" customFormat="true" ht="10.5" hidden="false" customHeight="false" outlineLevel="0" collapsed="false"/>
    <row r="3982" s="45" customFormat="true" ht="10.5" hidden="false" customHeight="false" outlineLevel="0" collapsed="false"/>
    <row r="3983" s="45" customFormat="true" ht="10.5" hidden="false" customHeight="false" outlineLevel="0" collapsed="false"/>
    <row r="3984" s="45" customFormat="true" ht="10.5" hidden="false" customHeight="false" outlineLevel="0" collapsed="false"/>
    <row r="3985" s="45" customFormat="true" ht="10.5" hidden="false" customHeight="false" outlineLevel="0" collapsed="false"/>
    <row r="3986" s="45" customFormat="true" ht="10.5" hidden="false" customHeight="false" outlineLevel="0" collapsed="false"/>
    <row r="3987" s="45" customFormat="true" ht="10.5" hidden="false" customHeight="false" outlineLevel="0" collapsed="false"/>
    <row r="3988" s="45" customFormat="true" ht="10.5" hidden="false" customHeight="false" outlineLevel="0" collapsed="false"/>
    <row r="3989" s="45" customFormat="true" ht="10.5" hidden="false" customHeight="false" outlineLevel="0" collapsed="false"/>
    <row r="3990" s="45" customFormat="true" ht="10.5" hidden="false" customHeight="false" outlineLevel="0" collapsed="false"/>
    <row r="3991" s="45" customFormat="true" ht="10.5" hidden="false" customHeight="false" outlineLevel="0" collapsed="false"/>
    <row r="3992" s="45" customFormat="true" ht="10.5" hidden="false" customHeight="false" outlineLevel="0" collapsed="false"/>
    <row r="3993" s="45" customFormat="true" ht="10.5" hidden="false" customHeight="false" outlineLevel="0" collapsed="false"/>
    <row r="3994" s="45" customFormat="true" ht="10.5" hidden="false" customHeight="false" outlineLevel="0" collapsed="false"/>
    <row r="3995" s="45" customFormat="true" ht="10.5" hidden="false" customHeight="false" outlineLevel="0" collapsed="false"/>
    <row r="3996" s="45" customFormat="true" ht="10.5" hidden="false" customHeight="false" outlineLevel="0" collapsed="false"/>
    <row r="3997" s="45" customFormat="true" ht="10.5" hidden="false" customHeight="false" outlineLevel="0" collapsed="false"/>
    <row r="3998" s="45" customFormat="true" ht="10.5" hidden="false" customHeight="false" outlineLevel="0" collapsed="false"/>
    <row r="3999" s="45" customFormat="true" ht="10.5" hidden="false" customHeight="false" outlineLevel="0" collapsed="false"/>
    <row r="4000" s="45" customFormat="true" ht="10.5" hidden="false" customHeight="false" outlineLevel="0" collapsed="false"/>
    <row r="4001" s="42" customFormat="true" ht="10.5" hidden="false" customHeight="false" outlineLevel="0" collapsed="false">
      <c r="A4001" s="41" t="s">
        <v>561</v>
      </c>
    </row>
    <row r="4002" s="45" customFormat="true" ht="42" hidden="false" customHeight="false" outlineLevel="0" collapsed="false">
      <c r="A4002" s="43"/>
      <c r="B4002" s="44" t="s">
        <v>135</v>
      </c>
      <c r="C4002" s="44" t="s">
        <v>136</v>
      </c>
      <c r="D4002" s="44" t="s">
        <v>137</v>
      </c>
      <c r="E4002" s="40"/>
      <c r="F4002" s="40"/>
      <c r="G4002" s="40"/>
      <c r="H4002" s="40"/>
      <c r="I4002" s="40"/>
      <c r="J4002" s="40"/>
      <c r="K4002" s="40"/>
      <c r="L4002" s="40"/>
      <c r="M4002" s="40"/>
      <c r="N4002" s="40"/>
      <c r="O4002" s="40"/>
      <c r="P4002" s="40"/>
      <c r="Q4002" s="40"/>
      <c r="R4002" s="40"/>
      <c r="S4002" s="40"/>
    </row>
    <row r="4003" s="45" customFormat="true" ht="10.5" hidden="false" customHeight="false" outlineLevel="0" collapsed="false">
      <c r="A4003" s="44" t="s">
        <v>138</v>
      </c>
      <c r="B4003" s="44" t="n">
        <v>1541.66</v>
      </c>
      <c r="C4003" s="44" t="n">
        <v>491.82</v>
      </c>
      <c r="D4003" s="44" t="n">
        <v>545.92</v>
      </c>
      <c r="E4003" s="40"/>
      <c r="F4003" s="40"/>
      <c r="G4003" s="40"/>
      <c r="H4003" s="40"/>
      <c r="I4003" s="40"/>
      <c r="J4003" s="40"/>
      <c r="K4003" s="40"/>
      <c r="L4003" s="40"/>
      <c r="M4003" s="40"/>
      <c r="N4003" s="40"/>
      <c r="O4003" s="40"/>
      <c r="P4003" s="40"/>
      <c r="Q4003" s="40"/>
      <c r="R4003" s="40"/>
      <c r="S4003" s="40"/>
    </row>
    <row r="4004" s="45" customFormat="true" ht="10.5" hidden="false" customHeight="false" outlineLevel="0" collapsed="false">
      <c r="A4004" s="44" t="s">
        <v>139</v>
      </c>
      <c r="B4004" s="44" t="n">
        <v>1541.66</v>
      </c>
      <c r="C4004" s="44" t="n">
        <v>491.82</v>
      </c>
      <c r="D4004" s="44" t="n">
        <v>545.92</v>
      </c>
      <c r="E4004" s="40"/>
      <c r="F4004" s="40"/>
      <c r="G4004" s="40"/>
      <c r="H4004" s="40"/>
      <c r="I4004" s="40"/>
      <c r="J4004" s="40"/>
      <c r="K4004" s="40"/>
      <c r="L4004" s="40"/>
      <c r="M4004" s="40"/>
      <c r="N4004" s="40"/>
      <c r="O4004" s="40"/>
      <c r="P4004" s="40"/>
      <c r="Q4004" s="40"/>
      <c r="R4004" s="40"/>
      <c r="S4004" s="40"/>
    </row>
    <row r="4005" s="45" customFormat="true" ht="10.5" hidden="false" customHeight="false" outlineLevel="0" collapsed="false">
      <c r="A4005" s="44" t="s">
        <v>140</v>
      </c>
      <c r="B4005" s="44" t="n">
        <v>3813.97</v>
      </c>
      <c r="C4005" s="44" t="n">
        <v>1216.73</v>
      </c>
      <c r="D4005" s="44" t="n">
        <v>1350.58</v>
      </c>
      <c r="E4005" s="40"/>
      <c r="F4005" s="40"/>
      <c r="G4005" s="40"/>
      <c r="H4005" s="40"/>
      <c r="I4005" s="40"/>
      <c r="J4005" s="40"/>
      <c r="K4005" s="40"/>
      <c r="L4005" s="40"/>
      <c r="M4005" s="40"/>
      <c r="N4005" s="40"/>
      <c r="O4005" s="40"/>
      <c r="P4005" s="40"/>
      <c r="Q4005" s="40"/>
      <c r="R4005" s="40"/>
      <c r="S4005" s="40"/>
    </row>
    <row r="4006" s="45" customFormat="true" ht="10.5" hidden="false" customHeight="false" outlineLevel="0" collapsed="false">
      <c r="A4006" s="44" t="s">
        <v>141</v>
      </c>
      <c r="B4006" s="44" t="n">
        <v>3813.97</v>
      </c>
      <c r="C4006" s="44" t="n">
        <v>1216.73</v>
      </c>
      <c r="D4006" s="44" t="n">
        <v>1350.58</v>
      </c>
      <c r="E4006" s="40"/>
      <c r="F4006" s="40"/>
      <c r="G4006" s="40"/>
      <c r="H4006" s="40"/>
      <c r="I4006" s="40"/>
      <c r="J4006" s="40"/>
      <c r="K4006" s="40"/>
      <c r="L4006" s="40"/>
      <c r="M4006" s="40"/>
      <c r="N4006" s="40"/>
      <c r="O4006" s="40"/>
      <c r="P4006" s="40"/>
      <c r="Q4006" s="40"/>
      <c r="R4006" s="40"/>
      <c r="S4006" s="40"/>
    </row>
    <row r="4007" s="45" customFormat="true" ht="10.5" hidden="false" customHeight="false" outlineLevel="0" collapsed="false">
      <c r="A4007" s="40"/>
      <c r="B4007" s="40"/>
      <c r="C4007" s="40"/>
      <c r="D4007" s="40"/>
      <c r="E4007" s="40"/>
      <c r="F4007" s="40"/>
      <c r="G4007" s="40"/>
      <c r="H4007" s="40"/>
      <c r="I4007" s="40"/>
      <c r="J4007" s="40"/>
      <c r="K4007" s="40"/>
      <c r="L4007" s="40"/>
      <c r="M4007" s="40"/>
      <c r="N4007" s="40"/>
      <c r="O4007" s="40"/>
      <c r="P4007" s="40"/>
      <c r="Q4007" s="40"/>
      <c r="R4007" s="40"/>
      <c r="S4007" s="40"/>
    </row>
    <row r="4008" s="45" customFormat="true" ht="10.5" hidden="false" customHeight="false" outlineLevel="0" collapsed="false">
      <c r="A4008" s="43"/>
      <c r="B4008" s="44" t="s">
        <v>142</v>
      </c>
      <c r="C4008" s="40"/>
      <c r="D4008" s="40"/>
      <c r="E4008" s="40"/>
      <c r="F4008" s="40"/>
      <c r="G4008" s="40"/>
      <c r="H4008" s="40"/>
      <c r="I4008" s="40"/>
      <c r="J4008" s="40"/>
      <c r="K4008" s="40"/>
      <c r="L4008" s="40"/>
      <c r="M4008" s="40"/>
      <c r="N4008" s="40"/>
      <c r="O4008" s="40"/>
      <c r="P4008" s="40"/>
      <c r="Q4008" s="40"/>
      <c r="R4008" s="40"/>
      <c r="S4008" s="40"/>
    </row>
    <row r="4009" s="45" customFormat="true" ht="10.5" hidden="false" customHeight="false" outlineLevel="0" collapsed="false">
      <c r="A4009" s="44" t="s">
        <v>143</v>
      </c>
      <c r="B4009" s="44" t="n">
        <v>3134.59</v>
      </c>
      <c r="C4009" s="40"/>
      <c r="D4009" s="40"/>
      <c r="E4009" s="40"/>
      <c r="F4009" s="40"/>
      <c r="G4009" s="40"/>
      <c r="H4009" s="40"/>
      <c r="I4009" s="40"/>
      <c r="J4009" s="40"/>
      <c r="K4009" s="40"/>
      <c r="L4009" s="40"/>
      <c r="M4009" s="40"/>
      <c r="N4009" s="40"/>
      <c r="O4009" s="40"/>
      <c r="P4009" s="40"/>
      <c r="Q4009" s="40"/>
      <c r="R4009" s="40"/>
      <c r="S4009" s="40"/>
    </row>
    <row r="4010" s="45" customFormat="true" ht="10.5" hidden="false" customHeight="false" outlineLevel="0" collapsed="false">
      <c r="A4010" s="44" t="s">
        <v>144</v>
      </c>
      <c r="B4010" s="44" t="n">
        <v>2823.96</v>
      </c>
      <c r="C4010" s="40"/>
      <c r="D4010" s="40"/>
      <c r="E4010" s="40"/>
      <c r="F4010" s="40"/>
      <c r="G4010" s="40"/>
      <c r="H4010" s="40"/>
      <c r="I4010" s="40"/>
      <c r="J4010" s="40"/>
      <c r="K4010" s="40"/>
      <c r="L4010" s="40"/>
      <c r="M4010" s="40"/>
      <c r="N4010" s="40"/>
      <c r="O4010" s="40"/>
      <c r="P4010" s="40"/>
      <c r="Q4010" s="40"/>
      <c r="R4010" s="40"/>
      <c r="S4010" s="40"/>
    </row>
    <row r="4011" s="45" customFormat="true" ht="10.5" hidden="false" customHeight="false" outlineLevel="0" collapsed="false">
      <c r="A4011" s="40"/>
      <c r="B4011" s="40"/>
      <c r="C4011" s="40"/>
      <c r="D4011" s="40"/>
      <c r="E4011" s="40"/>
      <c r="F4011" s="40"/>
      <c r="G4011" s="40"/>
      <c r="H4011" s="40"/>
      <c r="I4011" s="40"/>
      <c r="J4011" s="40"/>
      <c r="K4011" s="40"/>
      <c r="L4011" s="40"/>
      <c r="M4011" s="40"/>
      <c r="N4011" s="40"/>
      <c r="O4011" s="40"/>
      <c r="P4011" s="40"/>
      <c r="Q4011" s="40"/>
      <c r="R4011" s="40"/>
      <c r="S4011" s="40"/>
    </row>
    <row r="4012" s="45" customFormat="true" ht="21" hidden="false" customHeight="false" outlineLevel="0" collapsed="false">
      <c r="A4012" s="43"/>
      <c r="B4012" s="44" t="s">
        <v>145</v>
      </c>
      <c r="C4012" s="44" t="s">
        <v>146</v>
      </c>
      <c r="D4012" s="44" t="s">
        <v>147</v>
      </c>
      <c r="E4012" s="44" t="s">
        <v>148</v>
      </c>
      <c r="F4012" s="44" t="s">
        <v>149</v>
      </c>
      <c r="G4012" s="44" t="s">
        <v>150</v>
      </c>
      <c r="H4012" s="40"/>
      <c r="I4012" s="40"/>
      <c r="J4012" s="40"/>
      <c r="K4012" s="40"/>
      <c r="L4012" s="40"/>
      <c r="M4012" s="40"/>
      <c r="N4012" s="40"/>
      <c r="O4012" s="40"/>
      <c r="P4012" s="40"/>
      <c r="Q4012" s="40"/>
      <c r="R4012" s="40"/>
      <c r="S4012" s="40"/>
    </row>
    <row r="4013" s="45" customFormat="true" ht="10.5" hidden="false" customHeight="false" outlineLevel="0" collapsed="false">
      <c r="A4013" s="44" t="s">
        <v>151</v>
      </c>
      <c r="B4013" s="44" t="n">
        <v>0</v>
      </c>
      <c r="C4013" s="44" t="n">
        <v>258.37</v>
      </c>
      <c r="D4013" s="44" t="n">
        <v>0</v>
      </c>
      <c r="E4013" s="44" t="n">
        <v>0</v>
      </c>
      <c r="F4013" s="44" t="n">
        <v>0</v>
      </c>
      <c r="G4013" s="44" t="n">
        <v>0</v>
      </c>
      <c r="H4013" s="40"/>
      <c r="I4013" s="40"/>
      <c r="J4013" s="40"/>
      <c r="K4013" s="40"/>
      <c r="L4013" s="40"/>
      <c r="M4013" s="40"/>
      <c r="N4013" s="40"/>
      <c r="O4013" s="40"/>
      <c r="P4013" s="40"/>
      <c r="Q4013" s="40"/>
      <c r="R4013" s="40"/>
      <c r="S4013" s="40"/>
    </row>
    <row r="4014" s="45" customFormat="true" ht="10.5" hidden="false" customHeight="false" outlineLevel="0" collapsed="false">
      <c r="A4014" s="44" t="s">
        <v>152</v>
      </c>
      <c r="B4014" s="44" t="n">
        <v>213.16</v>
      </c>
      <c r="C4014" s="44" t="n">
        <v>0</v>
      </c>
      <c r="D4014" s="44" t="n">
        <v>0</v>
      </c>
      <c r="E4014" s="44" t="n">
        <v>0</v>
      </c>
      <c r="F4014" s="44" t="n">
        <v>0</v>
      </c>
      <c r="G4014" s="44" t="n">
        <v>0</v>
      </c>
      <c r="H4014" s="40"/>
      <c r="I4014" s="40"/>
      <c r="J4014" s="40"/>
      <c r="K4014" s="40"/>
      <c r="L4014" s="40"/>
      <c r="M4014" s="40"/>
      <c r="N4014" s="40"/>
      <c r="O4014" s="40"/>
      <c r="P4014" s="40"/>
      <c r="Q4014" s="40"/>
      <c r="R4014" s="40"/>
      <c r="S4014" s="40"/>
    </row>
    <row r="4015" s="45" customFormat="true" ht="10.5" hidden="false" customHeight="false" outlineLevel="0" collapsed="false">
      <c r="A4015" s="44" t="s">
        <v>153</v>
      </c>
      <c r="B4015" s="44" t="n">
        <v>173.35</v>
      </c>
      <c r="C4015" s="44" t="n">
        <v>0</v>
      </c>
      <c r="D4015" s="44" t="n">
        <v>0</v>
      </c>
      <c r="E4015" s="44" t="n">
        <v>0</v>
      </c>
      <c r="F4015" s="44" t="n">
        <v>0</v>
      </c>
      <c r="G4015" s="44" t="n">
        <v>0</v>
      </c>
      <c r="H4015" s="40"/>
      <c r="I4015" s="40"/>
      <c r="J4015" s="40"/>
      <c r="K4015" s="40"/>
      <c r="L4015" s="40"/>
      <c r="M4015" s="40"/>
      <c r="N4015" s="40"/>
      <c r="O4015" s="40"/>
      <c r="P4015" s="40"/>
      <c r="Q4015" s="40"/>
      <c r="R4015" s="40"/>
      <c r="S4015" s="40"/>
    </row>
    <row r="4016" s="45" customFormat="true" ht="10.5" hidden="false" customHeight="false" outlineLevel="0" collapsed="false">
      <c r="A4016" s="44" t="s">
        <v>154</v>
      </c>
      <c r="B4016" s="44" t="n">
        <v>130.41</v>
      </c>
      <c r="C4016" s="44" t="n">
        <v>0</v>
      </c>
      <c r="D4016" s="44" t="n">
        <v>0</v>
      </c>
      <c r="E4016" s="44" t="n">
        <v>0</v>
      </c>
      <c r="F4016" s="44" t="n">
        <v>0</v>
      </c>
      <c r="G4016" s="44" t="n">
        <v>0</v>
      </c>
      <c r="H4016" s="40"/>
      <c r="I4016" s="40"/>
      <c r="J4016" s="40"/>
      <c r="K4016" s="40"/>
      <c r="L4016" s="40"/>
      <c r="M4016" s="40"/>
      <c r="N4016" s="40"/>
      <c r="O4016" s="40"/>
      <c r="P4016" s="40"/>
      <c r="Q4016" s="40"/>
      <c r="R4016" s="40"/>
      <c r="S4016" s="40"/>
    </row>
    <row r="4017" s="45" customFormat="true" ht="10.5" hidden="false" customHeight="false" outlineLevel="0" collapsed="false">
      <c r="A4017" s="44" t="s">
        <v>155</v>
      </c>
      <c r="B4017" s="44" t="n">
        <v>405.29</v>
      </c>
      <c r="C4017" s="44" t="n">
        <v>0</v>
      </c>
      <c r="D4017" s="44" t="n">
        <v>0</v>
      </c>
      <c r="E4017" s="44" t="n">
        <v>0</v>
      </c>
      <c r="F4017" s="44" t="n">
        <v>0</v>
      </c>
      <c r="G4017" s="44" t="n">
        <v>0</v>
      </c>
      <c r="H4017" s="40"/>
      <c r="I4017" s="40"/>
      <c r="J4017" s="40"/>
      <c r="K4017" s="40"/>
      <c r="L4017" s="40"/>
      <c r="M4017" s="40"/>
      <c r="N4017" s="40"/>
      <c r="O4017" s="40"/>
      <c r="P4017" s="40"/>
      <c r="Q4017" s="40"/>
      <c r="R4017" s="40"/>
      <c r="S4017" s="40"/>
    </row>
    <row r="4018" s="45" customFormat="true" ht="10.5" hidden="false" customHeight="false" outlineLevel="0" collapsed="false">
      <c r="A4018" s="44" t="s">
        <v>156</v>
      </c>
      <c r="B4018" s="44" t="n">
        <v>0</v>
      </c>
      <c r="C4018" s="44" t="n">
        <v>0</v>
      </c>
      <c r="D4018" s="44" t="n">
        <v>0</v>
      </c>
      <c r="E4018" s="44" t="n">
        <v>0</v>
      </c>
      <c r="F4018" s="44" t="n">
        <v>0</v>
      </c>
      <c r="G4018" s="44" t="n">
        <v>0</v>
      </c>
      <c r="H4018" s="40"/>
      <c r="I4018" s="40"/>
      <c r="J4018" s="40"/>
      <c r="K4018" s="40"/>
      <c r="L4018" s="40"/>
      <c r="M4018" s="40"/>
      <c r="N4018" s="40"/>
      <c r="O4018" s="40"/>
      <c r="P4018" s="40"/>
      <c r="Q4018" s="40"/>
      <c r="R4018" s="40"/>
      <c r="S4018" s="40"/>
    </row>
    <row r="4019" s="45" customFormat="true" ht="10.5" hidden="false" customHeight="false" outlineLevel="0" collapsed="false">
      <c r="A4019" s="44" t="s">
        <v>157</v>
      </c>
      <c r="B4019" s="44" t="n">
        <v>34.88</v>
      </c>
      <c r="C4019" s="44" t="n">
        <v>0</v>
      </c>
      <c r="D4019" s="44" t="n">
        <v>0</v>
      </c>
      <c r="E4019" s="44" t="n">
        <v>0</v>
      </c>
      <c r="F4019" s="44" t="n">
        <v>0</v>
      </c>
      <c r="G4019" s="44" t="n">
        <v>0</v>
      </c>
      <c r="H4019" s="40"/>
      <c r="I4019" s="40"/>
      <c r="J4019" s="40"/>
      <c r="K4019" s="40"/>
      <c r="L4019" s="40"/>
      <c r="M4019" s="40"/>
      <c r="N4019" s="40"/>
      <c r="O4019" s="40"/>
      <c r="P4019" s="40"/>
      <c r="Q4019" s="40"/>
      <c r="R4019" s="40"/>
      <c r="S4019" s="40"/>
    </row>
    <row r="4020" s="45" customFormat="true" ht="10.5" hidden="false" customHeight="false" outlineLevel="0" collapsed="false">
      <c r="A4020" s="44" t="s">
        <v>158</v>
      </c>
      <c r="B4020" s="44" t="n">
        <v>0</v>
      </c>
      <c r="C4020" s="44" t="n">
        <v>0</v>
      </c>
      <c r="D4020" s="44" t="n">
        <v>0</v>
      </c>
      <c r="E4020" s="44" t="n">
        <v>0</v>
      </c>
      <c r="F4020" s="44" t="n">
        <v>0</v>
      </c>
      <c r="G4020" s="44" t="n">
        <v>0</v>
      </c>
      <c r="H4020" s="40"/>
      <c r="I4020" s="40"/>
      <c r="J4020" s="40"/>
      <c r="K4020" s="40"/>
      <c r="L4020" s="40"/>
      <c r="M4020" s="40"/>
      <c r="N4020" s="40"/>
      <c r="O4020" s="40"/>
      <c r="P4020" s="40"/>
      <c r="Q4020" s="40"/>
      <c r="R4020" s="40"/>
      <c r="S4020" s="40"/>
    </row>
    <row r="4021" s="45" customFormat="true" ht="10.5" hidden="false" customHeight="false" outlineLevel="0" collapsed="false">
      <c r="A4021" s="44" t="s">
        <v>159</v>
      </c>
      <c r="B4021" s="44" t="n">
        <v>0</v>
      </c>
      <c r="C4021" s="44" t="n">
        <v>0</v>
      </c>
      <c r="D4021" s="44" t="n">
        <v>0</v>
      </c>
      <c r="E4021" s="44" t="n">
        <v>0</v>
      </c>
      <c r="F4021" s="44" t="n">
        <v>0</v>
      </c>
      <c r="G4021" s="44" t="n">
        <v>0</v>
      </c>
      <c r="H4021" s="40"/>
      <c r="I4021" s="40"/>
      <c r="J4021" s="40"/>
      <c r="K4021" s="40"/>
      <c r="L4021" s="40"/>
      <c r="M4021" s="40"/>
      <c r="N4021" s="40"/>
      <c r="O4021" s="40"/>
      <c r="P4021" s="40"/>
      <c r="Q4021" s="40"/>
      <c r="R4021" s="40"/>
      <c r="S4021" s="40"/>
    </row>
    <row r="4022" s="45" customFormat="true" ht="10.5" hidden="false" customHeight="false" outlineLevel="0" collapsed="false">
      <c r="A4022" s="44" t="s">
        <v>160</v>
      </c>
      <c r="B4022" s="44" t="n">
        <v>0</v>
      </c>
      <c r="C4022" s="44" t="n">
        <v>0</v>
      </c>
      <c r="D4022" s="44" t="n">
        <v>0</v>
      </c>
      <c r="E4022" s="44" t="n">
        <v>0</v>
      </c>
      <c r="F4022" s="44" t="n">
        <v>0</v>
      </c>
      <c r="G4022" s="44" t="n">
        <v>0</v>
      </c>
      <c r="H4022" s="40"/>
      <c r="I4022" s="40"/>
      <c r="J4022" s="40"/>
      <c r="K4022" s="40"/>
      <c r="L4022" s="40"/>
      <c r="M4022" s="40"/>
      <c r="N4022" s="40"/>
      <c r="O4022" s="40"/>
      <c r="P4022" s="40"/>
      <c r="Q4022" s="40"/>
      <c r="R4022" s="40"/>
      <c r="S4022" s="40"/>
    </row>
    <row r="4023" s="45" customFormat="true" ht="10.5" hidden="false" customHeight="false" outlineLevel="0" collapsed="false">
      <c r="A4023" s="44" t="s">
        <v>161</v>
      </c>
      <c r="B4023" s="44" t="n">
        <v>0</v>
      </c>
      <c r="C4023" s="44" t="n">
        <v>0</v>
      </c>
      <c r="D4023" s="44" t="n">
        <v>0</v>
      </c>
      <c r="E4023" s="44" t="n">
        <v>0</v>
      </c>
      <c r="F4023" s="44" t="n">
        <v>0</v>
      </c>
      <c r="G4023" s="44" t="n">
        <v>0</v>
      </c>
      <c r="H4023" s="40"/>
      <c r="I4023" s="40"/>
      <c r="J4023" s="40"/>
      <c r="K4023" s="40"/>
      <c r="L4023" s="40"/>
      <c r="M4023" s="40"/>
      <c r="N4023" s="40"/>
      <c r="O4023" s="40"/>
      <c r="P4023" s="40"/>
      <c r="Q4023" s="40"/>
      <c r="R4023" s="40"/>
      <c r="S4023" s="40"/>
    </row>
    <row r="4024" s="45" customFormat="true" ht="10.5" hidden="false" customHeight="false" outlineLevel="0" collapsed="false">
      <c r="A4024" s="44" t="s">
        <v>162</v>
      </c>
      <c r="B4024" s="44" t="n">
        <v>0</v>
      </c>
      <c r="C4024" s="44" t="n">
        <v>326.2</v>
      </c>
      <c r="D4024" s="44" t="n">
        <v>0</v>
      </c>
      <c r="E4024" s="44" t="n">
        <v>0</v>
      </c>
      <c r="F4024" s="44" t="n">
        <v>0</v>
      </c>
      <c r="G4024" s="44" t="n">
        <v>1874.65</v>
      </c>
      <c r="H4024" s="40"/>
      <c r="I4024" s="40"/>
      <c r="J4024" s="40"/>
      <c r="K4024" s="40"/>
      <c r="L4024" s="40"/>
      <c r="M4024" s="40"/>
      <c r="N4024" s="40"/>
      <c r="O4024" s="40"/>
      <c r="P4024" s="40"/>
      <c r="Q4024" s="40"/>
      <c r="R4024" s="40"/>
      <c r="S4024" s="40"/>
    </row>
    <row r="4025" s="45" customFormat="true" ht="10.5" hidden="false" customHeight="false" outlineLevel="0" collapsed="false">
      <c r="A4025" s="44" t="s">
        <v>163</v>
      </c>
      <c r="B4025" s="44" t="n">
        <v>0</v>
      </c>
      <c r="C4025" s="44" t="n">
        <v>0</v>
      </c>
      <c r="D4025" s="44" t="n">
        <v>0</v>
      </c>
      <c r="E4025" s="44" t="n">
        <v>0</v>
      </c>
      <c r="F4025" s="44" t="n">
        <v>0</v>
      </c>
      <c r="G4025" s="44" t="n">
        <v>0</v>
      </c>
      <c r="H4025" s="40"/>
      <c r="I4025" s="40"/>
      <c r="J4025" s="40"/>
      <c r="K4025" s="40"/>
      <c r="L4025" s="40"/>
      <c r="M4025" s="40"/>
      <c r="N4025" s="40"/>
      <c r="O4025" s="40"/>
      <c r="P4025" s="40"/>
      <c r="Q4025" s="40"/>
      <c r="R4025" s="40"/>
      <c r="S4025" s="40"/>
    </row>
    <row r="4026" s="45" customFormat="true" ht="10.5" hidden="false" customHeight="false" outlineLevel="0" collapsed="false">
      <c r="A4026" s="44" t="s">
        <v>164</v>
      </c>
      <c r="B4026" s="44" t="n">
        <v>0</v>
      </c>
      <c r="C4026" s="44" t="n">
        <v>0</v>
      </c>
      <c r="D4026" s="44" t="n">
        <v>0</v>
      </c>
      <c r="E4026" s="44" t="n">
        <v>0</v>
      </c>
      <c r="F4026" s="44" t="n">
        <v>0</v>
      </c>
      <c r="G4026" s="44" t="n">
        <v>0</v>
      </c>
      <c r="H4026" s="40"/>
      <c r="I4026" s="40"/>
      <c r="J4026" s="40"/>
      <c r="K4026" s="40"/>
      <c r="L4026" s="40"/>
      <c r="M4026" s="40"/>
      <c r="N4026" s="40"/>
      <c r="O4026" s="40"/>
      <c r="P4026" s="40"/>
      <c r="Q4026" s="40"/>
      <c r="R4026" s="40"/>
      <c r="S4026" s="40"/>
    </row>
    <row r="4027" s="45" customFormat="true" ht="10.5" hidden="false" customHeight="false" outlineLevel="0" collapsed="false">
      <c r="A4027" s="44"/>
      <c r="B4027" s="44"/>
      <c r="C4027" s="44"/>
      <c r="D4027" s="44"/>
      <c r="E4027" s="44"/>
      <c r="F4027" s="44"/>
      <c r="G4027" s="44"/>
      <c r="H4027" s="40"/>
      <c r="I4027" s="40"/>
      <c r="J4027" s="40"/>
      <c r="K4027" s="40"/>
      <c r="L4027" s="40"/>
      <c r="M4027" s="40"/>
      <c r="N4027" s="40"/>
      <c r="O4027" s="40"/>
      <c r="P4027" s="40"/>
      <c r="Q4027" s="40"/>
      <c r="R4027" s="40"/>
      <c r="S4027" s="40"/>
    </row>
    <row r="4028" s="45" customFormat="true" ht="10.5" hidden="false" customHeight="false" outlineLevel="0" collapsed="false">
      <c r="A4028" s="44" t="s">
        <v>165</v>
      </c>
      <c r="B4028" s="44" t="n">
        <v>957.09</v>
      </c>
      <c r="C4028" s="44" t="n">
        <v>584.57</v>
      </c>
      <c r="D4028" s="44" t="n">
        <v>0</v>
      </c>
      <c r="E4028" s="44" t="n">
        <v>0</v>
      </c>
      <c r="F4028" s="44" t="n">
        <v>0</v>
      </c>
      <c r="G4028" s="44" t="n">
        <v>1874.65</v>
      </c>
      <c r="H4028" s="40"/>
      <c r="I4028" s="40"/>
      <c r="J4028" s="40"/>
      <c r="K4028" s="40"/>
      <c r="L4028" s="40"/>
      <c r="M4028" s="40"/>
      <c r="N4028" s="40"/>
      <c r="O4028" s="40"/>
      <c r="P4028" s="40"/>
      <c r="Q4028" s="40"/>
      <c r="R4028" s="40"/>
      <c r="S4028" s="40"/>
    </row>
    <row r="4029" s="45" customFormat="true" ht="10.5" hidden="false" customHeight="false" outlineLevel="0" collapsed="false">
      <c r="A4029" s="40"/>
      <c r="B4029" s="40"/>
      <c r="C4029" s="40"/>
      <c r="D4029" s="40"/>
      <c r="E4029" s="40"/>
      <c r="F4029" s="40"/>
      <c r="G4029" s="40"/>
      <c r="H4029" s="40"/>
      <c r="I4029" s="40"/>
      <c r="J4029" s="40"/>
      <c r="K4029" s="40"/>
      <c r="L4029" s="40"/>
      <c r="M4029" s="40"/>
      <c r="N4029" s="40"/>
      <c r="O4029" s="40"/>
      <c r="P4029" s="40"/>
      <c r="Q4029" s="40"/>
      <c r="R4029" s="40"/>
      <c r="S4029" s="40"/>
    </row>
    <row r="4030" s="45" customFormat="true" ht="21" hidden="false" customHeight="false" outlineLevel="0" collapsed="false">
      <c r="A4030" s="43"/>
      <c r="B4030" s="44" t="s">
        <v>145</v>
      </c>
      <c r="C4030" s="44" t="s">
        <v>166</v>
      </c>
      <c r="D4030" s="40"/>
      <c r="E4030" s="40"/>
      <c r="F4030" s="40"/>
      <c r="G4030" s="40"/>
      <c r="H4030" s="40"/>
      <c r="I4030" s="40"/>
      <c r="J4030" s="40"/>
      <c r="K4030" s="40"/>
      <c r="L4030" s="40"/>
      <c r="M4030" s="40"/>
      <c r="N4030" s="40"/>
      <c r="O4030" s="40"/>
      <c r="P4030" s="40"/>
      <c r="Q4030" s="40"/>
      <c r="R4030" s="40"/>
      <c r="S4030" s="40"/>
    </row>
    <row r="4031" s="45" customFormat="true" ht="10.5" hidden="false" customHeight="false" outlineLevel="0" collapsed="false">
      <c r="A4031" s="44" t="s">
        <v>167</v>
      </c>
      <c r="B4031" s="44" t="n">
        <v>0</v>
      </c>
      <c r="C4031" s="44" t="n">
        <v>0</v>
      </c>
      <c r="D4031" s="40"/>
      <c r="E4031" s="40"/>
      <c r="F4031" s="40"/>
      <c r="G4031" s="40"/>
      <c r="H4031" s="40"/>
      <c r="I4031" s="40"/>
      <c r="J4031" s="40"/>
      <c r="K4031" s="40"/>
      <c r="L4031" s="40"/>
      <c r="M4031" s="40"/>
      <c r="N4031" s="40"/>
      <c r="O4031" s="40"/>
      <c r="P4031" s="40"/>
      <c r="Q4031" s="40"/>
      <c r="R4031" s="40"/>
      <c r="S4031" s="40"/>
    </row>
    <row r="4032" s="45" customFormat="true" ht="10.5" hidden="false" customHeight="false" outlineLevel="0" collapsed="false">
      <c r="A4032" s="44" t="s">
        <v>168</v>
      </c>
      <c r="B4032" s="44" t="n">
        <v>0</v>
      </c>
      <c r="C4032" s="44" t="n">
        <v>0</v>
      </c>
      <c r="D4032" s="40"/>
      <c r="E4032" s="40"/>
      <c r="F4032" s="40"/>
      <c r="G4032" s="40"/>
      <c r="H4032" s="40"/>
      <c r="I4032" s="40"/>
      <c r="J4032" s="40"/>
      <c r="K4032" s="40"/>
      <c r="L4032" s="40"/>
      <c r="M4032" s="40"/>
      <c r="N4032" s="40"/>
      <c r="O4032" s="40"/>
      <c r="P4032" s="40"/>
      <c r="Q4032" s="40"/>
      <c r="R4032" s="40"/>
      <c r="S4032" s="40"/>
    </row>
    <row r="4033" s="45" customFormat="true" ht="10.5" hidden="false" customHeight="false" outlineLevel="0" collapsed="false">
      <c r="A4033" s="44" t="s">
        <v>169</v>
      </c>
      <c r="B4033" s="44" t="n">
        <v>0</v>
      </c>
      <c r="C4033" s="44" t="n">
        <v>0</v>
      </c>
      <c r="D4033" s="40"/>
      <c r="E4033" s="40"/>
      <c r="F4033" s="40"/>
      <c r="G4033" s="40"/>
      <c r="H4033" s="40"/>
      <c r="I4033" s="40"/>
      <c r="J4033" s="40"/>
      <c r="K4033" s="40"/>
      <c r="L4033" s="40"/>
      <c r="M4033" s="40"/>
      <c r="N4033" s="40"/>
      <c r="O4033" s="40"/>
      <c r="P4033" s="40"/>
      <c r="Q4033" s="40"/>
      <c r="R4033" s="40"/>
      <c r="S4033" s="40"/>
    </row>
    <row r="4034" s="45" customFormat="true" ht="10.5" hidden="false" customHeight="false" outlineLevel="0" collapsed="false">
      <c r="A4034" s="44" t="s">
        <v>170</v>
      </c>
      <c r="B4034" s="44" t="n">
        <v>0</v>
      </c>
      <c r="C4034" s="44" t="n">
        <v>0</v>
      </c>
      <c r="D4034" s="40"/>
      <c r="E4034" s="40"/>
      <c r="F4034" s="40"/>
      <c r="G4034" s="40"/>
      <c r="H4034" s="40"/>
      <c r="I4034" s="40"/>
      <c r="J4034" s="40"/>
      <c r="K4034" s="40"/>
      <c r="L4034" s="40"/>
      <c r="M4034" s="40"/>
      <c r="N4034" s="40"/>
      <c r="O4034" s="40"/>
      <c r="P4034" s="40"/>
      <c r="Q4034" s="40"/>
      <c r="R4034" s="40"/>
      <c r="S4034" s="40"/>
    </row>
    <row r="4035" s="45" customFormat="true" ht="10.5" hidden="false" customHeight="false" outlineLevel="0" collapsed="false">
      <c r="A4035" s="44" t="s">
        <v>171</v>
      </c>
      <c r="B4035" s="44" t="n">
        <v>0</v>
      </c>
      <c r="C4035" s="44" t="n">
        <v>0</v>
      </c>
      <c r="D4035" s="40"/>
      <c r="E4035" s="40"/>
      <c r="F4035" s="40"/>
      <c r="G4035" s="40"/>
      <c r="H4035" s="40"/>
      <c r="I4035" s="40"/>
      <c r="J4035" s="40"/>
      <c r="K4035" s="40"/>
      <c r="L4035" s="40"/>
      <c r="M4035" s="40"/>
      <c r="N4035" s="40"/>
      <c r="O4035" s="40"/>
      <c r="P4035" s="40"/>
      <c r="Q4035" s="40"/>
      <c r="R4035" s="40"/>
      <c r="S4035" s="40"/>
    </row>
    <row r="4036" s="45" customFormat="true" ht="10.5" hidden="false" customHeight="false" outlineLevel="0" collapsed="false">
      <c r="A4036" s="44" t="s">
        <v>172</v>
      </c>
      <c r="B4036" s="44" t="n">
        <v>0</v>
      </c>
      <c r="C4036" s="44" t="n">
        <v>0</v>
      </c>
      <c r="D4036" s="40"/>
      <c r="E4036" s="40"/>
      <c r="F4036" s="40"/>
      <c r="G4036" s="40"/>
      <c r="H4036" s="40"/>
      <c r="I4036" s="40"/>
      <c r="J4036" s="40"/>
      <c r="K4036" s="40"/>
      <c r="L4036" s="40"/>
      <c r="M4036" s="40"/>
      <c r="N4036" s="40"/>
      <c r="O4036" s="40"/>
      <c r="P4036" s="40"/>
      <c r="Q4036" s="40"/>
      <c r="R4036" s="40"/>
      <c r="S4036" s="40"/>
    </row>
    <row r="4037" s="45" customFormat="true" ht="10.5" hidden="false" customHeight="false" outlineLevel="0" collapsed="false">
      <c r="A4037" s="44"/>
      <c r="B4037" s="44"/>
      <c r="C4037" s="44"/>
      <c r="D4037" s="40"/>
      <c r="E4037" s="40"/>
      <c r="F4037" s="40"/>
      <c r="G4037" s="40"/>
      <c r="H4037" s="40"/>
      <c r="I4037" s="40"/>
      <c r="J4037" s="40"/>
      <c r="K4037" s="40"/>
      <c r="L4037" s="40"/>
      <c r="M4037" s="40"/>
      <c r="N4037" s="40"/>
      <c r="O4037" s="40"/>
      <c r="P4037" s="40"/>
      <c r="Q4037" s="40"/>
      <c r="R4037" s="40"/>
      <c r="S4037" s="40"/>
    </row>
    <row r="4038" s="45" customFormat="true" ht="10.5" hidden="false" customHeight="false" outlineLevel="0" collapsed="false">
      <c r="A4038" s="44" t="s">
        <v>173</v>
      </c>
      <c r="B4038" s="44" t="n">
        <v>957.09</v>
      </c>
      <c r="C4038" s="44" t="n">
        <v>100</v>
      </c>
      <c r="D4038" s="40"/>
      <c r="E4038" s="40"/>
      <c r="F4038" s="40"/>
      <c r="G4038" s="40"/>
      <c r="H4038" s="40"/>
      <c r="I4038" s="40"/>
      <c r="J4038" s="40"/>
      <c r="K4038" s="40"/>
      <c r="L4038" s="40"/>
      <c r="M4038" s="40"/>
      <c r="N4038" s="40"/>
      <c r="O4038" s="40"/>
      <c r="P4038" s="40"/>
      <c r="Q4038" s="40"/>
      <c r="R4038" s="40"/>
      <c r="S4038" s="40"/>
    </row>
    <row r="4039" s="45" customFormat="true" ht="10.5" hidden="false" customHeight="false" outlineLevel="0" collapsed="false">
      <c r="A4039" s="44" t="s">
        <v>174</v>
      </c>
      <c r="B4039" s="44" t="n">
        <v>0</v>
      </c>
      <c r="C4039" s="44" t="n">
        <v>0</v>
      </c>
      <c r="D4039" s="40"/>
      <c r="E4039" s="40"/>
      <c r="F4039" s="40"/>
      <c r="G4039" s="40"/>
      <c r="H4039" s="40"/>
      <c r="I4039" s="40"/>
      <c r="J4039" s="40"/>
      <c r="K4039" s="40"/>
      <c r="L4039" s="40"/>
      <c r="M4039" s="40"/>
      <c r="N4039" s="40"/>
      <c r="O4039" s="40"/>
      <c r="P4039" s="40"/>
      <c r="Q4039" s="40"/>
      <c r="R4039" s="40"/>
      <c r="S4039" s="40"/>
    </row>
    <row r="4040" s="45" customFormat="true" ht="10.5" hidden="false" customHeight="false" outlineLevel="0" collapsed="false">
      <c r="A4040" s="44" t="s">
        <v>175</v>
      </c>
      <c r="B4040" s="44" t="n">
        <v>957.09</v>
      </c>
      <c r="C4040" s="44" t="n">
        <v>100</v>
      </c>
      <c r="D4040" s="40"/>
      <c r="E4040" s="40"/>
      <c r="F4040" s="40"/>
      <c r="G4040" s="40"/>
      <c r="H4040" s="40"/>
      <c r="I4040" s="40"/>
      <c r="J4040" s="40"/>
      <c r="K4040" s="40"/>
      <c r="L4040" s="40"/>
      <c r="M4040" s="40"/>
      <c r="N4040" s="40"/>
      <c r="O4040" s="40"/>
      <c r="P4040" s="40"/>
      <c r="Q4040" s="40"/>
      <c r="R4040" s="40"/>
      <c r="S4040" s="40"/>
    </row>
    <row r="4041" s="45" customFormat="true" ht="10.5" hidden="false" customHeight="false" outlineLevel="0" collapsed="false">
      <c r="A4041" s="44"/>
      <c r="B4041" s="44"/>
      <c r="C4041" s="44"/>
      <c r="D4041" s="40"/>
      <c r="E4041" s="40"/>
      <c r="F4041" s="40"/>
      <c r="G4041" s="40"/>
      <c r="H4041" s="40"/>
      <c r="I4041" s="40"/>
      <c r="J4041" s="40"/>
      <c r="K4041" s="40"/>
      <c r="L4041" s="40"/>
      <c r="M4041" s="40"/>
      <c r="N4041" s="40"/>
      <c r="O4041" s="40"/>
      <c r="P4041" s="40"/>
      <c r="Q4041" s="40"/>
      <c r="R4041" s="40"/>
      <c r="S4041" s="40"/>
    </row>
    <row r="4042" s="45" customFormat="true" ht="10.5" hidden="false" customHeight="false" outlineLevel="0" collapsed="false">
      <c r="A4042" s="44" t="s">
        <v>176</v>
      </c>
      <c r="B4042" s="44" t="n">
        <v>957.09</v>
      </c>
      <c r="C4042" s="44" t="n">
        <v>100</v>
      </c>
      <c r="D4042" s="40"/>
      <c r="E4042" s="40"/>
      <c r="F4042" s="40"/>
      <c r="G4042" s="40"/>
      <c r="H4042" s="40"/>
      <c r="I4042" s="40"/>
      <c r="J4042" s="40"/>
      <c r="K4042" s="40"/>
      <c r="L4042" s="40"/>
      <c r="M4042" s="40"/>
      <c r="N4042" s="40"/>
      <c r="O4042" s="40"/>
      <c r="P4042" s="40"/>
      <c r="Q4042" s="40"/>
      <c r="R4042" s="40"/>
      <c r="S4042" s="40"/>
    </row>
    <row r="4043" s="45" customFormat="true" ht="10.5" hidden="false" customHeight="false" outlineLevel="0" collapsed="false">
      <c r="A4043" s="44" t="s">
        <v>177</v>
      </c>
      <c r="B4043" s="44" t="n">
        <v>957.09</v>
      </c>
      <c r="C4043" s="44" t="n">
        <v>100</v>
      </c>
      <c r="D4043" s="40"/>
      <c r="E4043" s="40"/>
      <c r="F4043" s="40"/>
      <c r="G4043" s="40"/>
      <c r="H4043" s="40"/>
      <c r="I4043" s="40"/>
      <c r="J4043" s="40"/>
      <c r="K4043" s="40"/>
      <c r="L4043" s="40"/>
      <c r="M4043" s="40"/>
      <c r="N4043" s="40"/>
      <c r="O4043" s="40"/>
      <c r="P4043" s="40"/>
      <c r="Q4043" s="40"/>
      <c r="R4043" s="40"/>
      <c r="S4043" s="40"/>
    </row>
    <row r="4044" s="45" customFormat="true" ht="10.5" hidden="false" customHeight="false" outlineLevel="0" collapsed="false">
      <c r="A4044" s="40"/>
      <c r="B4044" s="40"/>
      <c r="C4044" s="40"/>
      <c r="D4044" s="40"/>
      <c r="E4044" s="40"/>
      <c r="F4044" s="40"/>
      <c r="G4044" s="40"/>
      <c r="H4044" s="40"/>
      <c r="I4044" s="40"/>
      <c r="J4044" s="40"/>
      <c r="K4044" s="40"/>
      <c r="L4044" s="40"/>
      <c r="M4044" s="40"/>
      <c r="N4044" s="40"/>
      <c r="O4044" s="40"/>
      <c r="P4044" s="40"/>
      <c r="Q4044" s="40"/>
      <c r="R4044" s="40"/>
      <c r="S4044" s="40"/>
    </row>
    <row r="4045" s="45" customFormat="true" ht="21" hidden="false" customHeight="false" outlineLevel="0" collapsed="false">
      <c r="A4045" s="43"/>
      <c r="B4045" s="44" t="s">
        <v>51</v>
      </c>
      <c r="C4045" s="44" t="s">
        <v>178</v>
      </c>
      <c r="D4045" s="44" t="s">
        <v>179</v>
      </c>
      <c r="E4045" s="44" t="s">
        <v>180</v>
      </c>
      <c r="F4045" s="44" t="s">
        <v>181</v>
      </c>
      <c r="G4045" s="44" t="s">
        <v>182</v>
      </c>
      <c r="H4045" s="44" t="s">
        <v>183</v>
      </c>
      <c r="I4045" s="44" t="s">
        <v>184</v>
      </c>
      <c r="J4045" s="40"/>
      <c r="K4045" s="40"/>
      <c r="L4045" s="40"/>
      <c r="M4045" s="40"/>
      <c r="N4045" s="40"/>
      <c r="O4045" s="40"/>
      <c r="P4045" s="40"/>
      <c r="Q4045" s="40"/>
      <c r="R4045" s="40"/>
      <c r="S4045" s="40"/>
    </row>
    <row r="4046" s="45" customFormat="true" ht="10.5" hidden="false" customHeight="false" outlineLevel="0" collapsed="false">
      <c r="A4046" s="44" t="s">
        <v>185</v>
      </c>
      <c r="B4046" s="44" t="s">
        <v>549</v>
      </c>
      <c r="C4046" s="44" t="n">
        <v>0.3</v>
      </c>
      <c r="D4046" s="44" t="n">
        <v>0.364</v>
      </c>
      <c r="E4046" s="44" t="n">
        <v>0.38</v>
      </c>
      <c r="F4046" s="44" t="n">
        <v>35.3</v>
      </c>
      <c r="G4046" s="44" t="n">
        <v>180</v>
      </c>
      <c r="H4046" s="44" t="n">
        <v>90</v>
      </c>
      <c r="I4046" s="44" t="s">
        <v>187</v>
      </c>
      <c r="J4046" s="40"/>
      <c r="K4046" s="40"/>
      <c r="L4046" s="40"/>
      <c r="M4046" s="40"/>
      <c r="N4046" s="40"/>
      <c r="O4046" s="40"/>
      <c r="P4046" s="40"/>
      <c r="Q4046" s="40"/>
      <c r="R4046" s="40"/>
      <c r="S4046" s="40"/>
    </row>
    <row r="4047" s="45" customFormat="true" ht="10.5" hidden="false" customHeight="false" outlineLevel="0" collapsed="false">
      <c r="A4047" s="44" t="s">
        <v>188</v>
      </c>
      <c r="B4047" s="44" t="s">
        <v>549</v>
      </c>
      <c r="C4047" s="44" t="n">
        <v>0.3</v>
      </c>
      <c r="D4047" s="44" t="n">
        <v>0.364</v>
      </c>
      <c r="E4047" s="44" t="n">
        <v>0.38</v>
      </c>
      <c r="F4047" s="44" t="n">
        <v>23.22</v>
      </c>
      <c r="G4047" s="44" t="n">
        <v>270</v>
      </c>
      <c r="H4047" s="44" t="n">
        <v>90</v>
      </c>
      <c r="I4047" s="44" t="s">
        <v>189</v>
      </c>
      <c r="J4047" s="40"/>
      <c r="K4047" s="40"/>
      <c r="L4047" s="40"/>
      <c r="M4047" s="40"/>
      <c r="N4047" s="40"/>
      <c r="O4047" s="40"/>
      <c r="P4047" s="40"/>
      <c r="Q4047" s="40"/>
      <c r="R4047" s="40"/>
      <c r="S4047" s="40"/>
    </row>
    <row r="4048" s="45" customFormat="true" ht="10.5" hidden="false" customHeight="false" outlineLevel="0" collapsed="false">
      <c r="A4048" s="44" t="s">
        <v>190</v>
      </c>
      <c r="B4048" s="44" t="s">
        <v>191</v>
      </c>
      <c r="C4048" s="44" t="n">
        <v>0.3</v>
      </c>
      <c r="D4048" s="44" t="n">
        <v>1.627</v>
      </c>
      <c r="E4048" s="44" t="n">
        <v>2.69</v>
      </c>
      <c r="F4048" s="44" t="n">
        <v>88.25</v>
      </c>
      <c r="G4048" s="44" t="n">
        <v>270</v>
      </c>
      <c r="H4048" s="44" t="n">
        <v>180</v>
      </c>
      <c r="I4048" s="44"/>
      <c r="J4048" s="40"/>
      <c r="K4048" s="40"/>
      <c r="L4048" s="40"/>
      <c r="M4048" s="40"/>
      <c r="N4048" s="40"/>
      <c r="O4048" s="40"/>
      <c r="P4048" s="40"/>
      <c r="Q4048" s="40"/>
      <c r="R4048" s="40"/>
      <c r="S4048" s="40"/>
    </row>
    <row r="4049" s="45" customFormat="true" ht="10.5" hidden="false" customHeight="false" outlineLevel="0" collapsed="false">
      <c r="A4049" s="44" t="s">
        <v>192</v>
      </c>
      <c r="B4049" s="44" t="s">
        <v>549</v>
      </c>
      <c r="C4049" s="44" t="n">
        <v>0.3</v>
      </c>
      <c r="D4049" s="44" t="n">
        <v>0.364</v>
      </c>
      <c r="E4049" s="44" t="n">
        <v>0.38</v>
      </c>
      <c r="F4049" s="44" t="n">
        <v>35.3</v>
      </c>
      <c r="G4049" s="44" t="n">
        <v>0</v>
      </c>
      <c r="H4049" s="44" t="n">
        <v>90</v>
      </c>
      <c r="I4049" s="44" t="s">
        <v>193</v>
      </c>
      <c r="J4049" s="40"/>
      <c r="K4049" s="40"/>
      <c r="L4049" s="40"/>
      <c r="M4049" s="40"/>
      <c r="N4049" s="40"/>
      <c r="O4049" s="40"/>
      <c r="P4049" s="40"/>
      <c r="Q4049" s="40"/>
      <c r="R4049" s="40"/>
      <c r="S4049" s="40"/>
    </row>
    <row r="4050" s="45" customFormat="true" ht="10.5" hidden="false" customHeight="false" outlineLevel="0" collapsed="false">
      <c r="A4050" s="44" t="s">
        <v>194</v>
      </c>
      <c r="B4050" s="44" t="s">
        <v>549</v>
      </c>
      <c r="C4050" s="44" t="n">
        <v>0.3</v>
      </c>
      <c r="D4050" s="44" t="n">
        <v>0.364</v>
      </c>
      <c r="E4050" s="44" t="n">
        <v>0.38</v>
      </c>
      <c r="F4050" s="44" t="n">
        <v>23.22</v>
      </c>
      <c r="G4050" s="44" t="n">
        <v>270</v>
      </c>
      <c r="H4050" s="44" t="n">
        <v>90</v>
      </c>
      <c r="I4050" s="44" t="s">
        <v>189</v>
      </c>
      <c r="J4050" s="40"/>
      <c r="K4050" s="40"/>
      <c r="L4050" s="40"/>
      <c r="M4050" s="40"/>
      <c r="N4050" s="40"/>
      <c r="O4050" s="40"/>
      <c r="P4050" s="40"/>
      <c r="Q4050" s="40"/>
      <c r="R4050" s="40"/>
      <c r="S4050" s="40"/>
    </row>
    <row r="4051" s="45" customFormat="true" ht="10.5" hidden="false" customHeight="false" outlineLevel="0" collapsed="false">
      <c r="A4051" s="44" t="s">
        <v>195</v>
      </c>
      <c r="B4051" s="44" t="s">
        <v>191</v>
      </c>
      <c r="C4051" s="44" t="n">
        <v>0.3</v>
      </c>
      <c r="D4051" s="44" t="n">
        <v>1.627</v>
      </c>
      <c r="E4051" s="44" t="n">
        <v>2.69</v>
      </c>
      <c r="F4051" s="44" t="n">
        <v>88.25</v>
      </c>
      <c r="G4051" s="44" t="n">
        <v>270</v>
      </c>
      <c r="H4051" s="44" t="n">
        <v>180</v>
      </c>
      <c r="I4051" s="44"/>
      <c r="J4051" s="40"/>
      <c r="K4051" s="40"/>
      <c r="L4051" s="40"/>
      <c r="M4051" s="40"/>
      <c r="N4051" s="40"/>
      <c r="O4051" s="40"/>
      <c r="P4051" s="40"/>
      <c r="Q4051" s="40"/>
      <c r="R4051" s="40"/>
      <c r="S4051" s="40"/>
    </row>
    <row r="4052" s="45" customFormat="true" ht="10.5" hidden="false" customHeight="false" outlineLevel="0" collapsed="false">
      <c r="A4052" s="44" t="s">
        <v>196</v>
      </c>
      <c r="B4052" s="44" t="s">
        <v>549</v>
      </c>
      <c r="C4052" s="44" t="n">
        <v>0.3</v>
      </c>
      <c r="D4052" s="44" t="n">
        <v>0.364</v>
      </c>
      <c r="E4052" s="44" t="n">
        <v>0.38</v>
      </c>
      <c r="F4052" s="44" t="n">
        <v>35.3</v>
      </c>
      <c r="G4052" s="44" t="n">
        <v>180</v>
      </c>
      <c r="H4052" s="44" t="n">
        <v>90</v>
      </c>
      <c r="I4052" s="44" t="s">
        <v>187</v>
      </c>
      <c r="J4052" s="40"/>
      <c r="K4052" s="40"/>
      <c r="L4052" s="40"/>
      <c r="M4052" s="40"/>
      <c r="N4052" s="40"/>
      <c r="O4052" s="40"/>
      <c r="P4052" s="40"/>
      <c r="Q4052" s="40"/>
      <c r="R4052" s="40"/>
      <c r="S4052" s="40"/>
    </row>
    <row r="4053" s="45" customFormat="true" ht="10.5" hidden="false" customHeight="false" outlineLevel="0" collapsed="false">
      <c r="A4053" s="44" t="s">
        <v>197</v>
      </c>
      <c r="B4053" s="44" t="s">
        <v>549</v>
      </c>
      <c r="C4053" s="44" t="n">
        <v>0.3</v>
      </c>
      <c r="D4053" s="44" t="n">
        <v>0.364</v>
      </c>
      <c r="E4053" s="44" t="n">
        <v>0.38</v>
      </c>
      <c r="F4053" s="44" t="n">
        <v>23.22</v>
      </c>
      <c r="G4053" s="44" t="n">
        <v>90</v>
      </c>
      <c r="H4053" s="44" t="n">
        <v>90</v>
      </c>
      <c r="I4053" s="44" t="s">
        <v>198</v>
      </c>
      <c r="J4053" s="40"/>
      <c r="K4053" s="40"/>
      <c r="L4053" s="40"/>
      <c r="M4053" s="40"/>
      <c r="N4053" s="40"/>
      <c r="O4053" s="40"/>
      <c r="P4053" s="40"/>
      <c r="Q4053" s="40"/>
      <c r="R4053" s="40"/>
      <c r="S4053" s="40"/>
    </row>
    <row r="4054" s="45" customFormat="true" ht="10.5" hidden="false" customHeight="false" outlineLevel="0" collapsed="false">
      <c r="A4054" s="44" t="s">
        <v>199</v>
      </c>
      <c r="B4054" s="44" t="s">
        <v>191</v>
      </c>
      <c r="C4054" s="44" t="n">
        <v>0.3</v>
      </c>
      <c r="D4054" s="44" t="n">
        <v>1.627</v>
      </c>
      <c r="E4054" s="44" t="n">
        <v>2.69</v>
      </c>
      <c r="F4054" s="44" t="n">
        <v>88.25</v>
      </c>
      <c r="G4054" s="44" t="n">
        <v>270</v>
      </c>
      <c r="H4054" s="44" t="n">
        <v>180</v>
      </c>
      <c r="I4054" s="44"/>
      <c r="J4054" s="40"/>
      <c r="K4054" s="40"/>
      <c r="L4054" s="40"/>
      <c r="M4054" s="40"/>
      <c r="N4054" s="40"/>
      <c r="O4054" s="40"/>
      <c r="P4054" s="40"/>
      <c r="Q4054" s="40"/>
      <c r="R4054" s="40"/>
      <c r="S4054" s="40"/>
    </row>
    <row r="4055" s="45" customFormat="true" ht="10.5" hidden="false" customHeight="false" outlineLevel="0" collapsed="false">
      <c r="A4055" s="44" t="s">
        <v>200</v>
      </c>
      <c r="B4055" s="44" t="s">
        <v>549</v>
      </c>
      <c r="C4055" s="44" t="n">
        <v>0.3</v>
      </c>
      <c r="D4055" s="44" t="n">
        <v>0.364</v>
      </c>
      <c r="E4055" s="44" t="n">
        <v>0.38</v>
      </c>
      <c r="F4055" s="44" t="n">
        <v>35.3</v>
      </c>
      <c r="G4055" s="44" t="n">
        <v>0</v>
      </c>
      <c r="H4055" s="44" t="n">
        <v>90</v>
      </c>
      <c r="I4055" s="44" t="s">
        <v>193</v>
      </c>
      <c r="J4055" s="40"/>
      <c r="K4055" s="40"/>
      <c r="L4055" s="40"/>
      <c r="M4055" s="40"/>
      <c r="N4055" s="40"/>
      <c r="O4055" s="40"/>
      <c r="P4055" s="40"/>
      <c r="Q4055" s="40"/>
      <c r="R4055" s="40"/>
      <c r="S4055" s="40"/>
    </row>
    <row r="4056" s="45" customFormat="true" ht="10.5" hidden="false" customHeight="false" outlineLevel="0" collapsed="false">
      <c r="A4056" s="44" t="s">
        <v>201</v>
      </c>
      <c r="B4056" s="44" t="s">
        <v>549</v>
      </c>
      <c r="C4056" s="44" t="n">
        <v>0.3</v>
      </c>
      <c r="D4056" s="44" t="n">
        <v>0.364</v>
      </c>
      <c r="E4056" s="44" t="n">
        <v>0.38</v>
      </c>
      <c r="F4056" s="44" t="n">
        <v>23.22</v>
      </c>
      <c r="G4056" s="44" t="n">
        <v>90</v>
      </c>
      <c r="H4056" s="44" t="n">
        <v>90</v>
      </c>
      <c r="I4056" s="44" t="s">
        <v>198</v>
      </c>
      <c r="J4056" s="40"/>
      <c r="K4056" s="40"/>
      <c r="L4056" s="40"/>
      <c r="M4056" s="40"/>
      <c r="N4056" s="40"/>
      <c r="O4056" s="40"/>
      <c r="P4056" s="40"/>
      <c r="Q4056" s="40"/>
      <c r="R4056" s="40"/>
      <c r="S4056" s="40"/>
    </row>
    <row r="4057" s="45" customFormat="true" ht="10.5" hidden="false" customHeight="false" outlineLevel="0" collapsed="false">
      <c r="A4057" s="44" t="s">
        <v>202</v>
      </c>
      <c r="B4057" s="44" t="s">
        <v>191</v>
      </c>
      <c r="C4057" s="44" t="n">
        <v>0.3</v>
      </c>
      <c r="D4057" s="44" t="n">
        <v>1.627</v>
      </c>
      <c r="E4057" s="44" t="n">
        <v>2.69</v>
      </c>
      <c r="F4057" s="44" t="n">
        <v>88.25</v>
      </c>
      <c r="G4057" s="44" t="n">
        <v>270</v>
      </c>
      <c r="H4057" s="44" t="n">
        <v>180</v>
      </c>
      <c r="I4057" s="44"/>
      <c r="J4057" s="40"/>
      <c r="K4057" s="40"/>
      <c r="L4057" s="40"/>
      <c r="M4057" s="40"/>
      <c r="N4057" s="40"/>
      <c r="O4057" s="40"/>
      <c r="P4057" s="40"/>
      <c r="Q4057" s="40"/>
      <c r="R4057" s="40"/>
      <c r="S4057" s="40"/>
    </row>
    <row r="4058" s="45" customFormat="true" ht="10.5" hidden="false" customHeight="false" outlineLevel="0" collapsed="false">
      <c r="A4058" s="44" t="s">
        <v>203</v>
      </c>
      <c r="B4058" s="44" t="s">
        <v>549</v>
      </c>
      <c r="C4058" s="44" t="n">
        <v>0.3</v>
      </c>
      <c r="D4058" s="44" t="n">
        <v>0.364</v>
      </c>
      <c r="E4058" s="44" t="n">
        <v>0.38</v>
      </c>
      <c r="F4058" s="44" t="n">
        <v>35.3</v>
      </c>
      <c r="G4058" s="44" t="n">
        <v>0</v>
      </c>
      <c r="H4058" s="44" t="n">
        <v>90</v>
      </c>
      <c r="I4058" s="44" t="s">
        <v>193</v>
      </c>
      <c r="J4058" s="40"/>
      <c r="K4058" s="40"/>
      <c r="L4058" s="40"/>
      <c r="M4058" s="40"/>
      <c r="N4058" s="40"/>
      <c r="O4058" s="40"/>
      <c r="P4058" s="40"/>
      <c r="Q4058" s="40"/>
      <c r="R4058" s="40"/>
      <c r="S4058" s="40"/>
    </row>
    <row r="4059" s="45" customFormat="true" ht="10.5" hidden="false" customHeight="false" outlineLevel="0" collapsed="false">
      <c r="A4059" s="44" t="s">
        <v>204</v>
      </c>
      <c r="B4059" s="44" t="s">
        <v>191</v>
      </c>
      <c r="C4059" s="44" t="n">
        <v>0.3</v>
      </c>
      <c r="D4059" s="44" t="n">
        <v>1.627</v>
      </c>
      <c r="E4059" s="44" t="n">
        <v>2.69</v>
      </c>
      <c r="F4059" s="44" t="n">
        <v>88.25</v>
      </c>
      <c r="G4059" s="44" t="n">
        <v>270</v>
      </c>
      <c r="H4059" s="44" t="n">
        <v>180</v>
      </c>
      <c r="I4059" s="44"/>
      <c r="J4059" s="40"/>
      <c r="K4059" s="40"/>
      <c r="L4059" s="40"/>
      <c r="M4059" s="40"/>
      <c r="N4059" s="40"/>
      <c r="O4059" s="40"/>
      <c r="P4059" s="40"/>
      <c r="Q4059" s="40"/>
      <c r="R4059" s="40"/>
      <c r="S4059" s="40"/>
    </row>
    <row r="4060" s="45" customFormat="true" ht="10.5" hidden="false" customHeight="false" outlineLevel="0" collapsed="false">
      <c r="A4060" s="44" t="s">
        <v>205</v>
      </c>
      <c r="B4060" s="44" t="s">
        <v>549</v>
      </c>
      <c r="C4060" s="44" t="n">
        <v>0.3</v>
      </c>
      <c r="D4060" s="44" t="n">
        <v>0.364</v>
      </c>
      <c r="E4060" s="44" t="n">
        <v>0.38</v>
      </c>
      <c r="F4060" s="44" t="n">
        <v>35.3</v>
      </c>
      <c r="G4060" s="44" t="n">
        <v>0</v>
      </c>
      <c r="H4060" s="44" t="n">
        <v>90</v>
      </c>
      <c r="I4060" s="44" t="s">
        <v>193</v>
      </c>
      <c r="J4060" s="40"/>
      <c r="K4060" s="40"/>
      <c r="L4060" s="40"/>
      <c r="M4060" s="40"/>
      <c r="N4060" s="40"/>
      <c r="O4060" s="40"/>
      <c r="P4060" s="40"/>
      <c r="Q4060" s="40"/>
      <c r="R4060" s="40"/>
      <c r="S4060" s="40"/>
    </row>
    <row r="4061" s="45" customFormat="true" ht="10.5" hidden="false" customHeight="false" outlineLevel="0" collapsed="false">
      <c r="A4061" s="44" t="s">
        <v>206</v>
      </c>
      <c r="B4061" s="44" t="s">
        <v>191</v>
      </c>
      <c r="C4061" s="44" t="n">
        <v>0.3</v>
      </c>
      <c r="D4061" s="44" t="n">
        <v>1.627</v>
      </c>
      <c r="E4061" s="44" t="n">
        <v>2.69</v>
      </c>
      <c r="F4061" s="44" t="n">
        <v>88.25</v>
      </c>
      <c r="G4061" s="44" t="n">
        <v>270</v>
      </c>
      <c r="H4061" s="44" t="n">
        <v>180</v>
      </c>
      <c r="I4061" s="44"/>
      <c r="J4061" s="40"/>
      <c r="K4061" s="40"/>
      <c r="L4061" s="40"/>
      <c r="M4061" s="40"/>
      <c r="N4061" s="40"/>
      <c r="O4061" s="40"/>
      <c r="P4061" s="40"/>
      <c r="Q4061" s="40"/>
      <c r="R4061" s="40"/>
      <c r="S4061" s="40"/>
    </row>
    <row r="4062" s="45" customFormat="true" ht="10.5" hidden="false" customHeight="false" outlineLevel="0" collapsed="false">
      <c r="A4062" s="44" t="s">
        <v>207</v>
      </c>
      <c r="B4062" s="44" t="s">
        <v>549</v>
      </c>
      <c r="C4062" s="44" t="n">
        <v>0.3</v>
      </c>
      <c r="D4062" s="44" t="n">
        <v>0.364</v>
      </c>
      <c r="E4062" s="44" t="n">
        <v>0.38</v>
      </c>
      <c r="F4062" s="44" t="n">
        <v>35.3</v>
      </c>
      <c r="G4062" s="44" t="n">
        <v>180</v>
      </c>
      <c r="H4062" s="44" t="n">
        <v>90</v>
      </c>
      <c r="I4062" s="44" t="s">
        <v>187</v>
      </c>
      <c r="J4062" s="40"/>
      <c r="K4062" s="40"/>
      <c r="L4062" s="40"/>
      <c r="M4062" s="40"/>
      <c r="N4062" s="40"/>
      <c r="O4062" s="40"/>
      <c r="P4062" s="40"/>
      <c r="Q4062" s="40"/>
      <c r="R4062" s="40"/>
      <c r="S4062" s="40"/>
    </row>
    <row r="4063" s="45" customFormat="true" ht="10.5" hidden="false" customHeight="false" outlineLevel="0" collapsed="false">
      <c r="A4063" s="44" t="s">
        <v>208</v>
      </c>
      <c r="B4063" s="44" t="s">
        <v>191</v>
      </c>
      <c r="C4063" s="44" t="n">
        <v>0.3</v>
      </c>
      <c r="D4063" s="44" t="n">
        <v>1.627</v>
      </c>
      <c r="E4063" s="44" t="n">
        <v>2.69</v>
      </c>
      <c r="F4063" s="44" t="n">
        <v>88.25</v>
      </c>
      <c r="G4063" s="44" t="n">
        <v>270</v>
      </c>
      <c r="H4063" s="44" t="n">
        <v>180</v>
      </c>
      <c r="I4063" s="44"/>
      <c r="J4063" s="40"/>
      <c r="K4063" s="40"/>
      <c r="L4063" s="40"/>
      <c r="M4063" s="40"/>
      <c r="N4063" s="40"/>
      <c r="O4063" s="40"/>
      <c r="P4063" s="40"/>
      <c r="Q4063" s="40"/>
      <c r="R4063" s="40"/>
      <c r="S4063" s="40"/>
    </row>
    <row r="4064" s="45" customFormat="true" ht="10.5" hidden="false" customHeight="false" outlineLevel="0" collapsed="false">
      <c r="A4064" s="44" t="s">
        <v>209</v>
      </c>
      <c r="B4064" s="44" t="s">
        <v>549</v>
      </c>
      <c r="C4064" s="44" t="n">
        <v>0.3</v>
      </c>
      <c r="D4064" s="44" t="n">
        <v>0.364</v>
      </c>
      <c r="E4064" s="44" t="n">
        <v>0.38</v>
      </c>
      <c r="F4064" s="44" t="n">
        <v>35.3</v>
      </c>
      <c r="G4064" s="44" t="n">
        <v>180</v>
      </c>
      <c r="H4064" s="44" t="n">
        <v>90</v>
      </c>
      <c r="I4064" s="44" t="s">
        <v>187</v>
      </c>
      <c r="J4064" s="40"/>
      <c r="K4064" s="40"/>
      <c r="L4064" s="40"/>
      <c r="M4064" s="40"/>
      <c r="N4064" s="40"/>
      <c r="O4064" s="40"/>
      <c r="P4064" s="40"/>
      <c r="Q4064" s="40"/>
      <c r="R4064" s="40"/>
      <c r="S4064" s="40"/>
    </row>
    <row r="4065" s="45" customFormat="true" ht="10.5" hidden="false" customHeight="false" outlineLevel="0" collapsed="false">
      <c r="A4065" s="44" t="s">
        <v>210</v>
      </c>
      <c r="B4065" s="44" t="s">
        <v>191</v>
      </c>
      <c r="C4065" s="44" t="n">
        <v>0.3</v>
      </c>
      <c r="D4065" s="44" t="n">
        <v>1.627</v>
      </c>
      <c r="E4065" s="44" t="n">
        <v>2.69</v>
      </c>
      <c r="F4065" s="44" t="n">
        <v>88.25</v>
      </c>
      <c r="G4065" s="44" t="n">
        <v>270</v>
      </c>
      <c r="H4065" s="44" t="n">
        <v>180</v>
      </c>
      <c r="I4065" s="44"/>
      <c r="J4065" s="40"/>
      <c r="K4065" s="40"/>
      <c r="L4065" s="40"/>
      <c r="M4065" s="40"/>
      <c r="N4065" s="40"/>
      <c r="O4065" s="40"/>
      <c r="P4065" s="40"/>
      <c r="Q4065" s="40"/>
      <c r="R4065" s="40"/>
      <c r="S4065" s="40"/>
    </row>
    <row r="4066" s="45" customFormat="true" ht="10.5" hidden="false" customHeight="false" outlineLevel="0" collapsed="false">
      <c r="A4066" s="44" t="s">
        <v>211</v>
      </c>
      <c r="B4066" s="44" t="s">
        <v>549</v>
      </c>
      <c r="C4066" s="44" t="n">
        <v>0.3</v>
      </c>
      <c r="D4066" s="44" t="n">
        <v>0.364</v>
      </c>
      <c r="E4066" s="44" t="n">
        <v>0.38</v>
      </c>
      <c r="F4066" s="44" t="n">
        <v>46.45</v>
      </c>
      <c r="G4066" s="44" t="n">
        <v>270</v>
      </c>
      <c r="H4066" s="44" t="n">
        <v>90</v>
      </c>
      <c r="I4066" s="44" t="s">
        <v>189</v>
      </c>
      <c r="J4066" s="40"/>
      <c r="K4066" s="40"/>
      <c r="L4066" s="40"/>
      <c r="M4066" s="40"/>
      <c r="N4066" s="40"/>
      <c r="O4066" s="40"/>
      <c r="P4066" s="40"/>
      <c r="Q4066" s="40"/>
      <c r="R4066" s="40"/>
      <c r="S4066" s="40"/>
    </row>
    <row r="4067" s="45" customFormat="true" ht="10.5" hidden="false" customHeight="false" outlineLevel="0" collapsed="false">
      <c r="A4067" s="44" t="s">
        <v>212</v>
      </c>
      <c r="B4067" s="44" t="s">
        <v>549</v>
      </c>
      <c r="C4067" s="44" t="n">
        <v>0.3</v>
      </c>
      <c r="D4067" s="44" t="n">
        <v>0.364</v>
      </c>
      <c r="E4067" s="44" t="n">
        <v>0.38</v>
      </c>
      <c r="F4067" s="44" t="n">
        <v>70.6</v>
      </c>
      <c r="G4067" s="44" t="n">
        <v>180</v>
      </c>
      <c r="H4067" s="44" t="n">
        <v>90</v>
      </c>
      <c r="I4067" s="44" t="s">
        <v>187</v>
      </c>
      <c r="J4067" s="40"/>
      <c r="K4067" s="40"/>
      <c r="L4067" s="40"/>
      <c r="M4067" s="40"/>
      <c r="N4067" s="40"/>
      <c r="O4067" s="40"/>
      <c r="P4067" s="40"/>
      <c r="Q4067" s="40"/>
      <c r="R4067" s="40"/>
      <c r="S4067" s="40"/>
    </row>
    <row r="4068" s="45" customFormat="true" ht="10.5" hidden="false" customHeight="false" outlineLevel="0" collapsed="false">
      <c r="A4068" s="44" t="s">
        <v>213</v>
      </c>
      <c r="B4068" s="44" t="s">
        <v>549</v>
      </c>
      <c r="C4068" s="44" t="n">
        <v>0.3</v>
      </c>
      <c r="D4068" s="44" t="n">
        <v>0.364</v>
      </c>
      <c r="E4068" s="44" t="n">
        <v>0.38</v>
      </c>
      <c r="F4068" s="44" t="n">
        <v>70.6</v>
      </c>
      <c r="G4068" s="44" t="n">
        <v>0</v>
      </c>
      <c r="H4068" s="44" t="n">
        <v>90</v>
      </c>
      <c r="I4068" s="44" t="s">
        <v>193</v>
      </c>
      <c r="J4068" s="40"/>
      <c r="K4068" s="40"/>
      <c r="L4068" s="40"/>
      <c r="M4068" s="40"/>
      <c r="N4068" s="40"/>
      <c r="O4068" s="40"/>
      <c r="P4068" s="40"/>
      <c r="Q4068" s="40"/>
      <c r="R4068" s="40"/>
      <c r="S4068" s="40"/>
    </row>
    <row r="4069" s="45" customFormat="true" ht="10.5" hidden="false" customHeight="false" outlineLevel="0" collapsed="false">
      <c r="A4069" s="44" t="s">
        <v>214</v>
      </c>
      <c r="B4069" s="44" t="s">
        <v>549</v>
      </c>
      <c r="C4069" s="44" t="n">
        <v>0.3</v>
      </c>
      <c r="D4069" s="44" t="n">
        <v>0.364</v>
      </c>
      <c r="E4069" s="44" t="n">
        <v>0.38</v>
      </c>
      <c r="F4069" s="44" t="n">
        <v>46.45</v>
      </c>
      <c r="G4069" s="44" t="n">
        <v>270</v>
      </c>
      <c r="H4069" s="44" t="n">
        <v>90</v>
      </c>
      <c r="I4069" s="44" t="s">
        <v>189</v>
      </c>
      <c r="J4069" s="40"/>
      <c r="K4069" s="40"/>
      <c r="L4069" s="40"/>
      <c r="M4069" s="40"/>
      <c r="N4069" s="40"/>
      <c r="O4069" s="40"/>
      <c r="P4069" s="40"/>
      <c r="Q4069" s="40"/>
      <c r="R4069" s="40"/>
      <c r="S4069" s="40"/>
    </row>
    <row r="4070" s="45" customFormat="true" ht="10.5" hidden="false" customHeight="false" outlineLevel="0" collapsed="false">
      <c r="A4070" s="44" t="s">
        <v>215</v>
      </c>
      <c r="B4070" s="44" t="s">
        <v>549</v>
      </c>
      <c r="C4070" s="44" t="n">
        <v>0.3</v>
      </c>
      <c r="D4070" s="44" t="n">
        <v>0.364</v>
      </c>
      <c r="E4070" s="44" t="n">
        <v>0.38</v>
      </c>
      <c r="F4070" s="44" t="n">
        <v>46.45</v>
      </c>
      <c r="G4070" s="44" t="n">
        <v>90</v>
      </c>
      <c r="H4070" s="44" t="n">
        <v>90</v>
      </c>
      <c r="I4070" s="44" t="s">
        <v>198</v>
      </c>
      <c r="J4070" s="40"/>
      <c r="K4070" s="40"/>
      <c r="L4070" s="40"/>
      <c r="M4070" s="40"/>
      <c r="N4070" s="40"/>
      <c r="O4070" s="40"/>
      <c r="P4070" s="40"/>
      <c r="Q4070" s="40"/>
      <c r="R4070" s="40"/>
      <c r="S4070" s="40"/>
    </row>
    <row r="4071" s="45" customFormat="true" ht="10.5" hidden="false" customHeight="false" outlineLevel="0" collapsed="false">
      <c r="A4071" s="44" t="s">
        <v>216</v>
      </c>
      <c r="B4071" s="44" t="s">
        <v>549</v>
      </c>
      <c r="C4071" s="44" t="n">
        <v>0.3</v>
      </c>
      <c r="D4071" s="44" t="n">
        <v>0.364</v>
      </c>
      <c r="E4071" s="44" t="n">
        <v>0.38</v>
      </c>
      <c r="F4071" s="44" t="n">
        <v>70.6</v>
      </c>
      <c r="G4071" s="44" t="n">
        <v>180</v>
      </c>
      <c r="H4071" s="44" t="n">
        <v>90</v>
      </c>
      <c r="I4071" s="44" t="s">
        <v>187</v>
      </c>
      <c r="J4071" s="40"/>
      <c r="K4071" s="40"/>
      <c r="L4071" s="40"/>
      <c r="M4071" s="40"/>
      <c r="N4071" s="40"/>
      <c r="O4071" s="40"/>
      <c r="P4071" s="40"/>
      <c r="Q4071" s="40"/>
      <c r="R4071" s="40"/>
      <c r="S4071" s="40"/>
    </row>
    <row r="4072" s="45" customFormat="true" ht="10.5" hidden="false" customHeight="false" outlineLevel="0" collapsed="false">
      <c r="A4072" s="44" t="s">
        <v>217</v>
      </c>
      <c r="B4072" s="44" t="s">
        <v>549</v>
      </c>
      <c r="C4072" s="44" t="n">
        <v>0.3</v>
      </c>
      <c r="D4072" s="44" t="n">
        <v>0.364</v>
      </c>
      <c r="E4072" s="44" t="n">
        <v>0.38</v>
      </c>
      <c r="F4072" s="44" t="n">
        <v>70.6</v>
      </c>
      <c r="G4072" s="44" t="n">
        <v>0</v>
      </c>
      <c r="H4072" s="44" t="n">
        <v>90</v>
      </c>
      <c r="I4072" s="44" t="s">
        <v>193</v>
      </c>
      <c r="J4072" s="40"/>
      <c r="K4072" s="40"/>
      <c r="L4072" s="40"/>
      <c r="M4072" s="40"/>
      <c r="N4072" s="40"/>
      <c r="O4072" s="40"/>
      <c r="P4072" s="40"/>
      <c r="Q4072" s="40"/>
      <c r="R4072" s="40"/>
      <c r="S4072" s="40"/>
    </row>
    <row r="4073" s="45" customFormat="true" ht="10.5" hidden="false" customHeight="false" outlineLevel="0" collapsed="false">
      <c r="A4073" s="44" t="s">
        <v>218</v>
      </c>
      <c r="B4073" s="44" t="s">
        <v>549</v>
      </c>
      <c r="C4073" s="44" t="n">
        <v>0.3</v>
      </c>
      <c r="D4073" s="44" t="n">
        <v>0.364</v>
      </c>
      <c r="E4073" s="44" t="n">
        <v>0.38</v>
      </c>
      <c r="F4073" s="44" t="n">
        <v>46.45</v>
      </c>
      <c r="G4073" s="44" t="n">
        <v>90</v>
      </c>
      <c r="H4073" s="44" t="n">
        <v>90</v>
      </c>
      <c r="I4073" s="44" t="s">
        <v>198</v>
      </c>
      <c r="J4073" s="40"/>
      <c r="K4073" s="40"/>
      <c r="L4073" s="40"/>
      <c r="M4073" s="40"/>
      <c r="N4073" s="40"/>
      <c r="O4073" s="40"/>
      <c r="P4073" s="40"/>
      <c r="Q4073" s="40"/>
      <c r="R4073" s="40"/>
      <c r="S4073" s="40"/>
    </row>
    <row r="4074" s="45" customFormat="true" ht="10.5" hidden="false" customHeight="false" outlineLevel="0" collapsed="false">
      <c r="A4074" s="44" t="s">
        <v>219</v>
      </c>
      <c r="B4074" s="44" t="s">
        <v>549</v>
      </c>
      <c r="C4074" s="44" t="n">
        <v>0.3</v>
      </c>
      <c r="D4074" s="44" t="n">
        <v>0.364</v>
      </c>
      <c r="E4074" s="44" t="n">
        <v>0.38</v>
      </c>
      <c r="F4074" s="44" t="n">
        <v>70.6</v>
      </c>
      <c r="G4074" s="44" t="n">
        <v>0</v>
      </c>
      <c r="H4074" s="44" t="n">
        <v>90</v>
      </c>
      <c r="I4074" s="44" t="s">
        <v>193</v>
      </c>
      <c r="J4074" s="40"/>
      <c r="K4074" s="40"/>
      <c r="L4074" s="40"/>
      <c r="M4074" s="40"/>
      <c r="N4074" s="40"/>
      <c r="O4074" s="40"/>
      <c r="P4074" s="40"/>
      <c r="Q4074" s="40"/>
      <c r="R4074" s="40"/>
      <c r="S4074" s="40"/>
    </row>
    <row r="4075" s="45" customFormat="true" ht="10.5" hidden="false" customHeight="false" outlineLevel="0" collapsed="false">
      <c r="A4075" s="44" t="s">
        <v>220</v>
      </c>
      <c r="B4075" s="44" t="s">
        <v>549</v>
      </c>
      <c r="C4075" s="44" t="n">
        <v>0.3</v>
      </c>
      <c r="D4075" s="44" t="n">
        <v>0.364</v>
      </c>
      <c r="E4075" s="44" t="n">
        <v>0.38</v>
      </c>
      <c r="F4075" s="44" t="n">
        <v>70.6</v>
      </c>
      <c r="G4075" s="44" t="n">
        <v>0</v>
      </c>
      <c r="H4075" s="44" t="n">
        <v>90</v>
      </c>
      <c r="I4075" s="44" t="s">
        <v>193</v>
      </c>
      <c r="J4075" s="40"/>
      <c r="K4075" s="40"/>
      <c r="L4075" s="40"/>
      <c r="M4075" s="40"/>
      <c r="N4075" s="40"/>
      <c r="O4075" s="40"/>
      <c r="P4075" s="40"/>
      <c r="Q4075" s="40"/>
      <c r="R4075" s="40"/>
      <c r="S4075" s="40"/>
    </row>
    <row r="4076" s="45" customFormat="true" ht="10.5" hidden="false" customHeight="false" outlineLevel="0" collapsed="false">
      <c r="A4076" s="44" t="s">
        <v>221</v>
      </c>
      <c r="B4076" s="44" t="s">
        <v>549</v>
      </c>
      <c r="C4076" s="44" t="n">
        <v>0.3</v>
      </c>
      <c r="D4076" s="44" t="n">
        <v>0.364</v>
      </c>
      <c r="E4076" s="44" t="n">
        <v>0.38</v>
      </c>
      <c r="F4076" s="44" t="n">
        <v>70.6</v>
      </c>
      <c r="G4076" s="44" t="n">
        <v>180</v>
      </c>
      <c r="H4076" s="44" t="n">
        <v>90</v>
      </c>
      <c r="I4076" s="44" t="s">
        <v>187</v>
      </c>
      <c r="J4076" s="40"/>
      <c r="K4076" s="40"/>
      <c r="L4076" s="40"/>
      <c r="M4076" s="40"/>
      <c r="N4076" s="40"/>
      <c r="O4076" s="40"/>
      <c r="P4076" s="40"/>
      <c r="Q4076" s="40"/>
      <c r="R4076" s="40"/>
      <c r="S4076" s="40"/>
    </row>
    <row r="4077" s="45" customFormat="true" ht="10.5" hidden="false" customHeight="false" outlineLevel="0" collapsed="false">
      <c r="A4077" s="44" t="s">
        <v>222</v>
      </c>
      <c r="B4077" s="44" t="s">
        <v>549</v>
      </c>
      <c r="C4077" s="44" t="n">
        <v>0.3</v>
      </c>
      <c r="D4077" s="44" t="n">
        <v>0.364</v>
      </c>
      <c r="E4077" s="44" t="n">
        <v>0.38</v>
      </c>
      <c r="F4077" s="44" t="n">
        <v>70.6</v>
      </c>
      <c r="G4077" s="44" t="n">
        <v>180</v>
      </c>
      <c r="H4077" s="44" t="n">
        <v>90</v>
      </c>
      <c r="I4077" s="44" t="s">
        <v>187</v>
      </c>
      <c r="J4077" s="40"/>
      <c r="K4077" s="40"/>
      <c r="L4077" s="40"/>
      <c r="M4077" s="40"/>
      <c r="N4077" s="40"/>
      <c r="O4077" s="40"/>
      <c r="P4077" s="40"/>
      <c r="Q4077" s="40"/>
      <c r="R4077" s="40"/>
      <c r="S4077" s="40"/>
    </row>
    <row r="4078" s="45" customFormat="true" ht="10.5" hidden="false" customHeight="false" outlineLevel="0" collapsed="false">
      <c r="A4078" s="44" t="s">
        <v>223</v>
      </c>
      <c r="B4078" s="44" t="s">
        <v>549</v>
      </c>
      <c r="C4078" s="44" t="n">
        <v>0.3</v>
      </c>
      <c r="D4078" s="44" t="n">
        <v>0.364</v>
      </c>
      <c r="E4078" s="44" t="n">
        <v>0.38</v>
      </c>
      <c r="F4078" s="44" t="n">
        <v>23.22</v>
      </c>
      <c r="G4078" s="44" t="n">
        <v>270</v>
      </c>
      <c r="H4078" s="44" t="n">
        <v>90</v>
      </c>
      <c r="I4078" s="44" t="s">
        <v>189</v>
      </c>
      <c r="J4078" s="40"/>
      <c r="K4078" s="40"/>
      <c r="L4078" s="40"/>
      <c r="M4078" s="40"/>
      <c r="N4078" s="40"/>
      <c r="O4078" s="40"/>
      <c r="P4078" s="40"/>
      <c r="Q4078" s="40"/>
      <c r="R4078" s="40"/>
      <c r="S4078" s="40"/>
    </row>
    <row r="4079" s="45" customFormat="true" ht="10.5" hidden="false" customHeight="false" outlineLevel="0" collapsed="false">
      <c r="A4079" s="44" t="s">
        <v>224</v>
      </c>
      <c r="B4079" s="44" t="s">
        <v>549</v>
      </c>
      <c r="C4079" s="44" t="n">
        <v>0.3</v>
      </c>
      <c r="D4079" s="44" t="n">
        <v>0.364</v>
      </c>
      <c r="E4079" s="44" t="n">
        <v>0.38</v>
      </c>
      <c r="F4079" s="44" t="n">
        <v>35.3</v>
      </c>
      <c r="G4079" s="44" t="n">
        <v>180</v>
      </c>
      <c r="H4079" s="44" t="n">
        <v>90</v>
      </c>
      <c r="I4079" s="44" t="s">
        <v>187</v>
      </c>
      <c r="J4079" s="40"/>
      <c r="K4079" s="40"/>
      <c r="L4079" s="40"/>
      <c r="M4079" s="40"/>
      <c r="N4079" s="40"/>
      <c r="O4079" s="40"/>
      <c r="P4079" s="40"/>
      <c r="Q4079" s="40"/>
      <c r="R4079" s="40"/>
      <c r="S4079" s="40"/>
    </row>
    <row r="4080" s="45" customFormat="true" ht="10.5" hidden="false" customHeight="false" outlineLevel="0" collapsed="false">
      <c r="A4080" s="44" t="s">
        <v>225</v>
      </c>
      <c r="B4080" s="44" t="s">
        <v>226</v>
      </c>
      <c r="C4080" s="44" t="n">
        <v>0.3</v>
      </c>
      <c r="D4080" s="44" t="n">
        <v>0.357</v>
      </c>
      <c r="E4080" s="44" t="n">
        <v>0.38</v>
      </c>
      <c r="F4080" s="44" t="n">
        <v>88.25</v>
      </c>
      <c r="G4080" s="44" t="n">
        <v>0</v>
      </c>
      <c r="H4080" s="44" t="n">
        <v>0</v>
      </c>
      <c r="I4080" s="44"/>
      <c r="J4080" s="40"/>
      <c r="K4080" s="40"/>
      <c r="L4080" s="40"/>
      <c r="M4080" s="40"/>
      <c r="N4080" s="40"/>
      <c r="O4080" s="40"/>
      <c r="P4080" s="40"/>
      <c r="Q4080" s="40"/>
      <c r="R4080" s="40"/>
      <c r="S4080" s="40"/>
    </row>
    <row r="4081" s="45" customFormat="true" ht="10.5" hidden="false" customHeight="false" outlineLevel="0" collapsed="false">
      <c r="A4081" s="44" t="s">
        <v>227</v>
      </c>
      <c r="B4081" s="44" t="s">
        <v>549</v>
      </c>
      <c r="C4081" s="44" t="n">
        <v>0.3</v>
      </c>
      <c r="D4081" s="44" t="n">
        <v>0.364</v>
      </c>
      <c r="E4081" s="44" t="n">
        <v>0.38</v>
      </c>
      <c r="F4081" s="44" t="n">
        <v>35.3</v>
      </c>
      <c r="G4081" s="44" t="n">
        <v>0</v>
      </c>
      <c r="H4081" s="44" t="n">
        <v>90</v>
      </c>
      <c r="I4081" s="44" t="s">
        <v>193</v>
      </c>
      <c r="J4081" s="40"/>
      <c r="K4081" s="40"/>
      <c r="L4081" s="40"/>
      <c r="M4081" s="40"/>
      <c r="N4081" s="40"/>
      <c r="O4081" s="40"/>
      <c r="P4081" s="40"/>
      <c r="Q4081" s="40"/>
      <c r="R4081" s="40"/>
      <c r="S4081" s="40"/>
    </row>
    <row r="4082" s="45" customFormat="true" ht="10.5" hidden="false" customHeight="false" outlineLevel="0" collapsed="false">
      <c r="A4082" s="44" t="s">
        <v>228</v>
      </c>
      <c r="B4082" s="44" t="s">
        <v>549</v>
      </c>
      <c r="C4082" s="44" t="n">
        <v>0.3</v>
      </c>
      <c r="D4082" s="44" t="n">
        <v>0.364</v>
      </c>
      <c r="E4082" s="44" t="n">
        <v>0.38</v>
      </c>
      <c r="F4082" s="44" t="n">
        <v>23.22</v>
      </c>
      <c r="G4082" s="44" t="n">
        <v>270</v>
      </c>
      <c r="H4082" s="44" t="n">
        <v>90</v>
      </c>
      <c r="I4082" s="44" t="s">
        <v>189</v>
      </c>
      <c r="J4082" s="40"/>
      <c r="K4082" s="40"/>
      <c r="L4082" s="40"/>
      <c r="M4082" s="40"/>
      <c r="N4082" s="40"/>
      <c r="O4082" s="40"/>
      <c r="P4082" s="40"/>
      <c r="Q4082" s="40"/>
      <c r="R4082" s="40"/>
      <c r="S4082" s="40"/>
    </row>
    <row r="4083" s="45" customFormat="true" ht="10.5" hidden="false" customHeight="false" outlineLevel="0" collapsed="false">
      <c r="A4083" s="44" t="s">
        <v>229</v>
      </c>
      <c r="B4083" s="44" t="s">
        <v>226</v>
      </c>
      <c r="C4083" s="44" t="n">
        <v>0.3</v>
      </c>
      <c r="D4083" s="44" t="n">
        <v>0.357</v>
      </c>
      <c r="E4083" s="44" t="n">
        <v>0.38</v>
      </c>
      <c r="F4083" s="44" t="n">
        <v>88.25</v>
      </c>
      <c r="G4083" s="44" t="n">
        <v>0</v>
      </c>
      <c r="H4083" s="44" t="n">
        <v>0</v>
      </c>
      <c r="I4083" s="44"/>
      <c r="J4083" s="40"/>
      <c r="K4083" s="40"/>
      <c r="L4083" s="40"/>
      <c r="M4083" s="40"/>
      <c r="N4083" s="40"/>
      <c r="O4083" s="40"/>
      <c r="P4083" s="40"/>
      <c r="Q4083" s="40"/>
      <c r="R4083" s="40"/>
      <c r="S4083" s="40"/>
    </row>
    <row r="4084" s="45" customFormat="true" ht="10.5" hidden="false" customHeight="false" outlineLevel="0" collapsed="false">
      <c r="A4084" s="44" t="s">
        <v>230</v>
      </c>
      <c r="B4084" s="44" t="s">
        <v>549</v>
      </c>
      <c r="C4084" s="44" t="n">
        <v>0.3</v>
      </c>
      <c r="D4084" s="44" t="n">
        <v>0.364</v>
      </c>
      <c r="E4084" s="44" t="n">
        <v>0.38</v>
      </c>
      <c r="F4084" s="44" t="n">
        <v>23.22</v>
      </c>
      <c r="G4084" s="44" t="n">
        <v>90</v>
      </c>
      <c r="H4084" s="44" t="n">
        <v>90</v>
      </c>
      <c r="I4084" s="44" t="s">
        <v>198</v>
      </c>
      <c r="J4084" s="40"/>
      <c r="K4084" s="40"/>
      <c r="L4084" s="40"/>
      <c r="M4084" s="40"/>
      <c r="N4084" s="40"/>
      <c r="O4084" s="40"/>
      <c r="P4084" s="40"/>
      <c r="Q4084" s="40"/>
      <c r="R4084" s="40"/>
      <c r="S4084" s="40"/>
    </row>
    <row r="4085" s="45" customFormat="true" ht="10.5" hidden="false" customHeight="false" outlineLevel="0" collapsed="false">
      <c r="A4085" s="44" t="s">
        <v>231</v>
      </c>
      <c r="B4085" s="44" t="s">
        <v>549</v>
      </c>
      <c r="C4085" s="44" t="n">
        <v>0.3</v>
      </c>
      <c r="D4085" s="44" t="n">
        <v>0.364</v>
      </c>
      <c r="E4085" s="44" t="n">
        <v>0.38</v>
      </c>
      <c r="F4085" s="44" t="n">
        <v>35.3</v>
      </c>
      <c r="G4085" s="44" t="n">
        <v>180</v>
      </c>
      <c r="H4085" s="44" t="n">
        <v>90</v>
      </c>
      <c r="I4085" s="44" t="s">
        <v>187</v>
      </c>
      <c r="J4085" s="40"/>
      <c r="K4085" s="40"/>
      <c r="L4085" s="40"/>
      <c r="M4085" s="40"/>
      <c r="N4085" s="40"/>
      <c r="O4085" s="40"/>
      <c r="P4085" s="40"/>
      <c r="Q4085" s="40"/>
      <c r="R4085" s="40"/>
      <c r="S4085" s="40"/>
    </row>
    <row r="4086" s="45" customFormat="true" ht="10.5" hidden="false" customHeight="false" outlineLevel="0" collapsed="false">
      <c r="A4086" s="44" t="s">
        <v>232</v>
      </c>
      <c r="B4086" s="44" t="s">
        <v>226</v>
      </c>
      <c r="C4086" s="44" t="n">
        <v>0.3</v>
      </c>
      <c r="D4086" s="44" t="n">
        <v>0.357</v>
      </c>
      <c r="E4086" s="44" t="n">
        <v>0.38</v>
      </c>
      <c r="F4086" s="44" t="n">
        <v>88.25</v>
      </c>
      <c r="G4086" s="44" t="n">
        <v>0</v>
      </c>
      <c r="H4086" s="44" t="n">
        <v>0</v>
      </c>
      <c r="I4086" s="44"/>
      <c r="J4086" s="40"/>
      <c r="K4086" s="40"/>
      <c r="L4086" s="40"/>
      <c r="M4086" s="40"/>
      <c r="N4086" s="40"/>
      <c r="O4086" s="40"/>
      <c r="P4086" s="40"/>
      <c r="Q4086" s="40"/>
      <c r="R4086" s="40"/>
      <c r="S4086" s="40"/>
    </row>
    <row r="4087" s="45" customFormat="true" ht="10.5" hidden="false" customHeight="false" outlineLevel="0" collapsed="false">
      <c r="A4087" s="44" t="s">
        <v>233</v>
      </c>
      <c r="B4087" s="44" t="s">
        <v>549</v>
      </c>
      <c r="C4087" s="44" t="n">
        <v>0.3</v>
      </c>
      <c r="D4087" s="44" t="n">
        <v>0.364</v>
      </c>
      <c r="E4087" s="44" t="n">
        <v>0.38</v>
      </c>
      <c r="F4087" s="44" t="n">
        <v>35.3</v>
      </c>
      <c r="G4087" s="44" t="n">
        <v>0</v>
      </c>
      <c r="H4087" s="44" t="n">
        <v>90</v>
      </c>
      <c r="I4087" s="44" t="s">
        <v>193</v>
      </c>
      <c r="J4087" s="40"/>
      <c r="K4087" s="40"/>
      <c r="L4087" s="40"/>
      <c r="M4087" s="40"/>
      <c r="N4087" s="40"/>
      <c r="O4087" s="40"/>
      <c r="P4087" s="40"/>
      <c r="Q4087" s="40"/>
      <c r="R4087" s="40"/>
      <c r="S4087" s="40"/>
    </row>
    <row r="4088" s="45" customFormat="true" ht="10.5" hidden="false" customHeight="false" outlineLevel="0" collapsed="false">
      <c r="A4088" s="44" t="s">
        <v>234</v>
      </c>
      <c r="B4088" s="44" t="s">
        <v>549</v>
      </c>
      <c r="C4088" s="44" t="n">
        <v>0.3</v>
      </c>
      <c r="D4088" s="44" t="n">
        <v>0.364</v>
      </c>
      <c r="E4088" s="44" t="n">
        <v>0.38</v>
      </c>
      <c r="F4088" s="44" t="n">
        <v>23.22</v>
      </c>
      <c r="G4088" s="44" t="n">
        <v>90</v>
      </c>
      <c r="H4088" s="44" t="n">
        <v>90</v>
      </c>
      <c r="I4088" s="44" t="s">
        <v>198</v>
      </c>
      <c r="J4088" s="40"/>
      <c r="K4088" s="40"/>
      <c r="L4088" s="40"/>
      <c r="M4088" s="40"/>
      <c r="N4088" s="40"/>
      <c r="O4088" s="40"/>
      <c r="P4088" s="40"/>
      <c r="Q4088" s="40"/>
      <c r="R4088" s="40"/>
      <c r="S4088" s="40"/>
    </row>
    <row r="4089" s="45" customFormat="true" ht="10.5" hidden="false" customHeight="false" outlineLevel="0" collapsed="false">
      <c r="A4089" s="44" t="s">
        <v>235</v>
      </c>
      <c r="B4089" s="44" t="s">
        <v>226</v>
      </c>
      <c r="C4089" s="44" t="n">
        <v>0.3</v>
      </c>
      <c r="D4089" s="44" t="n">
        <v>0.357</v>
      </c>
      <c r="E4089" s="44" t="n">
        <v>0.38</v>
      </c>
      <c r="F4089" s="44" t="n">
        <v>88.25</v>
      </c>
      <c r="G4089" s="44" t="n">
        <v>0</v>
      </c>
      <c r="H4089" s="44" t="n">
        <v>0</v>
      </c>
      <c r="I4089" s="44"/>
      <c r="J4089" s="40"/>
      <c r="K4089" s="40"/>
      <c r="L4089" s="40"/>
      <c r="M4089" s="40"/>
      <c r="N4089" s="40"/>
      <c r="O4089" s="40"/>
      <c r="P4089" s="40"/>
      <c r="Q4089" s="40"/>
      <c r="R4089" s="40"/>
      <c r="S4089" s="40"/>
    </row>
    <row r="4090" s="45" customFormat="true" ht="10.5" hidden="false" customHeight="false" outlineLevel="0" collapsed="false">
      <c r="A4090" s="44" t="s">
        <v>236</v>
      </c>
      <c r="B4090" s="44" t="s">
        <v>549</v>
      </c>
      <c r="C4090" s="44" t="n">
        <v>0.3</v>
      </c>
      <c r="D4090" s="44" t="n">
        <v>0.364</v>
      </c>
      <c r="E4090" s="44" t="n">
        <v>0.38</v>
      </c>
      <c r="F4090" s="44" t="n">
        <v>35.3</v>
      </c>
      <c r="G4090" s="44" t="n">
        <v>0</v>
      </c>
      <c r="H4090" s="44" t="n">
        <v>90</v>
      </c>
      <c r="I4090" s="44" t="s">
        <v>193</v>
      </c>
      <c r="J4090" s="40"/>
      <c r="K4090" s="40"/>
      <c r="L4090" s="40"/>
      <c r="M4090" s="40"/>
      <c r="N4090" s="40"/>
      <c r="O4090" s="40"/>
      <c r="P4090" s="40"/>
      <c r="Q4090" s="40"/>
      <c r="R4090" s="40"/>
      <c r="S4090" s="40"/>
    </row>
    <row r="4091" s="45" customFormat="true" ht="10.5" hidden="false" customHeight="false" outlineLevel="0" collapsed="false">
      <c r="A4091" s="44" t="s">
        <v>237</v>
      </c>
      <c r="B4091" s="44" t="s">
        <v>226</v>
      </c>
      <c r="C4091" s="44" t="n">
        <v>0.3</v>
      </c>
      <c r="D4091" s="44" t="n">
        <v>0.357</v>
      </c>
      <c r="E4091" s="44" t="n">
        <v>0.38</v>
      </c>
      <c r="F4091" s="44" t="n">
        <v>88.25</v>
      </c>
      <c r="G4091" s="44" t="n">
        <v>0</v>
      </c>
      <c r="H4091" s="44" t="n">
        <v>0</v>
      </c>
      <c r="I4091" s="44"/>
      <c r="J4091" s="40"/>
      <c r="K4091" s="40"/>
      <c r="L4091" s="40"/>
      <c r="M4091" s="40"/>
      <c r="N4091" s="40"/>
      <c r="O4091" s="40"/>
      <c r="P4091" s="40"/>
      <c r="Q4091" s="40"/>
      <c r="R4091" s="40"/>
      <c r="S4091" s="40"/>
    </row>
    <row r="4092" s="45" customFormat="true" ht="10.5" hidden="false" customHeight="false" outlineLevel="0" collapsed="false">
      <c r="A4092" s="44" t="s">
        <v>238</v>
      </c>
      <c r="B4092" s="44" t="s">
        <v>549</v>
      </c>
      <c r="C4092" s="44" t="n">
        <v>0.3</v>
      </c>
      <c r="D4092" s="44" t="n">
        <v>0.364</v>
      </c>
      <c r="E4092" s="44" t="n">
        <v>0.38</v>
      </c>
      <c r="F4092" s="44" t="n">
        <v>35.3</v>
      </c>
      <c r="G4092" s="44" t="n">
        <v>0</v>
      </c>
      <c r="H4092" s="44" t="n">
        <v>90</v>
      </c>
      <c r="I4092" s="44" t="s">
        <v>193</v>
      </c>
      <c r="J4092" s="40"/>
      <c r="K4092" s="40"/>
      <c r="L4092" s="40"/>
      <c r="M4092" s="40"/>
      <c r="N4092" s="40"/>
      <c r="O4092" s="40"/>
      <c r="P4092" s="40"/>
      <c r="Q4092" s="40"/>
      <c r="R4092" s="40"/>
      <c r="S4092" s="40"/>
    </row>
    <row r="4093" s="45" customFormat="true" ht="10.5" hidden="false" customHeight="false" outlineLevel="0" collapsed="false">
      <c r="A4093" s="44" t="s">
        <v>239</v>
      </c>
      <c r="B4093" s="44" t="s">
        <v>226</v>
      </c>
      <c r="C4093" s="44" t="n">
        <v>0.3</v>
      </c>
      <c r="D4093" s="44" t="n">
        <v>0.357</v>
      </c>
      <c r="E4093" s="44" t="n">
        <v>0.38</v>
      </c>
      <c r="F4093" s="44" t="n">
        <v>88.25</v>
      </c>
      <c r="G4093" s="44" t="n">
        <v>0</v>
      </c>
      <c r="H4093" s="44" t="n">
        <v>0</v>
      </c>
      <c r="I4093" s="44"/>
      <c r="J4093" s="40"/>
      <c r="K4093" s="40"/>
      <c r="L4093" s="40"/>
      <c r="M4093" s="40"/>
      <c r="N4093" s="40"/>
      <c r="O4093" s="40"/>
      <c r="P4093" s="40"/>
      <c r="Q4093" s="40"/>
      <c r="R4093" s="40"/>
      <c r="S4093" s="40"/>
    </row>
    <row r="4094" s="45" customFormat="true" ht="10.5" hidden="false" customHeight="false" outlineLevel="0" collapsed="false">
      <c r="A4094" s="44" t="s">
        <v>240</v>
      </c>
      <c r="B4094" s="44" t="s">
        <v>549</v>
      </c>
      <c r="C4094" s="44" t="n">
        <v>0.3</v>
      </c>
      <c r="D4094" s="44" t="n">
        <v>0.364</v>
      </c>
      <c r="E4094" s="44" t="n">
        <v>0.38</v>
      </c>
      <c r="F4094" s="44" t="n">
        <v>35.3</v>
      </c>
      <c r="G4094" s="44" t="n">
        <v>180</v>
      </c>
      <c r="H4094" s="44" t="n">
        <v>90</v>
      </c>
      <c r="I4094" s="44" t="s">
        <v>187</v>
      </c>
      <c r="J4094" s="40"/>
      <c r="K4094" s="40"/>
      <c r="L4094" s="40"/>
      <c r="M4094" s="40"/>
      <c r="N4094" s="40"/>
      <c r="O4094" s="40"/>
      <c r="P4094" s="40"/>
      <c r="Q4094" s="40"/>
      <c r="R4094" s="40"/>
      <c r="S4094" s="40"/>
    </row>
    <row r="4095" s="45" customFormat="true" ht="10.5" hidden="false" customHeight="false" outlineLevel="0" collapsed="false">
      <c r="A4095" s="44" t="s">
        <v>241</v>
      </c>
      <c r="B4095" s="44" t="s">
        <v>226</v>
      </c>
      <c r="C4095" s="44" t="n">
        <v>0.3</v>
      </c>
      <c r="D4095" s="44" t="n">
        <v>0.357</v>
      </c>
      <c r="E4095" s="44" t="n">
        <v>0.38</v>
      </c>
      <c r="F4095" s="44" t="n">
        <v>88.25</v>
      </c>
      <c r="G4095" s="44" t="n">
        <v>0</v>
      </c>
      <c r="H4095" s="44" t="n">
        <v>0</v>
      </c>
      <c r="I4095" s="44"/>
      <c r="J4095" s="40"/>
      <c r="K4095" s="40"/>
      <c r="L4095" s="40"/>
      <c r="M4095" s="40"/>
      <c r="N4095" s="40"/>
      <c r="O4095" s="40"/>
      <c r="P4095" s="40"/>
      <c r="Q4095" s="40"/>
      <c r="R4095" s="40"/>
      <c r="S4095" s="40"/>
    </row>
    <row r="4096" s="45" customFormat="true" ht="10.5" hidden="false" customHeight="false" outlineLevel="0" collapsed="false">
      <c r="A4096" s="44" t="s">
        <v>242</v>
      </c>
      <c r="B4096" s="44" t="s">
        <v>549</v>
      </c>
      <c r="C4096" s="44" t="n">
        <v>0.3</v>
      </c>
      <c r="D4096" s="44" t="n">
        <v>0.364</v>
      </c>
      <c r="E4096" s="44" t="n">
        <v>0.38</v>
      </c>
      <c r="F4096" s="44" t="n">
        <v>35.3</v>
      </c>
      <c r="G4096" s="44" t="n">
        <v>180</v>
      </c>
      <c r="H4096" s="44" t="n">
        <v>90</v>
      </c>
      <c r="I4096" s="44" t="s">
        <v>187</v>
      </c>
      <c r="J4096" s="40"/>
      <c r="K4096" s="40"/>
      <c r="L4096" s="40"/>
      <c r="M4096" s="40"/>
      <c r="N4096" s="40"/>
      <c r="O4096" s="40"/>
      <c r="P4096" s="40"/>
      <c r="Q4096" s="40"/>
      <c r="R4096" s="40"/>
      <c r="S4096" s="40"/>
    </row>
    <row r="4097" s="45" customFormat="true" ht="10.5" hidden="false" customHeight="false" outlineLevel="0" collapsed="false">
      <c r="A4097" s="44" t="s">
        <v>243</v>
      </c>
      <c r="B4097" s="44" t="s">
        <v>226</v>
      </c>
      <c r="C4097" s="44" t="n">
        <v>0.3</v>
      </c>
      <c r="D4097" s="44" t="n">
        <v>0.357</v>
      </c>
      <c r="E4097" s="44" t="n">
        <v>0.38</v>
      </c>
      <c r="F4097" s="44" t="n">
        <v>88.25</v>
      </c>
      <c r="G4097" s="44" t="n">
        <v>0</v>
      </c>
      <c r="H4097" s="44" t="n">
        <v>0</v>
      </c>
      <c r="I4097" s="44"/>
      <c r="J4097" s="40"/>
      <c r="K4097" s="40"/>
      <c r="L4097" s="40"/>
      <c r="M4097" s="40"/>
      <c r="N4097" s="40"/>
      <c r="O4097" s="40"/>
      <c r="P4097" s="40"/>
      <c r="Q4097" s="40"/>
      <c r="R4097" s="40"/>
      <c r="S4097" s="40"/>
    </row>
    <row r="4098" s="45" customFormat="true" ht="10.5" hidden="false" customHeight="false" outlineLevel="0" collapsed="false">
      <c r="A4098" s="44" t="s">
        <v>244</v>
      </c>
      <c r="B4098" s="44" t="s">
        <v>549</v>
      </c>
      <c r="C4098" s="44" t="n">
        <v>0.3</v>
      </c>
      <c r="D4098" s="44" t="n">
        <v>0.364</v>
      </c>
      <c r="E4098" s="44" t="n">
        <v>0.38</v>
      </c>
      <c r="F4098" s="44" t="n">
        <v>5.11</v>
      </c>
      <c r="G4098" s="44" t="n">
        <v>270</v>
      </c>
      <c r="H4098" s="44" t="n">
        <v>90</v>
      </c>
      <c r="I4098" s="44" t="s">
        <v>189</v>
      </c>
      <c r="J4098" s="40"/>
      <c r="K4098" s="40"/>
      <c r="L4098" s="40"/>
      <c r="M4098" s="40"/>
      <c r="N4098" s="40"/>
      <c r="O4098" s="40"/>
      <c r="P4098" s="40"/>
      <c r="Q4098" s="40"/>
      <c r="R4098" s="40"/>
      <c r="S4098" s="40"/>
    </row>
    <row r="4099" s="45" customFormat="true" ht="10.5" hidden="false" customHeight="false" outlineLevel="0" collapsed="false">
      <c r="A4099" s="44" t="s">
        <v>245</v>
      </c>
      <c r="B4099" s="44" t="s">
        <v>549</v>
      </c>
      <c r="C4099" s="44" t="n">
        <v>0.3</v>
      </c>
      <c r="D4099" s="44" t="n">
        <v>0.364</v>
      </c>
      <c r="E4099" s="44" t="n">
        <v>0.38</v>
      </c>
      <c r="F4099" s="44" t="n">
        <v>5.11</v>
      </c>
      <c r="G4099" s="44" t="n">
        <v>90</v>
      </c>
      <c r="H4099" s="44" t="n">
        <v>90</v>
      </c>
      <c r="I4099" s="44" t="s">
        <v>198</v>
      </c>
      <c r="J4099" s="40"/>
      <c r="K4099" s="40"/>
      <c r="L4099" s="40"/>
      <c r="M4099" s="40"/>
      <c r="N4099" s="40"/>
      <c r="O4099" s="40"/>
      <c r="P4099" s="40"/>
      <c r="Q4099" s="40"/>
      <c r="R4099" s="40"/>
      <c r="S4099" s="40"/>
    </row>
    <row r="4100" s="45" customFormat="true" ht="10.5" hidden="false" customHeight="false" outlineLevel="0" collapsed="false">
      <c r="A4100" s="44" t="s">
        <v>246</v>
      </c>
      <c r="B4100" s="44" t="s">
        <v>226</v>
      </c>
      <c r="C4100" s="44" t="n">
        <v>0.3</v>
      </c>
      <c r="D4100" s="44" t="n">
        <v>0.357</v>
      </c>
      <c r="E4100" s="44" t="n">
        <v>0.38</v>
      </c>
      <c r="F4100" s="44" t="n">
        <v>77.66</v>
      </c>
      <c r="G4100" s="44" t="n">
        <v>0</v>
      </c>
      <c r="H4100" s="44" t="n">
        <v>0</v>
      </c>
      <c r="I4100" s="44"/>
      <c r="J4100" s="40"/>
      <c r="K4100" s="40"/>
      <c r="L4100" s="40"/>
      <c r="M4100" s="40"/>
      <c r="N4100" s="40"/>
      <c r="O4100" s="40"/>
      <c r="P4100" s="40"/>
      <c r="Q4100" s="40"/>
      <c r="R4100" s="40"/>
      <c r="S4100" s="40"/>
    </row>
    <row r="4101" s="45" customFormat="true" ht="10.5" hidden="false" customHeight="false" outlineLevel="0" collapsed="false">
      <c r="A4101" s="44" t="s">
        <v>247</v>
      </c>
      <c r="B4101" s="44" t="s">
        <v>549</v>
      </c>
      <c r="C4101" s="44" t="n">
        <v>0.3</v>
      </c>
      <c r="D4101" s="44" t="n">
        <v>0.364</v>
      </c>
      <c r="E4101" s="44" t="n">
        <v>0.38</v>
      </c>
      <c r="F4101" s="44" t="n">
        <v>5.11</v>
      </c>
      <c r="G4101" s="44" t="n">
        <v>270</v>
      </c>
      <c r="H4101" s="44" t="n">
        <v>90</v>
      </c>
      <c r="I4101" s="44" t="s">
        <v>189</v>
      </c>
      <c r="J4101" s="40"/>
      <c r="K4101" s="40"/>
      <c r="L4101" s="40"/>
      <c r="M4101" s="40"/>
      <c r="N4101" s="40"/>
      <c r="O4101" s="40"/>
      <c r="P4101" s="40"/>
      <c r="Q4101" s="40"/>
      <c r="R4101" s="40"/>
      <c r="S4101" s="40"/>
    </row>
    <row r="4102" s="45" customFormat="true" ht="10.5" hidden="false" customHeight="false" outlineLevel="0" collapsed="false">
      <c r="A4102" s="44" t="s">
        <v>248</v>
      </c>
      <c r="B4102" s="44" t="s">
        <v>549</v>
      </c>
      <c r="C4102" s="44" t="n">
        <v>0.3</v>
      </c>
      <c r="D4102" s="44" t="n">
        <v>0.364</v>
      </c>
      <c r="E4102" s="44" t="n">
        <v>0.38</v>
      </c>
      <c r="F4102" s="44" t="n">
        <v>5.11</v>
      </c>
      <c r="G4102" s="44" t="n">
        <v>90</v>
      </c>
      <c r="H4102" s="44" t="n">
        <v>90</v>
      </c>
      <c r="I4102" s="44" t="s">
        <v>198</v>
      </c>
      <c r="J4102" s="40"/>
      <c r="K4102" s="40"/>
      <c r="L4102" s="40"/>
      <c r="M4102" s="40"/>
      <c r="N4102" s="40"/>
      <c r="O4102" s="40"/>
      <c r="P4102" s="40"/>
      <c r="Q4102" s="40"/>
      <c r="R4102" s="40"/>
      <c r="S4102" s="40"/>
    </row>
    <row r="4103" s="45" customFormat="true" ht="10.5" hidden="false" customHeight="false" outlineLevel="0" collapsed="false">
      <c r="A4103" s="44" t="s">
        <v>249</v>
      </c>
      <c r="B4103" s="44" t="s">
        <v>191</v>
      </c>
      <c r="C4103" s="44" t="n">
        <v>0.3</v>
      </c>
      <c r="D4103" s="44" t="n">
        <v>1.627</v>
      </c>
      <c r="E4103" s="44" t="n">
        <v>2.69</v>
      </c>
      <c r="F4103" s="44" t="n">
        <v>77.66</v>
      </c>
      <c r="G4103" s="44" t="n">
        <v>270</v>
      </c>
      <c r="H4103" s="44" t="n">
        <v>180</v>
      </c>
      <c r="I4103" s="44"/>
      <c r="J4103" s="40"/>
      <c r="K4103" s="40"/>
      <c r="L4103" s="40"/>
      <c r="M4103" s="40"/>
      <c r="N4103" s="40"/>
      <c r="O4103" s="40"/>
      <c r="P4103" s="40"/>
      <c r="Q4103" s="40"/>
      <c r="R4103" s="40"/>
      <c r="S4103" s="40"/>
    </row>
    <row r="4104" s="45" customFormat="true" ht="10.5" hidden="false" customHeight="false" outlineLevel="0" collapsed="false">
      <c r="A4104" s="44" t="s">
        <v>250</v>
      </c>
      <c r="B4104" s="44" t="s">
        <v>549</v>
      </c>
      <c r="C4104" s="44" t="n">
        <v>0.3</v>
      </c>
      <c r="D4104" s="44" t="n">
        <v>0.364</v>
      </c>
      <c r="E4104" s="44" t="n">
        <v>0.38</v>
      </c>
      <c r="F4104" s="44" t="n">
        <v>10.22</v>
      </c>
      <c r="G4104" s="44" t="n">
        <v>270</v>
      </c>
      <c r="H4104" s="44" t="n">
        <v>90</v>
      </c>
      <c r="I4104" s="44" t="s">
        <v>189</v>
      </c>
      <c r="J4104" s="40"/>
      <c r="K4104" s="40"/>
      <c r="L4104" s="40"/>
      <c r="M4104" s="40"/>
      <c r="N4104" s="40"/>
      <c r="O4104" s="40"/>
      <c r="P4104" s="40"/>
      <c r="Q4104" s="40"/>
      <c r="R4104" s="40"/>
      <c r="S4104" s="40"/>
    </row>
    <row r="4105" s="45" customFormat="true" ht="10.5" hidden="false" customHeight="false" outlineLevel="0" collapsed="false">
      <c r="A4105" s="44" t="s">
        <v>251</v>
      </c>
      <c r="B4105" s="44" t="s">
        <v>549</v>
      </c>
      <c r="C4105" s="44" t="n">
        <v>0.3</v>
      </c>
      <c r="D4105" s="44" t="n">
        <v>0.364</v>
      </c>
      <c r="E4105" s="44" t="n">
        <v>0.38</v>
      </c>
      <c r="F4105" s="44" t="n">
        <v>10.22</v>
      </c>
      <c r="G4105" s="44" t="n">
        <v>90</v>
      </c>
      <c r="H4105" s="44" t="n">
        <v>90</v>
      </c>
      <c r="I4105" s="44" t="s">
        <v>198</v>
      </c>
      <c r="J4105" s="40"/>
      <c r="K4105" s="40"/>
      <c r="L4105" s="40"/>
      <c r="M4105" s="40"/>
      <c r="N4105" s="40"/>
      <c r="O4105" s="40"/>
      <c r="P4105" s="40"/>
      <c r="Q4105" s="40"/>
      <c r="R4105" s="40"/>
      <c r="S4105" s="40"/>
    </row>
    <row r="4106" s="45" customFormat="true" ht="10.5" hidden="false" customHeight="false" outlineLevel="0" collapsed="false">
      <c r="A4106" s="40"/>
      <c r="B4106" s="40"/>
      <c r="C4106" s="40"/>
      <c r="D4106" s="40"/>
      <c r="E4106" s="40"/>
      <c r="F4106" s="40"/>
      <c r="G4106" s="40"/>
      <c r="H4106" s="40"/>
      <c r="I4106" s="40"/>
      <c r="J4106" s="40"/>
      <c r="K4106" s="40"/>
      <c r="L4106" s="40"/>
      <c r="M4106" s="40"/>
      <c r="N4106" s="40"/>
      <c r="O4106" s="40"/>
      <c r="P4106" s="40"/>
      <c r="Q4106" s="40"/>
      <c r="R4106" s="40"/>
      <c r="S4106" s="40"/>
    </row>
    <row r="4107" s="45" customFormat="true" ht="21" hidden="false" customHeight="false" outlineLevel="0" collapsed="false">
      <c r="A4107" s="43"/>
      <c r="B4107" s="44" t="s">
        <v>51</v>
      </c>
      <c r="C4107" s="44" t="s">
        <v>252</v>
      </c>
      <c r="D4107" s="44" t="s">
        <v>253</v>
      </c>
      <c r="E4107" s="44" t="s">
        <v>254</v>
      </c>
      <c r="F4107" s="44" t="s">
        <v>255</v>
      </c>
      <c r="G4107" s="44" t="s">
        <v>256</v>
      </c>
      <c r="H4107" s="44" t="s">
        <v>257</v>
      </c>
      <c r="I4107" s="40"/>
      <c r="J4107" s="40"/>
      <c r="K4107" s="40"/>
      <c r="L4107" s="40"/>
      <c r="M4107" s="40"/>
      <c r="N4107" s="40"/>
      <c r="O4107" s="40"/>
      <c r="P4107" s="40"/>
      <c r="Q4107" s="40"/>
      <c r="R4107" s="40"/>
      <c r="S4107" s="40"/>
    </row>
    <row r="4108" s="45" customFormat="true" ht="10.5" hidden="false" customHeight="false" outlineLevel="0" collapsed="false">
      <c r="A4108" s="44" t="s">
        <v>258</v>
      </c>
      <c r="B4108" s="44" t="s">
        <v>490</v>
      </c>
      <c r="C4108" s="44" t="n">
        <v>5.2</v>
      </c>
      <c r="D4108" s="44" t="n">
        <v>3.24</v>
      </c>
      <c r="E4108" s="44" t="n">
        <v>0.39</v>
      </c>
      <c r="F4108" s="44" t="n">
        <v>0.495</v>
      </c>
      <c r="G4108" s="44" t="s">
        <v>260</v>
      </c>
      <c r="H4108" s="44" t="s">
        <v>185</v>
      </c>
      <c r="I4108" s="40"/>
      <c r="J4108" s="40"/>
      <c r="K4108" s="40"/>
      <c r="L4108" s="40"/>
      <c r="M4108" s="40"/>
      <c r="N4108" s="40"/>
      <c r="O4108" s="40"/>
      <c r="P4108" s="40"/>
      <c r="Q4108" s="40"/>
      <c r="R4108" s="40"/>
      <c r="S4108" s="40"/>
    </row>
    <row r="4109" s="45" customFormat="true" ht="10.5" hidden="false" customHeight="false" outlineLevel="0" collapsed="false">
      <c r="A4109" s="44" t="s">
        <v>261</v>
      </c>
      <c r="B4109" s="44" t="s">
        <v>491</v>
      </c>
      <c r="C4109" s="44" t="n">
        <v>3.34</v>
      </c>
      <c r="D4109" s="44" t="n">
        <v>3.24</v>
      </c>
      <c r="E4109" s="44" t="n">
        <v>0.39</v>
      </c>
      <c r="F4109" s="44" t="n">
        <v>0.495</v>
      </c>
      <c r="G4109" s="44" t="s">
        <v>260</v>
      </c>
      <c r="H4109" s="44" t="s">
        <v>188</v>
      </c>
      <c r="I4109" s="40"/>
      <c r="J4109" s="40"/>
      <c r="K4109" s="40"/>
      <c r="L4109" s="40"/>
      <c r="M4109" s="40"/>
      <c r="N4109" s="40"/>
      <c r="O4109" s="40"/>
      <c r="P4109" s="40"/>
      <c r="Q4109" s="40"/>
      <c r="R4109" s="40"/>
      <c r="S4109" s="40"/>
    </row>
    <row r="4110" s="45" customFormat="true" ht="10.5" hidden="false" customHeight="false" outlineLevel="0" collapsed="false">
      <c r="A4110" s="44" t="s">
        <v>263</v>
      </c>
      <c r="B4110" s="44" t="s">
        <v>492</v>
      </c>
      <c r="C4110" s="44" t="n">
        <v>5.2</v>
      </c>
      <c r="D4110" s="44" t="n">
        <v>3.24</v>
      </c>
      <c r="E4110" s="44" t="n">
        <v>0.39</v>
      </c>
      <c r="F4110" s="44" t="n">
        <v>0.495</v>
      </c>
      <c r="G4110" s="44" t="s">
        <v>260</v>
      </c>
      <c r="H4110" s="44" t="s">
        <v>192</v>
      </c>
      <c r="I4110" s="40"/>
      <c r="J4110" s="40"/>
      <c r="K4110" s="40"/>
      <c r="L4110" s="40"/>
      <c r="M4110" s="40"/>
      <c r="N4110" s="40"/>
      <c r="O4110" s="40"/>
      <c r="P4110" s="40"/>
      <c r="Q4110" s="40"/>
      <c r="R4110" s="40"/>
      <c r="S4110" s="40"/>
    </row>
    <row r="4111" s="45" customFormat="true" ht="10.5" hidden="false" customHeight="false" outlineLevel="0" collapsed="false">
      <c r="A4111" s="44" t="s">
        <v>265</v>
      </c>
      <c r="B4111" s="44" t="s">
        <v>491</v>
      </c>
      <c r="C4111" s="44" t="n">
        <v>3.34</v>
      </c>
      <c r="D4111" s="44" t="n">
        <v>3.24</v>
      </c>
      <c r="E4111" s="44" t="n">
        <v>0.39</v>
      </c>
      <c r="F4111" s="44" t="n">
        <v>0.495</v>
      </c>
      <c r="G4111" s="44" t="s">
        <v>260</v>
      </c>
      <c r="H4111" s="44" t="s">
        <v>194</v>
      </c>
      <c r="I4111" s="40"/>
      <c r="J4111" s="40"/>
      <c r="K4111" s="40"/>
      <c r="L4111" s="40"/>
      <c r="M4111" s="40"/>
      <c r="N4111" s="40"/>
      <c r="O4111" s="40"/>
      <c r="P4111" s="40"/>
      <c r="Q4111" s="40"/>
      <c r="R4111" s="40"/>
      <c r="S4111" s="40"/>
    </row>
    <row r="4112" s="45" customFormat="true" ht="10.5" hidden="false" customHeight="false" outlineLevel="0" collapsed="false">
      <c r="A4112" s="44" t="s">
        <v>266</v>
      </c>
      <c r="B4112" s="44" t="s">
        <v>490</v>
      </c>
      <c r="C4112" s="44" t="n">
        <v>5.2</v>
      </c>
      <c r="D4112" s="44" t="n">
        <v>3.24</v>
      </c>
      <c r="E4112" s="44" t="n">
        <v>0.39</v>
      </c>
      <c r="F4112" s="44" t="n">
        <v>0.495</v>
      </c>
      <c r="G4112" s="44" t="s">
        <v>260</v>
      </c>
      <c r="H4112" s="44" t="s">
        <v>196</v>
      </c>
      <c r="I4112" s="40"/>
      <c r="J4112" s="40"/>
      <c r="K4112" s="40"/>
      <c r="L4112" s="40"/>
      <c r="M4112" s="40"/>
      <c r="N4112" s="40"/>
      <c r="O4112" s="40"/>
      <c r="P4112" s="40"/>
      <c r="Q4112" s="40"/>
      <c r="R4112" s="40"/>
      <c r="S4112" s="40"/>
    </row>
    <row r="4113" s="45" customFormat="true" ht="10.5" hidden="false" customHeight="false" outlineLevel="0" collapsed="false">
      <c r="A4113" s="44" t="s">
        <v>267</v>
      </c>
      <c r="B4113" s="44" t="s">
        <v>493</v>
      </c>
      <c r="C4113" s="44" t="n">
        <v>3.34</v>
      </c>
      <c r="D4113" s="44" t="n">
        <v>3.24</v>
      </c>
      <c r="E4113" s="44" t="n">
        <v>0.39</v>
      </c>
      <c r="F4113" s="44" t="n">
        <v>0.495</v>
      </c>
      <c r="G4113" s="44" t="s">
        <v>260</v>
      </c>
      <c r="H4113" s="44" t="s">
        <v>197</v>
      </c>
      <c r="I4113" s="40"/>
      <c r="J4113" s="40"/>
      <c r="K4113" s="40"/>
      <c r="L4113" s="40"/>
      <c r="M4113" s="40"/>
      <c r="N4113" s="40"/>
      <c r="O4113" s="40"/>
      <c r="P4113" s="40"/>
      <c r="Q4113" s="40"/>
      <c r="R4113" s="40"/>
      <c r="S4113" s="40"/>
    </row>
    <row r="4114" s="45" customFormat="true" ht="10.5" hidden="false" customHeight="false" outlineLevel="0" collapsed="false">
      <c r="A4114" s="44" t="s">
        <v>269</v>
      </c>
      <c r="B4114" s="44" t="s">
        <v>492</v>
      </c>
      <c r="C4114" s="44" t="n">
        <v>5.2</v>
      </c>
      <c r="D4114" s="44" t="n">
        <v>3.24</v>
      </c>
      <c r="E4114" s="44" t="n">
        <v>0.39</v>
      </c>
      <c r="F4114" s="44" t="n">
        <v>0.495</v>
      </c>
      <c r="G4114" s="44" t="s">
        <v>260</v>
      </c>
      <c r="H4114" s="44" t="s">
        <v>200</v>
      </c>
      <c r="I4114" s="40"/>
      <c r="J4114" s="40"/>
      <c r="K4114" s="40"/>
      <c r="L4114" s="40"/>
      <c r="M4114" s="40"/>
      <c r="N4114" s="40"/>
      <c r="O4114" s="40"/>
      <c r="P4114" s="40"/>
      <c r="Q4114" s="40"/>
      <c r="R4114" s="40"/>
      <c r="S4114" s="40"/>
    </row>
    <row r="4115" s="45" customFormat="true" ht="10.5" hidden="false" customHeight="false" outlineLevel="0" collapsed="false">
      <c r="A4115" s="44" t="s">
        <v>270</v>
      </c>
      <c r="B4115" s="44" t="s">
        <v>493</v>
      </c>
      <c r="C4115" s="44" t="n">
        <v>3.34</v>
      </c>
      <c r="D4115" s="44" t="n">
        <v>3.24</v>
      </c>
      <c r="E4115" s="44" t="n">
        <v>0.39</v>
      </c>
      <c r="F4115" s="44" t="n">
        <v>0.495</v>
      </c>
      <c r="G4115" s="44" t="s">
        <v>260</v>
      </c>
      <c r="H4115" s="44" t="s">
        <v>201</v>
      </c>
      <c r="I4115" s="40"/>
      <c r="J4115" s="40"/>
      <c r="K4115" s="40"/>
      <c r="L4115" s="40"/>
      <c r="M4115" s="40"/>
      <c r="N4115" s="40"/>
      <c r="O4115" s="40"/>
      <c r="P4115" s="40"/>
      <c r="Q4115" s="40"/>
      <c r="R4115" s="40"/>
      <c r="S4115" s="40"/>
    </row>
    <row r="4116" s="45" customFormat="true" ht="10.5" hidden="false" customHeight="false" outlineLevel="0" collapsed="false">
      <c r="A4116" s="44" t="s">
        <v>271</v>
      </c>
      <c r="B4116" s="44" t="s">
        <v>492</v>
      </c>
      <c r="C4116" s="44" t="n">
        <v>5.2</v>
      </c>
      <c r="D4116" s="44" t="n">
        <v>3.24</v>
      </c>
      <c r="E4116" s="44" t="n">
        <v>0.39</v>
      </c>
      <c r="F4116" s="44" t="n">
        <v>0.495</v>
      </c>
      <c r="G4116" s="44" t="s">
        <v>260</v>
      </c>
      <c r="H4116" s="44" t="s">
        <v>203</v>
      </c>
      <c r="I4116" s="40"/>
      <c r="J4116" s="40"/>
      <c r="K4116" s="40"/>
      <c r="L4116" s="40"/>
      <c r="M4116" s="40"/>
      <c r="N4116" s="40"/>
      <c r="O4116" s="40"/>
      <c r="P4116" s="40"/>
      <c r="Q4116" s="40"/>
      <c r="R4116" s="40"/>
      <c r="S4116" s="40"/>
    </row>
    <row r="4117" s="45" customFormat="true" ht="10.5" hidden="false" customHeight="false" outlineLevel="0" collapsed="false">
      <c r="A4117" s="44" t="s">
        <v>272</v>
      </c>
      <c r="B4117" s="44" t="s">
        <v>492</v>
      </c>
      <c r="C4117" s="44" t="n">
        <v>5.2</v>
      </c>
      <c r="D4117" s="44" t="n">
        <v>3.24</v>
      </c>
      <c r="E4117" s="44" t="n">
        <v>0.39</v>
      </c>
      <c r="F4117" s="44" t="n">
        <v>0.495</v>
      </c>
      <c r="G4117" s="44" t="s">
        <v>260</v>
      </c>
      <c r="H4117" s="44" t="s">
        <v>205</v>
      </c>
      <c r="I4117" s="40"/>
      <c r="J4117" s="40"/>
      <c r="K4117" s="40"/>
      <c r="L4117" s="40"/>
      <c r="M4117" s="40"/>
      <c r="N4117" s="40"/>
      <c r="O4117" s="40"/>
      <c r="P4117" s="40"/>
      <c r="Q4117" s="40"/>
      <c r="R4117" s="40"/>
      <c r="S4117" s="40"/>
    </row>
    <row r="4118" s="45" customFormat="true" ht="10.5" hidden="false" customHeight="false" outlineLevel="0" collapsed="false">
      <c r="A4118" s="44" t="s">
        <v>273</v>
      </c>
      <c r="B4118" s="44" t="s">
        <v>490</v>
      </c>
      <c r="C4118" s="44" t="n">
        <v>5.2</v>
      </c>
      <c r="D4118" s="44" t="n">
        <v>3.24</v>
      </c>
      <c r="E4118" s="44" t="n">
        <v>0.39</v>
      </c>
      <c r="F4118" s="44" t="n">
        <v>0.495</v>
      </c>
      <c r="G4118" s="44" t="s">
        <v>260</v>
      </c>
      <c r="H4118" s="44" t="s">
        <v>207</v>
      </c>
      <c r="I4118" s="40"/>
      <c r="J4118" s="40"/>
      <c r="K4118" s="40"/>
      <c r="L4118" s="40"/>
      <c r="M4118" s="40"/>
      <c r="N4118" s="40"/>
      <c r="O4118" s="40"/>
      <c r="P4118" s="40"/>
      <c r="Q4118" s="40"/>
      <c r="R4118" s="40"/>
      <c r="S4118" s="40"/>
    </row>
    <row r="4119" s="45" customFormat="true" ht="10.5" hidden="false" customHeight="false" outlineLevel="0" collapsed="false">
      <c r="A4119" s="44" t="s">
        <v>274</v>
      </c>
      <c r="B4119" s="44" t="s">
        <v>490</v>
      </c>
      <c r="C4119" s="44" t="n">
        <v>5.2</v>
      </c>
      <c r="D4119" s="44" t="n">
        <v>3.24</v>
      </c>
      <c r="E4119" s="44" t="n">
        <v>0.39</v>
      </c>
      <c r="F4119" s="44" t="n">
        <v>0.495</v>
      </c>
      <c r="G4119" s="44" t="s">
        <v>260</v>
      </c>
      <c r="H4119" s="44" t="s">
        <v>209</v>
      </c>
      <c r="I4119" s="40"/>
      <c r="J4119" s="40"/>
      <c r="K4119" s="40"/>
      <c r="L4119" s="40"/>
      <c r="M4119" s="40"/>
      <c r="N4119" s="40"/>
      <c r="O4119" s="40"/>
      <c r="P4119" s="40"/>
      <c r="Q4119" s="40"/>
      <c r="R4119" s="40"/>
      <c r="S4119" s="40"/>
    </row>
    <row r="4120" s="45" customFormat="true" ht="10.5" hidden="false" customHeight="false" outlineLevel="0" collapsed="false">
      <c r="A4120" s="44" t="s">
        <v>275</v>
      </c>
      <c r="B4120" s="44" t="s">
        <v>491</v>
      </c>
      <c r="C4120" s="44" t="n">
        <v>6.69</v>
      </c>
      <c r="D4120" s="44" t="n">
        <v>3.24</v>
      </c>
      <c r="E4120" s="44" t="n">
        <v>0.39</v>
      </c>
      <c r="F4120" s="44" t="n">
        <v>0.495</v>
      </c>
      <c r="G4120" s="44" t="s">
        <v>260</v>
      </c>
      <c r="H4120" s="44" t="s">
        <v>211</v>
      </c>
      <c r="I4120" s="40"/>
      <c r="J4120" s="40"/>
      <c r="K4120" s="40"/>
      <c r="L4120" s="40"/>
      <c r="M4120" s="40"/>
      <c r="N4120" s="40"/>
      <c r="O4120" s="40"/>
      <c r="P4120" s="40"/>
      <c r="Q4120" s="40"/>
      <c r="R4120" s="40"/>
      <c r="S4120" s="40"/>
    </row>
    <row r="4121" s="45" customFormat="true" ht="10.5" hidden="false" customHeight="false" outlineLevel="0" collapsed="false">
      <c r="A4121" s="44" t="s">
        <v>276</v>
      </c>
      <c r="B4121" s="44" t="s">
        <v>490</v>
      </c>
      <c r="C4121" s="44" t="n">
        <v>10.4</v>
      </c>
      <c r="D4121" s="44" t="n">
        <v>3.24</v>
      </c>
      <c r="E4121" s="44" t="n">
        <v>0.39</v>
      </c>
      <c r="F4121" s="44" t="n">
        <v>0.495</v>
      </c>
      <c r="G4121" s="44" t="s">
        <v>260</v>
      </c>
      <c r="H4121" s="44" t="s">
        <v>212</v>
      </c>
      <c r="I4121" s="40"/>
      <c r="J4121" s="40"/>
      <c r="K4121" s="40"/>
      <c r="L4121" s="40"/>
      <c r="M4121" s="40"/>
      <c r="N4121" s="40"/>
      <c r="O4121" s="40"/>
      <c r="P4121" s="40"/>
      <c r="Q4121" s="40"/>
      <c r="R4121" s="40"/>
      <c r="S4121" s="40"/>
    </row>
    <row r="4122" s="45" customFormat="true" ht="10.5" hidden="false" customHeight="false" outlineLevel="0" collapsed="false">
      <c r="A4122" s="44" t="s">
        <v>277</v>
      </c>
      <c r="B4122" s="44" t="s">
        <v>492</v>
      </c>
      <c r="C4122" s="44" t="n">
        <v>10.4</v>
      </c>
      <c r="D4122" s="44" t="n">
        <v>3.24</v>
      </c>
      <c r="E4122" s="44" t="n">
        <v>0.39</v>
      </c>
      <c r="F4122" s="44" t="n">
        <v>0.495</v>
      </c>
      <c r="G4122" s="44" t="s">
        <v>260</v>
      </c>
      <c r="H4122" s="44" t="s">
        <v>213</v>
      </c>
      <c r="I4122" s="40"/>
      <c r="J4122" s="40"/>
      <c r="K4122" s="40"/>
      <c r="L4122" s="40"/>
      <c r="M4122" s="40"/>
      <c r="N4122" s="40"/>
      <c r="O4122" s="40"/>
      <c r="P4122" s="40"/>
      <c r="Q4122" s="40"/>
      <c r="R4122" s="40"/>
      <c r="S4122" s="40"/>
    </row>
    <row r="4123" s="45" customFormat="true" ht="10.5" hidden="false" customHeight="false" outlineLevel="0" collapsed="false">
      <c r="A4123" s="44" t="s">
        <v>278</v>
      </c>
      <c r="B4123" s="44" t="s">
        <v>491</v>
      </c>
      <c r="C4123" s="44" t="n">
        <v>6.69</v>
      </c>
      <c r="D4123" s="44" t="n">
        <v>3.24</v>
      </c>
      <c r="E4123" s="44" t="n">
        <v>0.39</v>
      </c>
      <c r="F4123" s="44" t="n">
        <v>0.495</v>
      </c>
      <c r="G4123" s="44" t="s">
        <v>260</v>
      </c>
      <c r="H4123" s="44" t="s">
        <v>214</v>
      </c>
      <c r="I4123" s="40"/>
      <c r="J4123" s="40"/>
      <c r="K4123" s="40"/>
      <c r="L4123" s="40"/>
      <c r="M4123" s="40"/>
      <c r="N4123" s="40"/>
      <c r="O4123" s="40"/>
      <c r="P4123" s="40"/>
      <c r="Q4123" s="40"/>
      <c r="R4123" s="40"/>
      <c r="S4123" s="40"/>
    </row>
    <row r="4124" s="45" customFormat="true" ht="10.5" hidden="false" customHeight="false" outlineLevel="0" collapsed="false">
      <c r="A4124" s="44" t="s">
        <v>279</v>
      </c>
      <c r="B4124" s="44" t="s">
        <v>493</v>
      </c>
      <c r="C4124" s="44" t="n">
        <v>6.69</v>
      </c>
      <c r="D4124" s="44" t="n">
        <v>3.24</v>
      </c>
      <c r="E4124" s="44" t="n">
        <v>0.39</v>
      </c>
      <c r="F4124" s="44" t="n">
        <v>0.495</v>
      </c>
      <c r="G4124" s="44" t="s">
        <v>260</v>
      </c>
      <c r="H4124" s="44" t="s">
        <v>215</v>
      </c>
      <c r="I4124" s="40"/>
      <c r="J4124" s="40"/>
      <c r="K4124" s="40"/>
      <c r="L4124" s="40"/>
      <c r="M4124" s="40"/>
      <c r="N4124" s="40"/>
      <c r="O4124" s="40"/>
      <c r="P4124" s="40"/>
      <c r="Q4124" s="40"/>
      <c r="R4124" s="40"/>
      <c r="S4124" s="40"/>
    </row>
    <row r="4125" s="45" customFormat="true" ht="10.5" hidden="false" customHeight="false" outlineLevel="0" collapsed="false">
      <c r="A4125" s="44" t="s">
        <v>280</v>
      </c>
      <c r="B4125" s="44" t="s">
        <v>490</v>
      </c>
      <c r="C4125" s="44" t="n">
        <v>10.4</v>
      </c>
      <c r="D4125" s="44" t="n">
        <v>3.24</v>
      </c>
      <c r="E4125" s="44" t="n">
        <v>0.39</v>
      </c>
      <c r="F4125" s="44" t="n">
        <v>0.495</v>
      </c>
      <c r="G4125" s="44" t="s">
        <v>260</v>
      </c>
      <c r="H4125" s="44" t="s">
        <v>216</v>
      </c>
      <c r="I4125" s="40"/>
      <c r="J4125" s="40"/>
      <c r="K4125" s="40"/>
      <c r="L4125" s="40"/>
      <c r="M4125" s="40"/>
      <c r="N4125" s="40"/>
      <c r="O4125" s="40"/>
      <c r="P4125" s="40"/>
      <c r="Q4125" s="40"/>
      <c r="R4125" s="40"/>
      <c r="S4125" s="40"/>
    </row>
    <row r="4126" s="45" customFormat="true" ht="10.5" hidden="false" customHeight="false" outlineLevel="0" collapsed="false">
      <c r="A4126" s="44" t="s">
        <v>281</v>
      </c>
      <c r="B4126" s="44" t="s">
        <v>492</v>
      </c>
      <c r="C4126" s="44" t="n">
        <v>10.4</v>
      </c>
      <c r="D4126" s="44" t="n">
        <v>3.24</v>
      </c>
      <c r="E4126" s="44" t="n">
        <v>0.39</v>
      </c>
      <c r="F4126" s="44" t="n">
        <v>0.495</v>
      </c>
      <c r="G4126" s="44" t="s">
        <v>260</v>
      </c>
      <c r="H4126" s="44" t="s">
        <v>217</v>
      </c>
      <c r="I4126" s="40"/>
      <c r="J4126" s="40"/>
      <c r="K4126" s="40"/>
      <c r="L4126" s="40"/>
      <c r="M4126" s="40"/>
      <c r="N4126" s="40"/>
      <c r="O4126" s="40"/>
      <c r="P4126" s="40"/>
      <c r="Q4126" s="40"/>
      <c r="R4126" s="40"/>
      <c r="S4126" s="40"/>
    </row>
    <row r="4127" s="45" customFormat="true" ht="10.5" hidden="false" customHeight="false" outlineLevel="0" collapsed="false">
      <c r="A4127" s="44" t="s">
        <v>282</v>
      </c>
      <c r="B4127" s="44" t="s">
        <v>493</v>
      </c>
      <c r="C4127" s="44" t="n">
        <v>6.69</v>
      </c>
      <c r="D4127" s="44" t="n">
        <v>3.24</v>
      </c>
      <c r="E4127" s="44" t="n">
        <v>0.39</v>
      </c>
      <c r="F4127" s="44" t="n">
        <v>0.495</v>
      </c>
      <c r="G4127" s="44" t="s">
        <v>260</v>
      </c>
      <c r="H4127" s="44" t="s">
        <v>218</v>
      </c>
      <c r="I4127" s="40"/>
      <c r="J4127" s="40"/>
      <c r="K4127" s="40"/>
      <c r="L4127" s="40"/>
      <c r="M4127" s="40"/>
      <c r="N4127" s="40"/>
      <c r="O4127" s="40"/>
      <c r="P4127" s="40"/>
      <c r="Q4127" s="40"/>
      <c r="R4127" s="40"/>
      <c r="S4127" s="40"/>
    </row>
    <row r="4128" s="45" customFormat="true" ht="10.5" hidden="false" customHeight="false" outlineLevel="0" collapsed="false">
      <c r="A4128" s="44" t="s">
        <v>283</v>
      </c>
      <c r="B4128" s="44" t="s">
        <v>492</v>
      </c>
      <c r="C4128" s="44" t="n">
        <v>10.4</v>
      </c>
      <c r="D4128" s="44" t="n">
        <v>3.24</v>
      </c>
      <c r="E4128" s="44" t="n">
        <v>0.39</v>
      </c>
      <c r="F4128" s="44" t="n">
        <v>0.495</v>
      </c>
      <c r="G4128" s="44" t="s">
        <v>260</v>
      </c>
      <c r="H4128" s="44" t="s">
        <v>219</v>
      </c>
      <c r="I4128" s="40"/>
      <c r="J4128" s="40"/>
      <c r="K4128" s="40"/>
      <c r="L4128" s="40"/>
      <c r="M4128" s="40"/>
      <c r="N4128" s="40"/>
      <c r="O4128" s="40"/>
      <c r="P4128" s="40"/>
      <c r="Q4128" s="40"/>
      <c r="R4128" s="40"/>
      <c r="S4128" s="40"/>
    </row>
    <row r="4129" s="45" customFormat="true" ht="10.5" hidden="false" customHeight="false" outlineLevel="0" collapsed="false">
      <c r="A4129" s="44" t="s">
        <v>284</v>
      </c>
      <c r="B4129" s="44" t="s">
        <v>492</v>
      </c>
      <c r="C4129" s="44" t="n">
        <v>10.4</v>
      </c>
      <c r="D4129" s="44" t="n">
        <v>3.24</v>
      </c>
      <c r="E4129" s="44" t="n">
        <v>0.39</v>
      </c>
      <c r="F4129" s="44" t="n">
        <v>0.495</v>
      </c>
      <c r="G4129" s="44" t="s">
        <v>260</v>
      </c>
      <c r="H4129" s="44" t="s">
        <v>220</v>
      </c>
      <c r="I4129" s="40"/>
      <c r="J4129" s="40"/>
      <c r="K4129" s="40"/>
      <c r="L4129" s="40"/>
      <c r="M4129" s="40"/>
      <c r="N4129" s="40"/>
      <c r="O4129" s="40"/>
      <c r="P4129" s="40"/>
      <c r="Q4129" s="40"/>
      <c r="R4129" s="40"/>
      <c r="S4129" s="40"/>
    </row>
    <row r="4130" s="45" customFormat="true" ht="10.5" hidden="false" customHeight="false" outlineLevel="0" collapsed="false">
      <c r="A4130" s="44" t="s">
        <v>285</v>
      </c>
      <c r="B4130" s="44" t="s">
        <v>490</v>
      </c>
      <c r="C4130" s="44" t="n">
        <v>10.4</v>
      </c>
      <c r="D4130" s="44" t="n">
        <v>3.24</v>
      </c>
      <c r="E4130" s="44" t="n">
        <v>0.39</v>
      </c>
      <c r="F4130" s="44" t="n">
        <v>0.495</v>
      </c>
      <c r="G4130" s="44" t="s">
        <v>260</v>
      </c>
      <c r="H4130" s="44" t="s">
        <v>221</v>
      </c>
      <c r="I4130" s="40"/>
      <c r="J4130" s="40"/>
      <c r="K4130" s="40"/>
      <c r="L4130" s="40"/>
      <c r="M4130" s="40"/>
      <c r="N4130" s="40"/>
      <c r="O4130" s="40"/>
      <c r="P4130" s="40"/>
      <c r="Q4130" s="40"/>
      <c r="R4130" s="40"/>
      <c r="S4130" s="40"/>
    </row>
    <row r="4131" s="45" customFormat="true" ht="10.5" hidden="false" customHeight="false" outlineLevel="0" collapsed="false">
      <c r="A4131" s="44" t="s">
        <v>286</v>
      </c>
      <c r="B4131" s="44" t="s">
        <v>490</v>
      </c>
      <c r="C4131" s="44" t="n">
        <v>10.4</v>
      </c>
      <c r="D4131" s="44" t="n">
        <v>3.24</v>
      </c>
      <c r="E4131" s="44" t="n">
        <v>0.39</v>
      </c>
      <c r="F4131" s="44" t="n">
        <v>0.495</v>
      </c>
      <c r="G4131" s="44" t="s">
        <v>260</v>
      </c>
      <c r="H4131" s="44" t="s">
        <v>222</v>
      </c>
      <c r="I4131" s="40"/>
      <c r="J4131" s="40"/>
      <c r="K4131" s="40"/>
      <c r="L4131" s="40"/>
      <c r="M4131" s="40"/>
      <c r="N4131" s="40"/>
      <c r="O4131" s="40"/>
      <c r="P4131" s="40"/>
      <c r="Q4131" s="40"/>
      <c r="R4131" s="40"/>
      <c r="S4131" s="40"/>
    </row>
    <row r="4132" s="45" customFormat="true" ht="10.5" hidden="false" customHeight="false" outlineLevel="0" collapsed="false">
      <c r="A4132" s="44" t="s">
        <v>287</v>
      </c>
      <c r="B4132" s="44" t="s">
        <v>491</v>
      </c>
      <c r="C4132" s="44" t="n">
        <v>3.34</v>
      </c>
      <c r="D4132" s="44" t="n">
        <v>3.24</v>
      </c>
      <c r="E4132" s="44" t="n">
        <v>0.39</v>
      </c>
      <c r="F4132" s="44" t="n">
        <v>0.495</v>
      </c>
      <c r="G4132" s="44" t="s">
        <v>260</v>
      </c>
      <c r="H4132" s="44" t="s">
        <v>223</v>
      </c>
      <c r="I4132" s="40"/>
      <c r="J4132" s="40"/>
      <c r="K4132" s="40"/>
      <c r="L4132" s="40"/>
      <c r="M4132" s="40"/>
      <c r="N4132" s="40"/>
      <c r="O4132" s="40"/>
      <c r="P4132" s="40"/>
      <c r="Q4132" s="40"/>
      <c r="R4132" s="40"/>
      <c r="S4132" s="40"/>
    </row>
    <row r="4133" s="45" customFormat="true" ht="10.5" hidden="false" customHeight="false" outlineLevel="0" collapsed="false">
      <c r="A4133" s="44" t="s">
        <v>288</v>
      </c>
      <c r="B4133" s="44" t="s">
        <v>490</v>
      </c>
      <c r="C4133" s="44" t="n">
        <v>5.2</v>
      </c>
      <c r="D4133" s="44" t="n">
        <v>3.24</v>
      </c>
      <c r="E4133" s="44" t="n">
        <v>0.39</v>
      </c>
      <c r="F4133" s="44" t="n">
        <v>0.495</v>
      </c>
      <c r="G4133" s="44" t="s">
        <v>260</v>
      </c>
      <c r="H4133" s="44" t="s">
        <v>224</v>
      </c>
      <c r="I4133" s="40"/>
      <c r="J4133" s="40"/>
      <c r="K4133" s="40"/>
      <c r="L4133" s="40"/>
      <c r="M4133" s="40"/>
      <c r="N4133" s="40"/>
      <c r="O4133" s="40"/>
      <c r="P4133" s="40"/>
      <c r="Q4133" s="40"/>
      <c r="R4133" s="40"/>
      <c r="S4133" s="40"/>
    </row>
    <row r="4134" s="45" customFormat="true" ht="10.5" hidden="false" customHeight="false" outlineLevel="0" collapsed="false">
      <c r="A4134" s="44" t="s">
        <v>289</v>
      </c>
      <c r="B4134" s="44" t="s">
        <v>492</v>
      </c>
      <c r="C4134" s="44" t="n">
        <v>5.2</v>
      </c>
      <c r="D4134" s="44" t="n">
        <v>3.24</v>
      </c>
      <c r="E4134" s="44" t="n">
        <v>0.39</v>
      </c>
      <c r="F4134" s="44" t="n">
        <v>0.495</v>
      </c>
      <c r="G4134" s="44" t="s">
        <v>260</v>
      </c>
      <c r="H4134" s="44" t="s">
        <v>227</v>
      </c>
      <c r="I4134" s="40"/>
      <c r="J4134" s="40"/>
      <c r="K4134" s="40"/>
      <c r="L4134" s="40"/>
      <c r="M4134" s="40"/>
      <c r="N4134" s="40"/>
      <c r="O4134" s="40"/>
      <c r="P4134" s="40"/>
      <c r="Q4134" s="40"/>
      <c r="R4134" s="40"/>
      <c r="S4134" s="40"/>
    </row>
    <row r="4135" s="45" customFormat="true" ht="10.5" hidden="false" customHeight="false" outlineLevel="0" collapsed="false">
      <c r="A4135" s="44" t="s">
        <v>290</v>
      </c>
      <c r="B4135" s="44" t="s">
        <v>491</v>
      </c>
      <c r="C4135" s="44" t="n">
        <v>3.34</v>
      </c>
      <c r="D4135" s="44" t="n">
        <v>3.24</v>
      </c>
      <c r="E4135" s="44" t="n">
        <v>0.39</v>
      </c>
      <c r="F4135" s="44" t="n">
        <v>0.495</v>
      </c>
      <c r="G4135" s="44" t="s">
        <v>260</v>
      </c>
      <c r="H4135" s="44" t="s">
        <v>228</v>
      </c>
      <c r="I4135" s="40"/>
      <c r="J4135" s="40"/>
      <c r="K4135" s="40"/>
      <c r="L4135" s="40"/>
      <c r="M4135" s="40"/>
      <c r="N4135" s="40"/>
      <c r="O4135" s="40"/>
      <c r="P4135" s="40"/>
      <c r="Q4135" s="40"/>
      <c r="R4135" s="40"/>
      <c r="S4135" s="40"/>
    </row>
    <row r="4136" s="45" customFormat="true" ht="10.5" hidden="false" customHeight="false" outlineLevel="0" collapsed="false">
      <c r="A4136" s="44" t="s">
        <v>291</v>
      </c>
      <c r="B4136" s="44" t="s">
        <v>493</v>
      </c>
      <c r="C4136" s="44" t="n">
        <v>3.34</v>
      </c>
      <c r="D4136" s="44" t="n">
        <v>3.24</v>
      </c>
      <c r="E4136" s="44" t="n">
        <v>0.39</v>
      </c>
      <c r="F4136" s="44" t="n">
        <v>0.495</v>
      </c>
      <c r="G4136" s="44" t="s">
        <v>260</v>
      </c>
      <c r="H4136" s="44" t="s">
        <v>230</v>
      </c>
      <c r="I4136" s="40"/>
      <c r="J4136" s="40"/>
      <c r="K4136" s="40"/>
      <c r="L4136" s="40"/>
      <c r="M4136" s="40"/>
      <c r="N4136" s="40"/>
      <c r="O4136" s="40"/>
      <c r="P4136" s="40"/>
      <c r="Q4136" s="40"/>
      <c r="R4136" s="40"/>
      <c r="S4136" s="40"/>
    </row>
    <row r="4137" s="45" customFormat="true" ht="10.5" hidden="false" customHeight="false" outlineLevel="0" collapsed="false">
      <c r="A4137" s="44" t="s">
        <v>292</v>
      </c>
      <c r="B4137" s="44" t="s">
        <v>490</v>
      </c>
      <c r="C4137" s="44" t="n">
        <v>5.2</v>
      </c>
      <c r="D4137" s="44" t="n">
        <v>3.24</v>
      </c>
      <c r="E4137" s="44" t="n">
        <v>0.39</v>
      </c>
      <c r="F4137" s="44" t="n">
        <v>0.495</v>
      </c>
      <c r="G4137" s="44" t="s">
        <v>260</v>
      </c>
      <c r="H4137" s="44" t="s">
        <v>231</v>
      </c>
      <c r="I4137" s="40"/>
      <c r="J4137" s="40"/>
      <c r="K4137" s="40"/>
      <c r="L4137" s="40"/>
      <c r="M4137" s="40"/>
      <c r="N4137" s="40"/>
      <c r="O4137" s="40"/>
      <c r="P4137" s="40"/>
      <c r="Q4137" s="40"/>
      <c r="R4137" s="40"/>
      <c r="S4137" s="40"/>
    </row>
    <row r="4138" s="45" customFormat="true" ht="10.5" hidden="false" customHeight="false" outlineLevel="0" collapsed="false">
      <c r="A4138" s="44" t="s">
        <v>293</v>
      </c>
      <c r="B4138" s="44" t="s">
        <v>492</v>
      </c>
      <c r="C4138" s="44" t="n">
        <v>5.2</v>
      </c>
      <c r="D4138" s="44" t="n">
        <v>3.24</v>
      </c>
      <c r="E4138" s="44" t="n">
        <v>0.39</v>
      </c>
      <c r="F4138" s="44" t="n">
        <v>0.495</v>
      </c>
      <c r="G4138" s="44" t="s">
        <v>260</v>
      </c>
      <c r="H4138" s="44" t="s">
        <v>233</v>
      </c>
      <c r="I4138" s="40"/>
      <c r="J4138" s="40"/>
      <c r="K4138" s="40"/>
      <c r="L4138" s="40"/>
      <c r="M4138" s="40"/>
      <c r="N4138" s="40"/>
      <c r="O4138" s="40"/>
      <c r="P4138" s="40"/>
      <c r="Q4138" s="40"/>
      <c r="R4138" s="40"/>
      <c r="S4138" s="40"/>
    </row>
    <row r="4139" s="45" customFormat="true" ht="10.5" hidden="false" customHeight="false" outlineLevel="0" collapsed="false">
      <c r="A4139" s="44" t="s">
        <v>294</v>
      </c>
      <c r="B4139" s="44" t="s">
        <v>493</v>
      </c>
      <c r="C4139" s="44" t="n">
        <v>3.34</v>
      </c>
      <c r="D4139" s="44" t="n">
        <v>3.24</v>
      </c>
      <c r="E4139" s="44" t="n">
        <v>0.39</v>
      </c>
      <c r="F4139" s="44" t="n">
        <v>0.495</v>
      </c>
      <c r="G4139" s="44" t="s">
        <v>260</v>
      </c>
      <c r="H4139" s="44" t="s">
        <v>234</v>
      </c>
      <c r="I4139" s="40"/>
      <c r="J4139" s="40"/>
      <c r="K4139" s="40"/>
      <c r="L4139" s="40"/>
      <c r="M4139" s="40"/>
      <c r="N4139" s="40"/>
      <c r="O4139" s="40"/>
      <c r="P4139" s="40"/>
      <c r="Q4139" s="40"/>
      <c r="R4139" s="40"/>
      <c r="S4139" s="40"/>
    </row>
    <row r="4140" s="45" customFormat="true" ht="10.5" hidden="false" customHeight="false" outlineLevel="0" collapsed="false">
      <c r="A4140" s="44" t="s">
        <v>295</v>
      </c>
      <c r="B4140" s="44" t="s">
        <v>492</v>
      </c>
      <c r="C4140" s="44" t="n">
        <v>5.2</v>
      </c>
      <c r="D4140" s="44" t="n">
        <v>3.24</v>
      </c>
      <c r="E4140" s="44" t="n">
        <v>0.39</v>
      </c>
      <c r="F4140" s="44" t="n">
        <v>0.495</v>
      </c>
      <c r="G4140" s="44" t="s">
        <v>260</v>
      </c>
      <c r="H4140" s="44" t="s">
        <v>236</v>
      </c>
      <c r="I4140" s="40"/>
      <c r="J4140" s="40"/>
      <c r="K4140" s="40"/>
      <c r="L4140" s="40"/>
      <c r="M4140" s="40"/>
      <c r="N4140" s="40"/>
      <c r="O4140" s="40"/>
      <c r="P4140" s="40"/>
      <c r="Q4140" s="40"/>
      <c r="R4140" s="40"/>
      <c r="S4140" s="40"/>
    </row>
    <row r="4141" s="45" customFormat="true" ht="10.5" hidden="false" customHeight="false" outlineLevel="0" collapsed="false">
      <c r="A4141" s="44" t="s">
        <v>296</v>
      </c>
      <c r="B4141" s="44" t="s">
        <v>492</v>
      </c>
      <c r="C4141" s="44" t="n">
        <v>5.2</v>
      </c>
      <c r="D4141" s="44" t="n">
        <v>3.24</v>
      </c>
      <c r="E4141" s="44" t="n">
        <v>0.39</v>
      </c>
      <c r="F4141" s="44" t="n">
        <v>0.495</v>
      </c>
      <c r="G4141" s="44" t="s">
        <v>260</v>
      </c>
      <c r="H4141" s="44" t="s">
        <v>238</v>
      </c>
      <c r="I4141" s="40"/>
      <c r="J4141" s="40"/>
      <c r="K4141" s="40"/>
      <c r="L4141" s="40"/>
      <c r="M4141" s="40"/>
      <c r="N4141" s="40"/>
      <c r="O4141" s="40"/>
      <c r="P4141" s="40"/>
      <c r="Q4141" s="40"/>
      <c r="R4141" s="40"/>
      <c r="S4141" s="40"/>
    </row>
    <row r="4142" s="45" customFormat="true" ht="10.5" hidden="false" customHeight="false" outlineLevel="0" collapsed="false">
      <c r="A4142" s="44" t="s">
        <v>297</v>
      </c>
      <c r="B4142" s="44" t="s">
        <v>490</v>
      </c>
      <c r="C4142" s="44" t="n">
        <v>5.2</v>
      </c>
      <c r="D4142" s="44" t="n">
        <v>3.24</v>
      </c>
      <c r="E4142" s="44" t="n">
        <v>0.39</v>
      </c>
      <c r="F4142" s="44" t="n">
        <v>0.495</v>
      </c>
      <c r="G4142" s="44" t="s">
        <v>260</v>
      </c>
      <c r="H4142" s="44" t="s">
        <v>240</v>
      </c>
      <c r="I4142" s="40"/>
      <c r="J4142" s="40"/>
      <c r="K4142" s="40"/>
      <c r="L4142" s="40"/>
      <c r="M4142" s="40"/>
      <c r="N4142" s="40"/>
      <c r="O4142" s="40"/>
      <c r="P4142" s="40"/>
      <c r="Q4142" s="40"/>
      <c r="R4142" s="40"/>
      <c r="S4142" s="40"/>
    </row>
    <row r="4143" s="45" customFormat="true" ht="10.5" hidden="false" customHeight="false" outlineLevel="0" collapsed="false">
      <c r="A4143" s="44" t="s">
        <v>298</v>
      </c>
      <c r="B4143" s="44" t="s">
        <v>490</v>
      </c>
      <c r="C4143" s="44" t="n">
        <v>5.2</v>
      </c>
      <c r="D4143" s="44" t="n">
        <v>3.24</v>
      </c>
      <c r="E4143" s="44" t="n">
        <v>0.39</v>
      </c>
      <c r="F4143" s="44" t="n">
        <v>0.495</v>
      </c>
      <c r="G4143" s="44" t="s">
        <v>260</v>
      </c>
      <c r="H4143" s="44" t="s">
        <v>242</v>
      </c>
      <c r="I4143" s="40"/>
      <c r="J4143" s="40"/>
      <c r="K4143" s="40"/>
      <c r="L4143" s="40"/>
      <c r="M4143" s="40"/>
      <c r="N4143" s="40"/>
      <c r="O4143" s="40"/>
      <c r="P4143" s="40"/>
      <c r="Q4143" s="40"/>
      <c r="R4143" s="40"/>
      <c r="S4143" s="40"/>
    </row>
    <row r="4144" s="45" customFormat="true" ht="10.5" hidden="false" customHeight="false" outlineLevel="0" collapsed="false">
      <c r="A4144" s="44" t="s">
        <v>299</v>
      </c>
      <c r="B4144" s="44" t="s">
        <v>491</v>
      </c>
      <c r="C4144" s="44" t="n">
        <v>1.11</v>
      </c>
      <c r="D4144" s="44" t="n">
        <v>3.24</v>
      </c>
      <c r="E4144" s="44" t="n">
        <v>0.39</v>
      </c>
      <c r="F4144" s="44" t="n">
        <v>0.495</v>
      </c>
      <c r="G4144" s="44" t="s">
        <v>260</v>
      </c>
      <c r="H4144" s="44" t="s">
        <v>244</v>
      </c>
      <c r="I4144" s="40"/>
      <c r="J4144" s="40"/>
      <c r="K4144" s="40"/>
      <c r="L4144" s="40"/>
      <c r="M4144" s="40"/>
      <c r="N4144" s="40"/>
      <c r="O4144" s="40"/>
      <c r="P4144" s="40"/>
      <c r="Q4144" s="40"/>
      <c r="R4144" s="40"/>
      <c r="S4144" s="40"/>
    </row>
    <row r="4145" s="45" customFormat="true" ht="10.5" hidden="false" customHeight="false" outlineLevel="0" collapsed="false">
      <c r="A4145" s="44" t="s">
        <v>300</v>
      </c>
      <c r="B4145" s="44" t="s">
        <v>493</v>
      </c>
      <c r="C4145" s="44" t="n">
        <v>1.11</v>
      </c>
      <c r="D4145" s="44" t="n">
        <v>3.24</v>
      </c>
      <c r="E4145" s="44" t="n">
        <v>0.39</v>
      </c>
      <c r="F4145" s="44" t="n">
        <v>0.495</v>
      </c>
      <c r="G4145" s="44" t="s">
        <v>260</v>
      </c>
      <c r="H4145" s="44" t="s">
        <v>245</v>
      </c>
      <c r="I4145" s="40"/>
      <c r="J4145" s="40"/>
      <c r="K4145" s="40"/>
      <c r="L4145" s="40"/>
      <c r="M4145" s="40"/>
      <c r="N4145" s="40"/>
      <c r="O4145" s="40"/>
      <c r="P4145" s="40"/>
      <c r="Q4145" s="40"/>
      <c r="R4145" s="40"/>
      <c r="S4145" s="40"/>
    </row>
    <row r="4146" s="45" customFormat="true" ht="10.5" hidden="false" customHeight="false" outlineLevel="0" collapsed="false">
      <c r="A4146" s="44" t="s">
        <v>301</v>
      </c>
      <c r="B4146" s="44" t="s">
        <v>491</v>
      </c>
      <c r="C4146" s="44" t="n">
        <v>1.11</v>
      </c>
      <c r="D4146" s="44" t="n">
        <v>3.24</v>
      </c>
      <c r="E4146" s="44" t="n">
        <v>0.39</v>
      </c>
      <c r="F4146" s="44" t="n">
        <v>0.495</v>
      </c>
      <c r="G4146" s="44" t="s">
        <v>260</v>
      </c>
      <c r="H4146" s="44" t="s">
        <v>247</v>
      </c>
      <c r="I4146" s="40"/>
      <c r="J4146" s="40"/>
      <c r="K4146" s="40"/>
      <c r="L4146" s="40"/>
      <c r="M4146" s="40"/>
      <c r="N4146" s="40"/>
      <c r="O4146" s="40"/>
      <c r="P4146" s="40"/>
      <c r="Q4146" s="40"/>
      <c r="R4146" s="40"/>
      <c r="S4146" s="40"/>
    </row>
    <row r="4147" s="45" customFormat="true" ht="10.5" hidden="false" customHeight="false" outlineLevel="0" collapsed="false">
      <c r="A4147" s="44" t="s">
        <v>302</v>
      </c>
      <c r="B4147" s="44" t="s">
        <v>493</v>
      </c>
      <c r="C4147" s="44" t="n">
        <v>3.32</v>
      </c>
      <c r="D4147" s="44" t="n">
        <v>3.24</v>
      </c>
      <c r="E4147" s="44" t="n">
        <v>0.39</v>
      </c>
      <c r="F4147" s="44" t="n">
        <v>0.495</v>
      </c>
      <c r="G4147" s="44" t="s">
        <v>260</v>
      </c>
      <c r="H4147" s="44" t="s">
        <v>248</v>
      </c>
      <c r="I4147" s="40"/>
      <c r="J4147" s="40"/>
      <c r="K4147" s="40"/>
      <c r="L4147" s="40"/>
      <c r="M4147" s="40"/>
      <c r="N4147" s="40"/>
      <c r="O4147" s="40"/>
      <c r="P4147" s="40"/>
      <c r="Q4147" s="40"/>
      <c r="R4147" s="40"/>
      <c r="S4147" s="40"/>
    </row>
    <row r="4148" s="45" customFormat="true" ht="10.5" hidden="false" customHeight="false" outlineLevel="0" collapsed="false">
      <c r="A4148" s="44" t="s">
        <v>303</v>
      </c>
      <c r="B4148" s="44" t="s">
        <v>491</v>
      </c>
      <c r="C4148" s="44" t="n">
        <v>2.23</v>
      </c>
      <c r="D4148" s="44" t="n">
        <v>3.24</v>
      </c>
      <c r="E4148" s="44" t="n">
        <v>0.39</v>
      </c>
      <c r="F4148" s="44" t="n">
        <v>0.495</v>
      </c>
      <c r="G4148" s="44" t="s">
        <v>260</v>
      </c>
      <c r="H4148" s="44" t="s">
        <v>250</v>
      </c>
      <c r="I4148" s="40"/>
      <c r="J4148" s="40"/>
      <c r="K4148" s="40"/>
      <c r="L4148" s="40"/>
      <c r="M4148" s="40"/>
      <c r="N4148" s="40"/>
      <c r="O4148" s="40"/>
      <c r="P4148" s="40"/>
      <c r="Q4148" s="40"/>
      <c r="R4148" s="40"/>
      <c r="S4148" s="40"/>
    </row>
    <row r="4149" s="45" customFormat="true" ht="10.5" hidden="false" customHeight="false" outlineLevel="0" collapsed="false">
      <c r="A4149" s="44" t="s">
        <v>304</v>
      </c>
      <c r="B4149" s="44" t="s">
        <v>493</v>
      </c>
      <c r="C4149" s="44" t="n">
        <v>2.23</v>
      </c>
      <c r="D4149" s="44" t="n">
        <v>3.24</v>
      </c>
      <c r="E4149" s="44" t="n">
        <v>0.39</v>
      </c>
      <c r="F4149" s="44" t="n">
        <v>0.495</v>
      </c>
      <c r="G4149" s="44" t="s">
        <v>260</v>
      </c>
      <c r="H4149" s="44" t="s">
        <v>251</v>
      </c>
      <c r="I4149" s="40"/>
      <c r="J4149" s="40"/>
      <c r="K4149" s="40"/>
      <c r="L4149" s="40"/>
      <c r="M4149" s="40"/>
      <c r="N4149" s="40"/>
      <c r="O4149" s="40"/>
      <c r="P4149" s="40"/>
      <c r="Q4149" s="40"/>
      <c r="R4149" s="40"/>
      <c r="S4149" s="40"/>
    </row>
    <row r="4150" s="45" customFormat="true" ht="10.5" hidden="false" customHeight="false" outlineLevel="0" collapsed="false">
      <c r="A4150" s="40"/>
      <c r="B4150" s="40"/>
      <c r="C4150" s="40"/>
      <c r="D4150" s="40"/>
      <c r="E4150" s="40"/>
      <c r="F4150" s="40"/>
      <c r="G4150" s="40"/>
      <c r="H4150" s="40"/>
      <c r="I4150" s="40"/>
      <c r="J4150" s="40"/>
      <c r="K4150" s="40"/>
      <c r="L4150" s="40"/>
      <c r="M4150" s="40"/>
      <c r="N4150" s="40"/>
      <c r="O4150" s="40"/>
      <c r="P4150" s="40"/>
      <c r="Q4150" s="40"/>
      <c r="R4150" s="40"/>
      <c r="S4150" s="40"/>
    </row>
    <row r="4151" s="45" customFormat="true" ht="21" hidden="false" customHeight="false" outlineLevel="0" collapsed="false">
      <c r="A4151" s="43"/>
      <c r="B4151" s="44" t="s">
        <v>305</v>
      </c>
      <c r="C4151" s="44" t="s">
        <v>306</v>
      </c>
      <c r="D4151" s="44" t="s">
        <v>307</v>
      </c>
      <c r="E4151" s="40"/>
      <c r="F4151" s="40"/>
      <c r="G4151" s="40"/>
      <c r="H4151" s="40"/>
      <c r="I4151" s="40"/>
      <c r="J4151" s="40"/>
      <c r="K4151" s="40"/>
      <c r="L4151" s="40"/>
      <c r="M4151" s="40"/>
      <c r="N4151" s="40"/>
      <c r="O4151" s="40"/>
      <c r="P4151" s="40"/>
      <c r="Q4151" s="40"/>
      <c r="R4151" s="40"/>
      <c r="S4151" s="40"/>
    </row>
    <row r="4152" s="45" customFormat="true" ht="21" hidden="false" customHeight="false" outlineLevel="0" collapsed="false">
      <c r="A4152" s="44" t="s">
        <v>308</v>
      </c>
      <c r="B4152" s="44" t="s">
        <v>309</v>
      </c>
      <c r="C4152" s="44" t="n">
        <v>17579.87</v>
      </c>
      <c r="D4152" s="44" t="n">
        <v>3.25</v>
      </c>
      <c r="E4152" s="40"/>
      <c r="F4152" s="40"/>
      <c r="G4152" s="40"/>
      <c r="H4152" s="40"/>
      <c r="I4152" s="40"/>
      <c r="J4152" s="40"/>
      <c r="K4152" s="40"/>
      <c r="L4152" s="40"/>
      <c r="M4152" s="40"/>
      <c r="N4152" s="40"/>
      <c r="O4152" s="40"/>
      <c r="P4152" s="40"/>
      <c r="Q4152" s="40"/>
      <c r="R4152" s="40"/>
      <c r="S4152" s="40"/>
    </row>
    <row r="4153" s="45" customFormat="true" ht="21" hidden="false" customHeight="false" outlineLevel="0" collapsed="false">
      <c r="A4153" s="44" t="s">
        <v>310</v>
      </c>
      <c r="B4153" s="44" t="s">
        <v>309</v>
      </c>
      <c r="C4153" s="44" t="n">
        <v>17579.87</v>
      </c>
      <c r="D4153" s="44" t="n">
        <v>3.25</v>
      </c>
      <c r="E4153" s="40"/>
      <c r="F4153" s="40"/>
      <c r="G4153" s="40"/>
      <c r="H4153" s="40"/>
      <c r="I4153" s="40"/>
      <c r="J4153" s="40"/>
      <c r="K4153" s="40"/>
      <c r="L4153" s="40"/>
      <c r="M4153" s="40"/>
      <c r="N4153" s="40"/>
      <c r="O4153" s="40"/>
      <c r="P4153" s="40"/>
      <c r="Q4153" s="40"/>
      <c r="R4153" s="40"/>
      <c r="S4153" s="40"/>
    </row>
    <row r="4154" s="45" customFormat="true" ht="21" hidden="false" customHeight="false" outlineLevel="0" collapsed="false">
      <c r="A4154" s="44" t="s">
        <v>311</v>
      </c>
      <c r="B4154" s="44" t="s">
        <v>309</v>
      </c>
      <c r="C4154" s="44" t="n">
        <v>14063.9</v>
      </c>
      <c r="D4154" s="44" t="n">
        <v>3.25</v>
      </c>
      <c r="E4154" s="40"/>
      <c r="F4154" s="40"/>
      <c r="G4154" s="40"/>
      <c r="H4154" s="40"/>
      <c r="I4154" s="40"/>
      <c r="J4154" s="40"/>
      <c r="K4154" s="40"/>
      <c r="L4154" s="40"/>
      <c r="M4154" s="40"/>
      <c r="N4154" s="40"/>
      <c r="O4154" s="40"/>
      <c r="P4154" s="40"/>
      <c r="Q4154" s="40"/>
      <c r="R4154" s="40"/>
      <c r="S4154" s="40"/>
    </row>
    <row r="4155" s="45" customFormat="true" ht="21" hidden="false" customHeight="false" outlineLevel="0" collapsed="false">
      <c r="A4155" s="44" t="s">
        <v>312</v>
      </c>
      <c r="B4155" s="44" t="s">
        <v>309</v>
      </c>
      <c r="C4155" s="44" t="n">
        <v>17579.87</v>
      </c>
      <c r="D4155" s="44" t="n">
        <v>3.25</v>
      </c>
      <c r="E4155" s="40"/>
      <c r="F4155" s="40"/>
      <c r="G4155" s="40"/>
      <c r="H4155" s="40"/>
      <c r="I4155" s="40"/>
      <c r="J4155" s="40"/>
      <c r="K4155" s="40"/>
      <c r="L4155" s="40"/>
      <c r="M4155" s="40"/>
      <c r="N4155" s="40"/>
      <c r="O4155" s="40"/>
      <c r="P4155" s="40"/>
      <c r="Q4155" s="40"/>
      <c r="R4155" s="40"/>
      <c r="S4155" s="40"/>
    </row>
    <row r="4156" s="45" customFormat="true" ht="21" hidden="false" customHeight="false" outlineLevel="0" collapsed="false">
      <c r="A4156" s="44" t="s">
        <v>313</v>
      </c>
      <c r="B4156" s="44" t="s">
        <v>309</v>
      </c>
      <c r="C4156" s="44" t="n">
        <v>17579.87</v>
      </c>
      <c r="D4156" s="44" t="n">
        <v>3.25</v>
      </c>
      <c r="E4156" s="40"/>
      <c r="F4156" s="40"/>
      <c r="G4156" s="40"/>
      <c r="H4156" s="40"/>
      <c r="I4156" s="40"/>
      <c r="J4156" s="40"/>
      <c r="K4156" s="40"/>
      <c r="L4156" s="40"/>
      <c r="M4156" s="40"/>
      <c r="N4156" s="40"/>
      <c r="O4156" s="40"/>
      <c r="P4156" s="40"/>
      <c r="Q4156" s="40"/>
      <c r="R4156" s="40"/>
      <c r="S4156" s="40"/>
    </row>
    <row r="4157" s="45" customFormat="true" ht="21" hidden="false" customHeight="false" outlineLevel="0" collapsed="false">
      <c r="A4157" s="44" t="s">
        <v>314</v>
      </c>
      <c r="B4157" s="44" t="s">
        <v>309</v>
      </c>
      <c r="C4157" s="44" t="n">
        <v>17579.87</v>
      </c>
      <c r="D4157" s="44" t="n">
        <v>3.25</v>
      </c>
      <c r="E4157" s="40"/>
      <c r="F4157" s="40"/>
      <c r="G4157" s="40"/>
      <c r="H4157" s="40"/>
      <c r="I4157" s="40"/>
      <c r="J4157" s="40"/>
      <c r="K4157" s="40"/>
      <c r="L4157" s="40"/>
      <c r="M4157" s="40"/>
      <c r="N4157" s="40"/>
      <c r="O4157" s="40"/>
      <c r="P4157" s="40"/>
      <c r="Q4157" s="40"/>
      <c r="R4157" s="40"/>
      <c r="S4157" s="40"/>
    </row>
    <row r="4158" s="45" customFormat="true" ht="21" hidden="false" customHeight="false" outlineLevel="0" collapsed="false">
      <c r="A4158" s="44" t="s">
        <v>315</v>
      </c>
      <c r="B4158" s="44" t="s">
        <v>309</v>
      </c>
      <c r="C4158" s="44" t="n">
        <v>17579.87</v>
      </c>
      <c r="D4158" s="44" t="n">
        <v>3.25</v>
      </c>
      <c r="E4158" s="40"/>
      <c r="F4158" s="40"/>
      <c r="G4158" s="40"/>
      <c r="H4158" s="40"/>
      <c r="I4158" s="40"/>
      <c r="J4158" s="40"/>
      <c r="K4158" s="40"/>
      <c r="L4158" s="40"/>
      <c r="M4158" s="40"/>
      <c r="N4158" s="40"/>
      <c r="O4158" s="40"/>
      <c r="P4158" s="40"/>
      <c r="Q4158" s="40"/>
      <c r="R4158" s="40"/>
      <c r="S4158" s="40"/>
    </row>
    <row r="4159" s="45" customFormat="true" ht="21" hidden="false" customHeight="false" outlineLevel="0" collapsed="false">
      <c r="A4159" s="44" t="s">
        <v>316</v>
      </c>
      <c r="B4159" s="44" t="s">
        <v>309</v>
      </c>
      <c r="C4159" s="44" t="n">
        <v>17579.87</v>
      </c>
      <c r="D4159" s="44" t="n">
        <v>3.25</v>
      </c>
      <c r="E4159" s="40"/>
      <c r="F4159" s="40"/>
      <c r="G4159" s="40"/>
      <c r="H4159" s="40"/>
      <c r="I4159" s="40"/>
      <c r="J4159" s="40"/>
      <c r="K4159" s="40"/>
      <c r="L4159" s="40"/>
      <c r="M4159" s="40"/>
      <c r="N4159" s="40"/>
      <c r="O4159" s="40"/>
      <c r="P4159" s="40"/>
      <c r="Q4159" s="40"/>
      <c r="R4159" s="40"/>
      <c r="S4159" s="40"/>
    </row>
    <row r="4160" s="45" customFormat="true" ht="21" hidden="false" customHeight="false" outlineLevel="0" collapsed="false">
      <c r="A4160" s="44" t="s">
        <v>317</v>
      </c>
      <c r="B4160" s="44" t="s">
        <v>309</v>
      </c>
      <c r="C4160" s="44" t="n">
        <v>35159.74</v>
      </c>
      <c r="D4160" s="44" t="n">
        <v>3.25</v>
      </c>
      <c r="E4160" s="40"/>
      <c r="F4160" s="40"/>
      <c r="G4160" s="40"/>
      <c r="H4160" s="40"/>
      <c r="I4160" s="40"/>
      <c r="J4160" s="40"/>
      <c r="K4160" s="40"/>
      <c r="L4160" s="40"/>
      <c r="M4160" s="40"/>
      <c r="N4160" s="40"/>
      <c r="O4160" s="40"/>
      <c r="P4160" s="40"/>
      <c r="Q4160" s="40"/>
      <c r="R4160" s="40"/>
      <c r="S4160" s="40"/>
    </row>
    <row r="4161" s="45" customFormat="true" ht="21" hidden="false" customHeight="false" outlineLevel="0" collapsed="false">
      <c r="A4161" s="44" t="s">
        <v>318</v>
      </c>
      <c r="B4161" s="44" t="s">
        <v>309</v>
      </c>
      <c r="C4161" s="44" t="n">
        <v>35159.74</v>
      </c>
      <c r="D4161" s="44" t="n">
        <v>3.25</v>
      </c>
      <c r="E4161" s="40"/>
      <c r="F4161" s="40"/>
      <c r="G4161" s="40"/>
      <c r="H4161" s="40"/>
      <c r="I4161" s="40"/>
      <c r="J4161" s="40"/>
      <c r="K4161" s="40"/>
      <c r="L4161" s="40"/>
      <c r="M4161" s="40"/>
      <c r="N4161" s="40"/>
      <c r="O4161" s="40"/>
      <c r="P4161" s="40"/>
      <c r="Q4161" s="40"/>
      <c r="R4161" s="40"/>
      <c r="S4161" s="40"/>
    </row>
    <row r="4162" s="45" customFormat="true" ht="21" hidden="false" customHeight="false" outlineLevel="0" collapsed="false">
      <c r="A4162" s="44" t="s">
        <v>319</v>
      </c>
      <c r="B4162" s="44" t="s">
        <v>309</v>
      </c>
      <c r="C4162" s="44" t="n">
        <v>35159.74</v>
      </c>
      <c r="D4162" s="44" t="n">
        <v>3.25</v>
      </c>
      <c r="E4162" s="40"/>
      <c r="F4162" s="40"/>
      <c r="G4162" s="40"/>
      <c r="H4162" s="40"/>
      <c r="I4162" s="40"/>
      <c r="J4162" s="40"/>
      <c r="K4162" s="40"/>
      <c r="L4162" s="40"/>
      <c r="M4162" s="40"/>
      <c r="N4162" s="40"/>
      <c r="O4162" s="40"/>
      <c r="P4162" s="40"/>
      <c r="Q4162" s="40"/>
      <c r="R4162" s="40"/>
      <c r="S4162" s="40"/>
    </row>
    <row r="4163" s="45" customFormat="true" ht="21" hidden="false" customHeight="false" outlineLevel="0" collapsed="false">
      <c r="A4163" s="44" t="s">
        <v>320</v>
      </c>
      <c r="B4163" s="44" t="s">
        <v>309</v>
      </c>
      <c r="C4163" s="44" t="n">
        <v>35159.74</v>
      </c>
      <c r="D4163" s="44" t="n">
        <v>3.25</v>
      </c>
      <c r="E4163" s="40"/>
      <c r="F4163" s="40"/>
      <c r="G4163" s="40"/>
      <c r="H4163" s="40"/>
      <c r="I4163" s="40"/>
      <c r="J4163" s="40"/>
      <c r="K4163" s="40"/>
      <c r="L4163" s="40"/>
      <c r="M4163" s="40"/>
      <c r="N4163" s="40"/>
      <c r="O4163" s="40"/>
      <c r="P4163" s="40"/>
      <c r="Q4163" s="40"/>
      <c r="R4163" s="40"/>
      <c r="S4163" s="40"/>
    </row>
    <row r="4164" s="45" customFormat="true" ht="21" hidden="false" customHeight="false" outlineLevel="0" collapsed="false">
      <c r="A4164" s="44" t="s">
        <v>321</v>
      </c>
      <c r="B4164" s="44" t="s">
        <v>309</v>
      </c>
      <c r="C4164" s="44" t="n">
        <v>35159.74</v>
      </c>
      <c r="D4164" s="44" t="n">
        <v>3.25</v>
      </c>
      <c r="E4164" s="40"/>
      <c r="F4164" s="40"/>
      <c r="G4164" s="40"/>
      <c r="H4164" s="40"/>
      <c r="I4164" s="40"/>
      <c r="J4164" s="40"/>
      <c r="K4164" s="40"/>
      <c r="L4164" s="40"/>
      <c r="M4164" s="40"/>
      <c r="N4164" s="40"/>
      <c r="O4164" s="40"/>
      <c r="P4164" s="40"/>
      <c r="Q4164" s="40"/>
      <c r="R4164" s="40"/>
      <c r="S4164" s="40"/>
    </row>
    <row r="4165" s="45" customFormat="true" ht="21" hidden="false" customHeight="false" outlineLevel="0" collapsed="false">
      <c r="A4165" s="44" t="s">
        <v>322</v>
      </c>
      <c r="B4165" s="44" t="s">
        <v>309</v>
      </c>
      <c r="C4165" s="44" t="n">
        <v>35159.74</v>
      </c>
      <c r="D4165" s="44" t="n">
        <v>3.25</v>
      </c>
      <c r="E4165" s="40"/>
      <c r="F4165" s="40"/>
      <c r="G4165" s="40"/>
      <c r="H4165" s="40"/>
      <c r="I4165" s="40"/>
      <c r="J4165" s="40"/>
      <c r="K4165" s="40"/>
      <c r="L4165" s="40"/>
      <c r="M4165" s="40"/>
      <c r="N4165" s="40"/>
      <c r="O4165" s="40"/>
      <c r="P4165" s="40"/>
      <c r="Q4165" s="40"/>
      <c r="R4165" s="40"/>
      <c r="S4165" s="40"/>
    </row>
    <row r="4166" s="45" customFormat="true" ht="21" hidden="false" customHeight="false" outlineLevel="0" collapsed="false">
      <c r="A4166" s="44" t="s">
        <v>323</v>
      </c>
      <c r="B4166" s="44" t="s">
        <v>309</v>
      </c>
      <c r="C4166" s="44" t="n">
        <v>35159.74</v>
      </c>
      <c r="D4166" s="44" t="n">
        <v>3.25</v>
      </c>
      <c r="E4166" s="40"/>
      <c r="F4166" s="40"/>
      <c r="G4166" s="40"/>
      <c r="H4166" s="40"/>
      <c r="I4166" s="40"/>
      <c r="J4166" s="40"/>
      <c r="K4166" s="40"/>
      <c r="L4166" s="40"/>
      <c r="M4166" s="40"/>
      <c r="N4166" s="40"/>
      <c r="O4166" s="40"/>
      <c r="P4166" s="40"/>
      <c r="Q4166" s="40"/>
      <c r="R4166" s="40"/>
      <c r="S4166" s="40"/>
    </row>
    <row r="4167" s="45" customFormat="true" ht="21" hidden="false" customHeight="false" outlineLevel="0" collapsed="false">
      <c r="A4167" s="44" t="s">
        <v>324</v>
      </c>
      <c r="B4167" s="44" t="s">
        <v>309</v>
      </c>
      <c r="C4167" s="44" t="n">
        <v>35159.74</v>
      </c>
      <c r="D4167" s="44" t="n">
        <v>3.25</v>
      </c>
      <c r="E4167" s="40"/>
      <c r="F4167" s="40"/>
      <c r="G4167" s="40"/>
      <c r="H4167" s="40"/>
      <c r="I4167" s="40"/>
      <c r="J4167" s="40"/>
      <c r="K4167" s="40"/>
      <c r="L4167" s="40"/>
      <c r="M4167" s="40"/>
      <c r="N4167" s="40"/>
      <c r="O4167" s="40"/>
      <c r="P4167" s="40"/>
      <c r="Q4167" s="40"/>
      <c r="R4167" s="40"/>
      <c r="S4167" s="40"/>
    </row>
    <row r="4168" s="45" customFormat="true" ht="21" hidden="false" customHeight="false" outlineLevel="0" collapsed="false">
      <c r="A4168" s="44" t="s">
        <v>325</v>
      </c>
      <c r="B4168" s="44" t="s">
        <v>309</v>
      </c>
      <c r="C4168" s="44" t="n">
        <v>17579.87</v>
      </c>
      <c r="D4168" s="44" t="n">
        <v>3.25</v>
      </c>
      <c r="E4168" s="40"/>
      <c r="F4168" s="40"/>
      <c r="G4168" s="40"/>
      <c r="H4168" s="40"/>
      <c r="I4168" s="40"/>
      <c r="J4168" s="40"/>
      <c r="K4168" s="40"/>
      <c r="L4168" s="40"/>
      <c r="M4168" s="40"/>
      <c r="N4168" s="40"/>
      <c r="O4168" s="40"/>
      <c r="P4168" s="40"/>
      <c r="Q4168" s="40"/>
      <c r="R4168" s="40"/>
      <c r="S4168" s="40"/>
    </row>
    <row r="4169" s="45" customFormat="true" ht="21" hidden="false" customHeight="false" outlineLevel="0" collapsed="false">
      <c r="A4169" s="44" t="s">
        <v>326</v>
      </c>
      <c r="B4169" s="44" t="s">
        <v>309</v>
      </c>
      <c r="C4169" s="44" t="n">
        <v>17579.87</v>
      </c>
      <c r="D4169" s="44" t="n">
        <v>3.25</v>
      </c>
      <c r="E4169" s="40"/>
      <c r="F4169" s="40"/>
      <c r="G4169" s="40"/>
      <c r="H4169" s="40"/>
      <c r="I4169" s="40"/>
      <c r="J4169" s="40"/>
      <c r="K4169" s="40"/>
      <c r="L4169" s="40"/>
      <c r="M4169" s="40"/>
      <c r="N4169" s="40"/>
      <c r="O4169" s="40"/>
      <c r="P4169" s="40"/>
      <c r="Q4169" s="40"/>
      <c r="R4169" s="40"/>
      <c r="S4169" s="40"/>
    </row>
    <row r="4170" s="45" customFormat="true" ht="21" hidden="false" customHeight="false" outlineLevel="0" collapsed="false">
      <c r="A4170" s="44" t="s">
        <v>327</v>
      </c>
      <c r="B4170" s="44" t="s">
        <v>309</v>
      </c>
      <c r="C4170" s="44" t="n">
        <v>17579.87</v>
      </c>
      <c r="D4170" s="44" t="n">
        <v>3.25</v>
      </c>
      <c r="E4170" s="40"/>
      <c r="F4170" s="40"/>
      <c r="G4170" s="40"/>
      <c r="H4170" s="40"/>
      <c r="I4170" s="40"/>
      <c r="J4170" s="40"/>
      <c r="K4170" s="40"/>
      <c r="L4170" s="40"/>
      <c r="M4170" s="40"/>
      <c r="N4170" s="40"/>
      <c r="O4170" s="40"/>
      <c r="P4170" s="40"/>
      <c r="Q4170" s="40"/>
      <c r="R4170" s="40"/>
      <c r="S4170" s="40"/>
    </row>
    <row r="4171" s="45" customFormat="true" ht="21" hidden="false" customHeight="false" outlineLevel="0" collapsed="false">
      <c r="A4171" s="44" t="s">
        <v>328</v>
      </c>
      <c r="B4171" s="44" t="s">
        <v>309</v>
      </c>
      <c r="C4171" s="44" t="n">
        <v>17579.87</v>
      </c>
      <c r="D4171" s="44" t="n">
        <v>3.25</v>
      </c>
      <c r="E4171" s="40"/>
      <c r="F4171" s="40"/>
      <c r="G4171" s="40"/>
      <c r="H4171" s="40"/>
      <c r="I4171" s="40"/>
      <c r="J4171" s="40"/>
      <c r="K4171" s="40"/>
      <c r="L4171" s="40"/>
      <c r="M4171" s="40"/>
      <c r="N4171" s="40"/>
      <c r="O4171" s="40"/>
      <c r="P4171" s="40"/>
      <c r="Q4171" s="40"/>
      <c r="R4171" s="40"/>
      <c r="S4171" s="40"/>
    </row>
    <row r="4172" s="45" customFormat="true" ht="21" hidden="false" customHeight="false" outlineLevel="0" collapsed="false">
      <c r="A4172" s="44" t="s">
        <v>329</v>
      </c>
      <c r="B4172" s="44" t="s">
        <v>309</v>
      </c>
      <c r="C4172" s="44" t="n">
        <v>17579.87</v>
      </c>
      <c r="D4172" s="44" t="n">
        <v>3.25</v>
      </c>
      <c r="E4172" s="40"/>
      <c r="F4172" s="40"/>
      <c r="G4172" s="40"/>
      <c r="H4172" s="40"/>
      <c r="I4172" s="40"/>
      <c r="J4172" s="40"/>
      <c r="K4172" s="40"/>
      <c r="L4172" s="40"/>
      <c r="M4172" s="40"/>
      <c r="N4172" s="40"/>
      <c r="O4172" s="40"/>
      <c r="P4172" s="40"/>
      <c r="Q4172" s="40"/>
      <c r="R4172" s="40"/>
      <c r="S4172" s="40"/>
    </row>
    <row r="4173" s="45" customFormat="true" ht="21" hidden="false" customHeight="false" outlineLevel="0" collapsed="false">
      <c r="A4173" s="44" t="s">
        <v>330</v>
      </c>
      <c r="B4173" s="44" t="s">
        <v>309</v>
      </c>
      <c r="C4173" s="44" t="n">
        <v>17579.87</v>
      </c>
      <c r="D4173" s="44" t="n">
        <v>3.25</v>
      </c>
      <c r="E4173" s="40"/>
      <c r="F4173" s="40"/>
      <c r="G4173" s="40"/>
      <c r="H4173" s="40"/>
      <c r="I4173" s="40"/>
      <c r="J4173" s="40"/>
      <c r="K4173" s="40"/>
      <c r="L4173" s="40"/>
      <c r="M4173" s="40"/>
      <c r="N4173" s="40"/>
      <c r="O4173" s="40"/>
      <c r="P4173" s="40"/>
      <c r="Q4173" s="40"/>
      <c r="R4173" s="40"/>
      <c r="S4173" s="40"/>
    </row>
    <row r="4174" s="45" customFormat="true" ht="21" hidden="false" customHeight="false" outlineLevel="0" collapsed="false">
      <c r="A4174" s="44" t="s">
        <v>331</v>
      </c>
      <c r="B4174" s="44" t="s">
        <v>309</v>
      </c>
      <c r="C4174" s="44" t="n">
        <v>17579.87</v>
      </c>
      <c r="D4174" s="44" t="n">
        <v>3.25</v>
      </c>
      <c r="E4174" s="40"/>
      <c r="F4174" s="40"/>
      <c r="G4174" s="40"/>
      <c r="H4174" s="40"/>
      <c r="I4174" s="40"/>
      <c r="J4174" s="40"/>
      <c r="K4174" s="40"/>
      <c r="L4174" s="40"/>
      <c r="M4174" s="40"/>
      <c r="N4174" s="40"/>
      <c r="O4174" s="40"/>
      <c r="P4174" s="40"/>
      <c r="Q4174" s="40"/>
      <c r="R4174" s="40"/>
      <c r="S4174" s="40"/>
    </row>
    <row r="4175" s="45" customFormat="true" ht="21" hidden="false" customHeight="false" outlineLevel="0" collapsed="false">
      <c r="A4175" s="44" t="s">
        <v>332</v>
      </c>
      <c r="B4175" s="44" t="s">
        <v>309</v>
      </c>
      <c r="C4175" s="44" t="n">
        <v>17579.87</v>
      </c>
      <c r="D4175" s="44" t="n">
        <v>3.25</v>
      </c>
      <c r="E4175" s="40"/>
      <c r="F4175" s="40"/>
      <c r="G4175" s="40"/>
      <c r="H4175" s="40"/>
      <c r="I4175" s="40"/>
      <c r="J4175" s="40"/>
      <c r="K4175" s="40"/>
      <c r="L4175" s="40"/>
      <c r="M4175" s="40"/>
      <c r="N4175" s="40"/>
      <c r="O4175" s="40"/>
      <c r="P4175" s="40"/>
      <c r="Q4175" s="40"/>
      <c r="R4175" s="40"/>
      <c r="S4175" s="40"/>
    </row>
    <row r="4176" s="45" customFormat="true" ht="10.5" hidden="false" customHeight="false" outlineLevel="0" collapsed="false">
      <c r="A4176" s="40"/>
      <c r="B4176" s="40"/>
      <c r="C4176" s="40"/>
      <c r="D4176" s="40"/>
      <c r="E4176" s="40"/>
      <c r="F4176" s="40"/>
      <c r="G4176" s="40"/>
      <c r="H4176" s="40"/>
      <c r="I4176" s="40"/>
      <c r="J4176" s="40"/>
      <c r="K4176" s="40"/>
      <c r="L4176" s="40"/>
      <c r="M4176" s="40"/>
      <c r="N4176" s="40"/>
      <c r="O4176" s="40"/>
      <c r="P4176" s="40"/>
      <c r="Q4176" s="40"/>
      <c r="R4176" s="40"/>
      <c r="S4176" s="40"/>
    </row>
    <row r="4177" s="45" customFormat="true" ht="21" hidden="false" customHeight="false" outlineLevel="0" collapsed="false">
      <c r="A4177" s="43"/>
      <c r="B4177" s="44" t="s">
        <v>305</v>
      </c>
      <c r="C4177" s="44" t="s">
        <v>333</v>
      </c>
      <c r="D4177" s="44" t="s">
        <v>334</v>
      </c>
      <c r="E4177" s="44" t="s">
        <v>335</v>
      </c>
      <c r="F4177" s="44" t="s">
        <v>336</v>
      </c>
      <c r="G4177" s="44" t="s">
        <v>337</v>
      </c>
      <c r="H4177" s="44" t="s">
        <v>338</v>
      </c>
      <c r="I4177" s="40"/>
      <c r="J4177" s="40"/>
      <c r="K4177" s="40"/>
      <c r="L4177" s="40"/>
      <c r="M4177" s="40"/>
      <c r="N4177" s="40"/>
      <c r="O4177" s="40"/>
      <c r="P4177" s="40"/>
      <c r="Q4177" s="40"/>
      <c r="R4177" s="40"/>
      <c r="S4177" s="40"/>
    </row>
    <row r="4178" s="45" customFormat="true" ht="21" hidden="false" customHeight="false" outlineLevel="0" collapsed="false">
      <c r="A4178" s="44" t="s">
        <v>339</v>
      </c>
      <c r="B4178" s="44" t="s">
        <v>340</v>
      </c>
      <c r="C4178" s="44" t="n">
        <v>0.58</v>
      </c>
      <c r="D4178" s="44" t="n">
        <v>375</v>
      </c>
      <c r="E4178" s="44" t="n">
        <v>1.06</v>
      </c>
      <c r="F4178" s="44" t="n">
        <v>686.64</v>
      </c>
      <c r="G4178" s="44" t="n">
        <v>1</v>
      </c>
      <c r="H4178" s="44" t="s">
        <v>341</v>
      </c>
      <c r="I4178" s="40"/>
      <c r="J4178" s="40"/>
      <c r="K4178" s="40"/>
      <c r="L4178" s="40"/>
      <c r="M4178" s="40"/>
      <c r="N4178" s="40"/>
      <c r="O4178" s="40"/>
      <c r="P4178" s="40"/>
      <c r="Q4178" s="40"/>
      <c r="R4178" s="40"/>
      <c r="S4178" s="40"/>
    </row>
    <row r="4179" s="45" customFormat="true" ht="21" hidden="false" customHeight="false" outlineLevel="0" collapsed="false">
      <c r="A4179" s="44" t="s">
        <v>342</v>
      </c>
      <c r="B4179" s="44" t="s">
        <v>340</v>
      </c>
      <c r="C4179" s="44" t="n">
        <v>0.58</v>
      </c>
      <c r="D4179" s="44" t="n">
        <v>375</v>
      </c>
      <c r="E4179" s="44" t="n">
        <v>1.06</v>
      </c>
      <c r="F4179" s="44" t="n">
        <v>686.64</v>
      </c>
      <c r="G4179" s="44" t="n">
        <v>1</v>
      </c>
      <c r="H4179" s="44" t="s">
        <v>341</v>
      </c>
      <c r="I4179" s="40"/>
      <c r="J4179" s="40"/>
      <c r="K4179" s="40"/>
      <c r="L4179" s="40"/>
      <c r="M4179" s="40"/>
      <c r="N4179" s="40"/>
      <c r="O4179" s="40"/>
      <c r="P4179" s="40"/>
      <c r="Q4179" s="40"/>
      <c r="R4179" s="40"/>
      <c r="S4179" s="40"/>
    </row>
    <row r="4180" s="45" customFormat="true" ht="21" hidden="false" customHeight="false" outlineLevel="0" collapsed="false">
      <c r="A4180" s="44" t="s">
        <v>343</v>
      </c>
      <c r="B4180" s="44" t="s">
        <v>340</v>
      </c>
      <c r="C4180" s="44" t="n">
        <v>0.58</v>
      </c>
      <c r="D4180" s="44" t="n">
        <v>375</v>
      </c>
      <c r="E4180" s="44" t="n">
        <v>0.85</v>
      </c>
      <c r="F4180" s="44" t="n">
        <v>549.31</v>
      </c>
      <c r="G4180" s="44" t="n">
        <v>1</v>
      </c>
      <c r="H4180" s="44" t="s">
        <v>341</v>
      </c>
      <c r="I4180" s="40"/>
      <c r="J4180" s="40"/>
      <c r="K4180" s="40"/>
      <c r="L4180" s="40"/>
      <c r="M4180" s="40"/>
      <c r="N4180" s="40"/>
      <c r="O4180" s="40"/>
      <c r="P4180" s="40"/>
      <c r="Q4180" s="40"/>
      <c r="R4180" s="40"/>
      <c r="S4180" s="40"/>
    </row>
    <row r="4181" s="45" customFormat="true" ht="21" hidden="false" customHeight="false" outlineLevel="0" collapsed="false">
      <c r="A4181" s="44" t="s">
        <v>344</v>
      </c>
      <c r="B4181" s="44" t="s">
        <v>340</v>
      </c>
      <c r="C4181" s="44" t="n">
        <v>0.58</v>
      </c>
      <c r="D4181" s="44" t="n">
        <v>375</v>
      </c>
      <c r="E4181" s="44" t="n">
        <v>1.06</v>
      </c>
      <c r="F4181" s="44" t="n">
        <v>686.64</v>
      </c>
      <c r="G4181" s="44" t="n">
        <v>1</v>
      </c>
      <c r="H4181" s="44" t="s">
        <v>341</v>
      </c>
      <c r="I4181" s="40"/>
      <c r="J4181" s="40"/>
      <c r="K4181" s="40"/>
      <c r="L4181" s="40"/>
      <c r="M4181" s="40"/>
      <c r="N4181" s="40"/>
      <c r="O4181" s="40"/>
      <c r="P4181" s="40"/>
      <c r="Q4181" s="40"/>
      <c r="R4181" s="40"/>
      <c r="S4181" s="40"/>
    </row>
    <row r="4182" s="45" customFormat="true" ht="21" hidden="false" customHeight="false" outlineLevel="0" collapsed="false">
      <c r="A4182" s="44" t="s">
        <v>345</v>
      </c>
      <c r="B4182" s="44" t="s">
        <v>340</v>
      </c>
      <c r="C4182" s="44" t="n">
        <v>0.58</v>
      </c>
      <c r="D4182" s="44" t="n">
        <v>375</v>
      </c>
      <c r="E4182" s="44" t="n">
        <v>1.06</v>
      </c>
      <c r="F4182" s="44" t="n">
        <v>686.64</v>
      </c>
      <c r="G4182" s="44" t="n">
        <v>1</v>
      </c>
      <c r="H4182" s="44" t="s">
        <v>341</v>
      </c>
      <c r="I4182" s="40"/>
      <c r="J4182" s="40"/>
      <c r="K4182" s="40"/>
      <c r="L4182" s="40"/>
      <c r="M4182" s="40"/>
      <c r="N4182" s="40"/>
      <c r="O4182" s="40"/>
      <c r="P4182" s="40"/>
      <c r="Q4182" s="40"/>
      <c r="R4182" s="40"/>
      <c r="S4182" s="40"/>
    </row>
    <row r="4183" s="45" customFormat="true" ht="21" hidden="false" customHeight="false" outlineLevel="0" collapsed="false">
      <c r="A4183" s="44" t="s">
        <v>346</v>
      </c>
      <c r="B4183" s="44" t="s">
        <v>340</v>
      </c>
      <c r="C4183" s="44" t="n">
        <v>0.58</v>
      </c>
      <c r="D4183" s="44" t="n">
        <v>375</v>
      </c>
      <c r="E4183" s="44" t="n">
        <v>1.06</v>
      </c>
      <c r="F4183" s="44" t="n">
        <v>686.64</v>
      </c>
      <c r="G4183" s="44" t="n">
        <v>1</v>
      </c>
      <c r="H4183" s="44" t="s">
        <v>341</v>
      </c>
      <c r="I4183" s="40"/>
      <c r="J4183" s="40"/>
      <c r="K4183" s="40"/>
      <c r="L4183" s="40"/>
      <c r="M4183" s="40"/>
      <c r="N4183" s="40"/>
      <c r="O4183" s="40"/>
      <c r="P4183" s="40"/>
      <c r="Q4183" s="40"/>
      <c r="R4183" s="40"/>
      <c r="S4183" s="40"/>
    </row>
    <row r="4184" s="45" customFormat="true" ht="21" hidden="false" customHeight="false" outlineLevel="0" collapsed="false">
      <c r="A4184" s="44" t="s">
        <v>347</v>
      </c>
      <c r="B4184" s="44" t="s">
        <v>340</v>
      </c>
      <c r="C4184" s="44" t="n">
        <v>0.58</v>
      </c>
      <c r="D4184" s="44" t="n">
        <v>375</v>
      </c>
      <c r="E4184" s="44" t="n">
        <v>1.06</v>
      </c>
      <c r="F4184" s="44" t="n">
        <v>686.64</v>
      </c>
      <c r="G4184" s="44" t="n">
        <v>1</v>
      </c>
      <c r="H4184" s="44" t="s">
        <v>341</v>
      </c>
      <c r="I4184" s="40"/>
      <c r="J4184" s="40"/>
      <c r="K4184" s="40"/>
      <c r="L4184" s="40"/>
      <c r="M4184" s="40"/>
      <c r="N4184" s="40"/>
      <c r="O4184" s="40"/>
      <c r="P4184" s="40"/>
      <c r="Q4184" s="40"/>
      <c r="R4184" s="40"/>
      <c r="S4184" s="40"/>
    </row>
    <row r="4185" s="45" customFormat="true" ht="21" hidden="false" customHeight="false" outlineLevel="0" collapsed="false">
      <c r="A4185" s="44" t="s">
        <v>348</v>
      </c>
      <c r="B4185" s="44" t="s">
        <v>340</v>
      </c>
      <c r="C4185" s="44" t="n">
        <v>0.58</v>
      </c>
      <c r="D4185" s="44" t="n">
        <v>375</v>
      </c>
      <c r="E4185" s="44" t="n">
        <v>1.06</v>
      </c>
      <c r="F4185" s="44" t="n">
        <v>686.64</v>
      </c>
      <c r="G4185" s="44" t="n">
        <v>1</v>
      </c>
      <c r="H4185" s="44" t="s">
        <v>341</v>
      </c>
      <c r="I4185" s="40"/>
      <c r="J4185" s="40"/>
      <c r="K4185" s="40"/>
      <c r="L4185" s="40"/>
      <c r="M4185" s="40"/>
      <c r="N4185" s="40"/>
      <c r="O4185" s="40"/>
      <c r="P4185" s="40"/>
      <c r="Q4185" s="40"/>
      <c r="R4185" s="40"/>
      <c r="S4185" s="40"/>
    </row>
    <row r="4186" s="45" customFormat="true" ht="21" hidden="false" customHeight="false" outlineLevel="0" collapsed="false">
      <c r="A4186" s="44" t="s">
        <v>349</v>
      </c>
      <c r="B4186" s="44" t="s">
        <v>340</v>
      </c>
      <c r="C4186" s="44" t="n">
        <v>0.58</v>
      </c>
      <c r="D4186" s="44" t="n">
        <v>375</v>
      </c>
      <c r="E4186" s="44" t="n">
        <v>2.12</v>
      </c>
      <c r="F4186" s="44" t="n">
        <v>1373.28</v>
      </c>
      <c r="G4186" s="44" t="n">
        <v>1</v>
      </c>
      <c r="H4186" s="44" t="s">
        <v>341</v>
      </c>
      <c r="I4186" s="40"/>
      <c r="J4186" s="40"/>
      <c r="K4186" s="40"/>
      <c r="L4186" s="40"/>
      <c r="M4186" s="40"/>
      <c r="N4186" s="40"/>
      <c r="O4186" s="40"/>
      <c r="P4186" s="40"/>
      <c r="Q4186" s="40"/>
      <c r="R4186" s="40"/>
      <c r="S4186" s="40"/>
    </row>
    <row r="4187" s="45" customFormat="true" ht="21" hidden="false" customHeight="false" outlineLevel="0" collapsed="false">
      <c r="A4187" s="44" t="s">
        <v>350</v>
      </c>
      <c r="B4187" s="44" t="s">
        <v>340</v>
      </c>
      <c r="C4187" s="44" t="n">
        <v>0.58</v>
      </c>
      <c r="D4187" s="44" t="n">
        <v>375</v>
      </c>
      <c r="E4187" s="44" t="n">
        <v>2.12</v>
      </c>
      <c r="F4187" s="44" t="n">
        <v>1373.28</v>
      </c>
      <c r="G4187" s="44" t="n">
        <v>1</v>
      </c>
      <c r="H4187" s="44" t="s">
        <v>341</v>
      </c>
      <c r="I4187" s="40"/>
      <c r="J4187" s="40"/>
      <c r="K4187" s="40"/>
      <c r="L4187" s="40"/>
      <c r="M4187" s="40"/>
      <c r="N4187" s="40"/>
      <c r="O4187" s="40"/>
      <c r="P4187" s="40"/>
      <c r="Q4187" s="40"/>
      <c r="R4187" s="40"/>
      <c r="S4187" s="40"/>
    </row>
    <row r="4188" s="45" customFormat="true" ht="21" hidden="false" customHeight="false" outlineLevel="0" collapsed="false">
      <c r="A4188" s="44" t="s">
        <v>351</v>
      </c>
      <c r="B4188" s="44" t="s">
        <v>340</v>
      </c>
      <c r="C4188" s="44" t="n">
        <v>0.58</v>
      </c>
      <c r="D4188" s="44" t="n">
        <v>375</v>
      </c>
      <c r="E4188" s="44" t="n">
        <v>2.12</v>
      </c>
      <c r="F4188" s="44" t="n">
        <v>1373.28</v>
      </c>
      <c r="G4188" s="44" t="n">
        <v>1</v>
      </c>
      <c r="H4188" s="44" t="s">
        <v>341</v>
      </c>
      <c r="I4188" s="40"/>
      <c r="J4188" s="40"/>
      <c r="K4188" s="40"/>
      <c r="L4188" s="40"/>
      <c r="M4188" s="40"/>
      <c r="N4188" s="40"/>
      <c r="O4188" s="40"/>
      <c r="P4188" s="40"/>
      <c r="Q4188" s="40"/>
      <c r="R4188" s="40"/>
      <c r="S4188" s="40"/>
    </row>
    <row r="4189" s="45" customFormat="true" ht="21" hidden="false" customHeight="false" outlineLevel="0" collapsed="false">
      <c r="A4189" s="44" t="s">
        <v>352</v>
      </c>
      <c r="B4189" s="44" t="s">
        <v>340</v>
      </c>
      <c r="C4189" s="44" t="n">
        <v>0.58</v>
      </c>
      <c r="D4189" s="44" t="n">
        <v>375</v>
      </c>
      <c r="E4189" s="44" t="n">
        <v>2.12</v>
      </c>
      <c r="F4189" s="44" t="n">
        <v>1373.28</v>
      </c>
      <c r="G4189" s="44" t="n">
        <v>1</v>
      </c>
      <c r="H4189" s="44" t="s">
        <v>341</v>
      </c>
      <c r="I4189" s="40"/>
      <c r="J4189" s="40"/>
      <c r="K4189" s="40"/>
      <c r="L4189" s="40"/>
      <c r="M4189" s="40"/>
      <c r="N4189" s="40"/>
      <c r="O4189" s="40"/>
      <c r="P4189" s="40"/>
      <c r="Q4189" s="40"/>
      <c r="R4189" s="40"/>
      <c r="S4189" s="40"/>
    </row>
    <row r="4190" s="45" customFormat="true" ht="21" hidden="false" customHeight="false" outlineLevel="0" collapsed="false">
      <c r="A4190" s="44" t="s">
        <v>353</v>
      </c>
      <c r="B4190" s="44" t="s">
        <v>340</v>
      </c>
      <c r="C4190" s="44" t="n">
        <v>0.58</v>
      </c>
      <c r="D4190" s="44" t="n">
        <v>375</v>
      </c>
      <c r="E4190" s="44" t="n">
        <v>2.12</v>
      </c>
      <c r="F4190" s="44" t="n">
        <v>1373.28</v>
      </c>
      <c r="G4190" s="44" t="n">
        <v>1</v>
      </c>
      <c r="H4190" s="44" t="s">
        <v>341</v>
      </c>
      <c r="I4190" s="40"/>
      <c r="J4190" s="40"/>
      <c r="K4190" s="40"/>
      <c r="L4190" s="40"/>
      <c r="M4190" s="40"/>
      <c r="N4190" s="40"/>
      <c r="O4190" s="40"/>
      <c r="P4190" s="40"/>
      <c r="Q4190" s="40"/>
      <c r="R4190" s="40"/>
      <c r="S4190" s="40"/>
    </row>
    <row r="4191" s="45" customFormat="true" ht="21" hidden="false" customHeight="false" outlineLevel="0" collapsed="false">
      <c r="A4191" s="44" t="s">
        <v>354</v>
      </c>
      <c r="B4191" s="44" t="s">
        <v>340</v>
      </c>
      <c r="C4191" s="44" t="n">
        <v>0.58</v>
      </c>
      <c r="D4191" s="44" t="n">
        <v>375</v>
      </c>
      <c r="E4191" s="44" t="n">
        <v>2.12</v>
      </c>
      <c r="F4191" s="44" t="n">
        <v>1373.28</v>
      </c>
      <c r="G4191" s="44" t="n">
        <v>1</v>
      </c>
      <c r="H4191" s="44" t="s">
        <v>341</v>
      </c>
      <c r="I4191" s="40"/>
      <c r="J4191" s="40"/>
      <c r="K4191" s="40"/>
      <c r="L4191" s="40"/>
      <c r="M4191" s="40"/>
      <c r="N4191" s="40"/>
      <c r="O4191" s="40"/>
      <c r="P4191" s="40"/>
      <c r="Q4191" s="40"/>
      <c r="R4191" s="40"/>
      <c r="S4191" s="40"/>
    </row>
    <row r="4192" s="45" customFormat="true" ht="21" hidden="false" customHeight="false" outlineLevel="0" collapsed="false">
      <c r="A4192" s="44" t="s">
        <v>355</v>
      </c>
      <c r="B4192" s="44" t="s">
        <v>340</v>
      </c>
      <c r="C4192" s="44" t="n">
        <v>0.58</v>
      </c>
      <c r="D4192" s="44" t="n">
        <v>375</v>
      </c>
      <c r="E4192" s="44" t="n">
        <v>2.12</v>
      </c>
      <c r="F4192" s="44" t="n">
        <v>1373.28</v>
      </c>
      <c r="G4192" s="44" t="n">
        <v>1</v>
      </c>
      <c r="H4192" s="44" t="s">
        <v>341</v>
      </c>
      <c r="I4192" s="40"/>
      <c r="J4192" s="40"/>
      <c r="K4192" s="40"/>
      <c r="L4192" s="40"/>
      <c r="M4192" s="40"/>
      <c r="N4192" s="40"/>
      <c r="O4192" s="40"/>
      <c r="P4192" s="40"/>
      <c r="Q4192" s="40"/>
      <c r="R4192" s="40"/>
      <c r="S4192" s="40"/>
    </row>
    <row r="4193" s="45" customFormat="true" ht="21" hidden="false" customHeight="false" outlineLevel="0" collapsed="false">
      <c r="A4193" s="44" t="s">
        <v>356</v>
      </c>
      <c r="B4193" s="44" t="s">
        <v>340</v>
      </c>
      <c r="C4193" s="44" t="n">
        <v>0.58</v>
      </c>
      <c r="D4193" s="44" t="n">
        <v>375</v>
      </c>
      <c r="E4193" s="44" t="n">
        <v>2.12</v>
      </c>
      <c r="F4193" s="44" t="n">
        <v>1373.28</v>
      </c>
      <c r="G4193" s="44" t="n">
        <v>1</v>
      </c>
      <c r="H4193" s="44" t="s">
        <v>341</v>
      </c>
      <c r="I4193" s="40"/>
      <c r="J4193" s="40"/>
      <c r="K4193" s="40"/>
      <c r="L4193" s="40"/>
      <c r="M4193" s="40"/>
      <c r="N4193" s="40"/>
      <c r="O4193" s="40"/>
      <c r="P4193" s="40"/>
      <c r="Q4193" s="40"/>
      <c r="R4193" s="40"/>
      <c r="S4193" s="40"/>
    </row>
    <row r="4194" s="45" customFormat="true" ht="21" hidden="false" customHeight="false" outlineLevel="0" collapsed="false">
      <c r="A4194" s="44" t="s">
        <v>357</v>
      </c>
      <c r="B4194" s="44" t="s">
        <v>340</v>
      </c>
      <c r="C4194" s="44" t="n">
        <v>0.58</v>
      </c>
      <c r="D4194" s="44" t="n">
        <v>375</v>
      </c>
      <c r="E4194" s="44" t="n">
        <v>1.06</v>
      </c>
      <c r="F4194" s="44" t="n">
        <v>686.64</v>
      </c>
      <c r="G4194" s="44" t="n">
        <v>1</v>
      </c>
      <c r="H4194" s="44" t="s">
        <v>341</v>
      </c>
      <c r="I4194" s="40"/>
      <c r="J4194" s="40"/>
      <c r="K4194" s="40"/>
      <c r="L4194" s="40"/>
      <c r="M4194" s="40"/>
      <c r="N4194" s="40"/>
      <c r="O4194" s="40"/>
      <c r="P4194" s="40"/>
      <c r="Q4194" s="40"/>
      <c r="R4194" s="40"/>
      <c r="S4194" s="40"/>
    </row>
    <row r="4195" s="45" customFormat="true" ht="21" hidden="false" customHeight="false" outlineLevel="0" collapsed="false">
      <c r="A4195" s="44" t="s">
        <v>358</v>
      </c>
      <c r="B4195" s="44" t="s">
        <v>340</v>
      </c>
      <c r="C4195" s="44" t="n">
        <v>0.58</v>
      </c>
      <c r="D4195" s="44" t="n">
        <v>375</v>
      </c>
      <c r="E4195" s="44" t="n">
        <v>1.06</v>
      </c>
      <c r="F4195" s="44" t="n">
        <v>686.64</v>
      </c>
      <c r="G4195" s="44" t="n">
        <v>1</v>
      </c>
      <c r="H4195" s="44" t="s">
        <v>341</v>
      </c>
      <c r="I4195" s="40"/>
      <c r="J4195" s="40"/>
      <c r="K4195" s="40"/>
      <c r="L4195" s="40"/>
      <c r="M4195" s="40"/>
      <c r="N4195" s="40"/>
      <c r="O4195" s="40"/>
      <c r="P4195" s="40"/>
      <c r="Q4195" s="40"/>
      <c r="R4195" s="40"/>
      <c r="S4195" s="40"/>
    </row>
    <row r="4196" s="45" customFormat="true" ht="21" hidden="false" customHeight="false" outlineLevel="0" collapsed="false">
      <c r="A4196" s="44" t="s">
        <v>359</v>
      </c>
      <c r="B4196" s="44" t="s">
        <v>340</v>
      </c>
      <c r="C4196" s="44" t="n">
        <v>0.58</v>
      </c>
      <c r="D4196" s="44" t="n">
        <v>375</v>
      </c>
      <c r="E4196" s="44" t="n">
        <v>1.06</v>
      </c>
      <c r="F4196" s="44" t="n">
        <v>686.64</v>
      </c>
      <c r="G4196" s="44" t="n">
        <v>1</v>
      </c>
      <c r="H4196" s="44" t="s">
        <v>341</v>
      </c>
      <c r="I4196" s="40"/>
      <c r="J4196" s="40"/>
      <c r="K4196" s="40"/>
      <c r="L4196" s="40"/>
      <c r="M4196" s="40"/>
      <c r="N4196" s="40"/>
      <c r="O4196" s="40"/>
      <c r="P4196" s="40"/>
      <c r="Q4196" s="40"/>
      <c r="R4196" s="40"/>
      <c r="S4196" s="40"/>
    </row>
    <row r="4197" s="45" customFormat="true" ht="21" hidden="false" customHeight="false" outlineLevel="0" collapsed="false">
      <c r="A4197" s="44" t="s">
        <v>360</v>
      </c>
      <c r="B4197" s="44" t="s">
        <v>340</v>
      </c>
      <c r="C4197" s="44" t="n">
        <v>0.58</v>
      </c>
      <c r="D4197" s="44" t="n">
        <v>375</v>
      </c>
      <c r="E4197" s="44" t="n">
        <v>1.06</v>
      </c>
      <c r="F4197" s="44" t="n">
        <v>686.64</v>
      </c>
      <c r="G4197" s="44" t="n">
        <v>1</v>
      </c>
      <c r="H4197" s="44" t="s">
        <v>341</v>
      </c>
      <c r="I4197" s="40"/>
      <c r="J4197" s="40"/>
      <c r="K4197" s="40"/>
      <c r="L4197" s="40"/>
      <c r="M4197" s="40"/>
      <c r="N4197" s="40"/>
      <c r="O4197" s="40"/>
      <c r="P4197" s="40"/>
      <c r="Q4197" s="40"/>
      <c r="R4197" s="40"/>
      <c r="S4197" s="40"/>
    </row>
    <row r="4198" s="45" customFormat="true" ht="21" hidden="false" customHeight="false" outlineLevel="0" collapsed="false">
      <c r="A4198" s="44" t="s">
        <v>361</v>
      </c>
      <c r="B4198" s="44" t="s">
        <v>340</v>
      </c>
      <c r="C4198" s="44" t="n">
        <v>0.58</v>
      </c>
      <c r="D4198" s="44" t="n">
        <v>375</v>
      </c>
      <c r="E4198" s="44" t="n">
        <v>1.06</v>
      </c>
      <c r="F4198" s="44" t="n">
        <v>686.64</v>
      </c>
      <c r="G4198" s="44" t="n">
        <v>1</v>
      </c>
      <c r="H4198" s="44" t="s">
        <v>341</v>
      </c>
      <c r="I4198" s="40"/>
      <c r="J4198" s="40"/>
      <c r="K4198" s="40"/>
      <c r="L4198" s="40"/>
      <c r="M4198" s="40"/>
      <c r="N4198" s="40"/>
      <c r="O4198" s="40"/>
      <c r="P4198" s="40"/>
      <c r="Q4198" s="40"/>
      <c r="R4198" s="40"/>
      <c r="S4198" s="40"/>
    </row>
    <row r="4199" s="45" customFormat="true" ht="21" hidden="false" customHeight="false" outlineLevel="0" collapsed="false">
      <c r="A4199" s="44" t="s">
        <v>362</v>
      </c>
      <c r="B4199" s="44" t="s">
        <v>340</v>
      </c>
      <c r="C4199" s="44" t="n">
        <v>0.58</v>
      </c>
      <c r="D4199" s="44" t="n">
        <v>375</v>
      </c>
      <c r="E4199" s="44" t="n">
        <v>1.06</v>
      </c>
      <c r="F4199" s="44" t="n">
        <v>686.64</v>
      </c>
      <c r="G4199" s="44" t="n">
        <v>1</v>
      </c>
      <c r="H4199" s="44" t="s">
        <v>341</v>
      </c>
      <c r="I4199" s="40"/>
      <c r="J4199" s="40"/>
      <c r="K4199" s="40"/>
      <c r="L4199" s="40"/>
      <c r="M4199" s="40"/>
      <c r="N4199" s="40"/>
      <c r="O4199" s="40"/>
      <c r="P4199" s="40"/>
      <c r="Q4199" s="40"/>
      <c r="R4199" s="40"/>
      <c r="S4199" s="40"/>
    </row>
    <row r="4200" s="45" customFormat="true" ht="21" hidden="false" customHeight="false" outlineLevel="0" collapsed="false">
      <c r="A4200" s="44" t="s">
        <v>363</v>
      </c>
      <c r="B4200" s="44" t="s">
        <v>340</v>
      </c>
      <c r="C4200" s="44" t="n">
        <v>0.58</v>
      </c>
      <c r="D4200" s="44" t="n">
        <v>375</v>
      </c>
      <c r="E4200" s="44" t="n">
        <v>1.06</v>
      </c>
      <c r="F4200" s="44" t="n">
        <v>686.64</v>
      </c>
      <c r="G4200" s="44" t="n">
        <v>1</v>
      </c>
      <c r="H4200" s="44" t="s">
        <v>341</v>
      </c>
      <c r="I4200" s="40"/>
      <c r="J4200" s="40"/>
      <c r="K4200" s="40"/>
      <c r="L4200" s="40"/>
      <c r="M4200" s="40"/>
      <c r="N4200" s="40"/>
      <c r="O4200" s="40"/>
      <c r="P4200" s="40"/>
      <c r="Q4200" s="40"/>
      <c r="R4200" s="40"/>
      <c r="S4200" s="40"/>
    </row>
    <row r="4201" s="45" customFormat="true" ht="21" hidden="false" customHeight="false" outlineLevel="0" collapsed="false">
      <c r="A4201" s="44" t="s">
        <v>364</v>
      </c>
      <c r="B4201" s="44" t="s">
        <v>340</v>
      </c>
      <c r="C4201" s="44" t="n">
        <v>0.58</v>
      </c>
      <c r="D4201" s="44" t="n">
        <v>375</v>
      </c>
      <c r="E4201" s="44" t="n">
        <v>1.06</v>
      </c>
      <c r="F4201" s="44" t="n">
        <v>686.64</v>
      </c>
      <c r="G4201" s="44" t="n">
        <v>1</v>
      </c>
      <c r="H4201" s="44" t="s">
        <v>341</v>
      </c>
      <c r="I4201" s="40"/>
      <c r="J4201" s="40"/>
      <c r="K4201" s="40"/>
      <c r="L4201" s="40"/>
      <c r="M4201" s="40"/>
      <c r="N4201" s="40"/>
      <c r="O4201" s="40"/>
      <c r="P4201" s="40"/>
      <c r="Q4201" s="40"/>
      <c r="R4201" s="40"/>
      <c r="S4201" s="40"/>
    </row>
    <row r="4202" s="45" customFormat="true" ht="10.5" hidden="false" customHeight="false" outlineLevel="0" collapsed="false">
      <c r="A4202" s="40"/>
      <c r="B4202" s="40"/>
      <c r="C4202" s="40"/>
      <c r="D4202" s="40"/>
      <c r="E4202" s="40"/>
      <c r="F4202" s="40"/>
      <c r="G4202" s="40"/>
      <c r="H4202" s="40"/>
      <c r="I4202" s="40"/>
      <c r="J4202" s="40"/>
      <c r="K4202" s="40"/>
      <c r="L4202" s="40"/>
      <c r="M4202" s="40"/>
      <c r="N4202" s="40"/>
      <c r="O4202" s="40"/>
      <c r="P4202" s="40"/>
      <c r="Q4202" s="40"/>
      <c r="R4202" s="40"/>
      <c r="S4202" s="40"/>
    </row>
    <row r="4203" s="45" customFormat="true" ht="21" hidden="false" customHeight="false" outlineLevel="0" collapsed="false">
      <c r="A4203" s="43"/>
      <c r="B4203" s="44" t="s">
        <v>305</v>
      </c>
      <c r="C4203" s="44" t="s">
        <v>365</v>
      </c>
      <c r="D4203" s="44" t="s">
        <v>366</v>
      </c>
      <c r="E4203" s="44" t="s">
        <v>367</v>
      </c>
      <c r="F4203" s="44" t="s">
        <v>368</v>
      </c>
      <c r="G4203" s="40"/>
      <c r="H4203" s="40"/>
      <c r="I4203" s="40"/>
      <c r="J4203" s="40"/>
      <c r="K4203" s="40"/>
      <c r="L4203" s="40"/>
      <c r="M4203" s="40"/>
      <c r="N4203" s="40"/>
      <c r="O4203" s="40"/>
      <c r="P4203" s="40"/>
      <c r="Q4203" s="40"/>
      <c r="R4203" s="40"/>
      <c r="S4203" s="40"/>
    </row>
    <row r="4204" s="45" customFormat="true" ht="10.5" hidden="false" customHeight="false" outlineLevel="0" collapsed="false">
      <c r="A4204" s="44" t="s">
        <v>369</v>
      </c>
      <c r="B4204" s="44" t="s">
        <v>370</v>
      </c>
      <c r="C4204" s="44" t="s">
        <v>371</v>
      </c>
      <c r="D4204" s="44" t="n">
        <v>0.01</v>
      </c>
      <c r="E4204" s="44" t="n">
        <v>0</v>
      </c>
      <c r="F4204" s="44" t="n">
        <v>1</v>
      </c>
      <c r="G4204" s="40"/>
      <c r="H4204" s="40"/>
      <c r="I4204" s="40"/>
      <c r="J4204" s="40"/>
      <c r="K4204" s="40"/>
      <c r="L4204" s="40"/>
      <c r="M4204" s="40"/>
      <c r="N4204" s="40"/>
      <c r="O4204" s="40"/>
      <c r="P4204" s="40"/>
      <c r="Q4204" s="40"/>
      <c r="R4204" s="40"/>
      <c r="S4204" s="40"/>
    </row>
    <row r="4205" s="45" customFormat="true" ht="10.5" hidden="false" customHeight="false" outlineLevel="0" collapsed="false">
      <c r="A4205" s="40"/>
      <c r="B4205" s="40"/>
      <c r="C4205" s="40"/>
      <c r="D4205" s="40"/>
      <c r="E4205" s="40"/>
      <c r="F4205" s="40"/>
      <c r="G4205" s="40"/>
      <c r="H4205" s="40"/>
      <c r="I4205" s="40"/>
      <c r="J4205" s="40"/>
      <c r="K4205" s="40"/>
      <c r="L4205" s="40"/>
      <c r="M4205" s="40"/>
      <c r="N4205" s="40"/>
      <c r="O4205" s="40"/>
      <c r="P4205" s="40"/>
      <c r="Q4205" s="40"/>
      <c r="R4205" s="40"/>
      <c r="S4205" s="40"/>
    </row>
    <row r="4206" s="45" customFormat="true" ht="21" hidden="false" customHeight="false" outlineLevel="0" collapsed="false">
      <c r="A4206" s="43"/>
      <c r="B4206" s="44" t="s">
        <v>305</v>
      </c>
      <c r="C4206" s="44" t="s">
        <v>372</v>
      </c>
      <c r="D4206" s="44" t="s">
        <v>373</v>
      </c>
      <c r="E4206" s="44" t="s">
        <v>374</v>
      </c>
      <c r="F4206" s="44" t="s">
        <v>375</v>
      </c>
      <c r="G4206" s="44" t="s">
        <v>376</v>
      </c>
      <c r="H4206" s="40"/>
      <c r="I4206" s="40"/>
      <c r="J4206" s="40"/>
      <c r="K4206" s="40"/>
      <c r="L4206" s="40"/>
      <c r="M4206" s="40"/>
      <c r="N4206" s="40"/>
      <c r="O4206" s="40"/>
      <c r="P4206" s="40"/>
      <c r="Q4206" s="40"/>
      <c r="R4206" s="40"/>
      <c r="S4206" s="40"/>
    </row>
    <row r="4207" s="45" customFormat="true" ht="10.5" hidden="false" customHeight="false" outlineLevel="0" collapsed="false">
      <c r="A4207" s="44" t="s">
        <v>377</v>
      </c>
      <c r="B4207" s="44" t="s">
        <v>378</v>
      </c>
      <c r="C4207" s="44" t="n">
        <v>0</v>
      </c>
      <c r="D4207" s="44" t="n">
        <v>211500</v>
      </c>
      <c r="E4207" s="44" t="n">
        <v>0.8</v>
      </c>
      <c r="F4207" s="44" t="n">
        <v>704.88</v>
      </c>
      <c r="G4207" s="44" t="n">
        <v>0.55</v>
      </c>
      <c r="H4207" s="40"/>
      <c r="I4207" s="40"/>
      <c r="J4207" s="40"/>
      <c r="K4207" s="40"/>
      <c r="L4207" s="40"/>
      <c r="M4207" s="40"/>
      <c r="N4207" s="40"/>
      <c r="O4207" s="40"/>
      <c r="P4207" s="40"/>
      <c r="Q4207" s="40"/>
      <c r="R4207" s="40"/>
      <c r="S4207" s="40"/>
    </row>
    <row r="4208" s="45" customFormat="true" ht="10.5" hidden="false" customHeight="false" outlineLevel="0" collapsed="false">
      <c r="A4208" s="40"/>
      <c r="B4208" s="40"/>
      <c r="C4208" s="40"/>
      <c r="D4208" s="40"/>
      <c r="E4208" s="40"/>
      <c r="F4208" s="40"/>
      <c r="G4208" s="40"/>
      <c r="H4208" s="40"/>
      <c r="I4208" s="40"/>
      <c r="J4208" s="40"/>
      <c r="K4208" s="40"/>
      <c r="L4208" s="40"/>
      <c r="M4208" s="40"/>
      <c r="N4208" s="40"/>
      <c r="O4208" s="40"/>
      <c r="P4208" s="40"/>
      <c r="Q4208" s="40"/>
      <c r="R4208" s="40"/>
      <c r="S4208" s="40"/>
    </row>
    <row r="4209" s="45" customFormat="true" ht="10.5" hidden="false" customHeight="false" outlineLevel="0" collapsed="false">
      <c r="A4209" s="43"/>
      <c r="B4209" s="44" t="s">
        <v>379</v>
      </c>
      <c r="C4209" s="40"/>
      <c r="D4209" s="40"/>
      <c r="E4209" s="40"/>
      <c r="F4209" s="40"/>
      <c r="G4209" s="40"/>
      <c r="H4209" s="40"/>
      <c r="I4209" s="40"/>
      <c r="J4209" s="40"/>
      <c r="K4209" s="40"/>
      <c r="L4209" s="40"/>
      <c r="M4209" s="40"/>
      <c r="N4209" s="40"/>
      <c r="O4209" s="40"/>
      <c r="P4209" s="40"/>
      <c r="Q4209" s="40"/>
      <c r="R4209" s="40"/>
      <c r="S4209" s="40"/>
    </row>
    <row r="4210" s="45" customFormat="true" ht="21" hidden="false" customHeight="false" outlineLevel="0" collapsed="false">
      <c r="A4210" s="44" t="s">
        <v>380</v>
      </c>
      <c r="B4210" s="44" t="n">
        <v>51789.3</v>
      </c>
      <c r="C4210" s="40"/>
      <c r="D4210" s="40"/>
      <c r="E4210" s="40"/>
      <c r="F4210" s="40"/>
      <c r="G4210" s="40"/>
      <c r="H4210" s="40"/>
      <c r="I4210" s="40"/>
      <c r="J4210" s="40"/>
      <c r="K4210" s="40"/>
      <c r="L4210" s="40"/>
      <c r="M4210" s="40"/>
      <c r="N4210" s="40"/>
      <c r="O4210" s="40"/>
      <c r="P4210" s="40"/>
      <c r="Q4210" s="40"/>
      <c r="R4210" s="40"/>
      <c r="S4210" s="40"/>
    </row>
    <row r="4211" s="45" customFormat="true" ht="21" hidden="false" customHeight="false" outlineLevel="0" collapsed="false">
      <c r="A4211" s="44" t="s">
        <v>381</v>
      </c>
      <c r="B4211" s="44" t="n">
        <v>51789.3</v>
      </c>
      <c r="C4211" s="40"/>
      <c r="D4211" s="40"/>
      <c r="E4211" s="40"/>
      <c r="F4211" s="40"/>
      <c r="G4211" s="40"/>
      <c r="H4211" s="40"/>
      <c r="I4211" s="40"/>
      <c r="J4211" s="40"/>
      <c r="K4211" s="40"/>
      <c r="L4211" s="40"/>
      <c r="M4211" s="40"/>
      <c r="N4211" s="40"/>
      <c r="O4211" s="40"/>
      <c r="P4211" s="40"/>
      <c r="Q4211" s="40"/>
      <c r="R4211" s="40"/>
      <c r="S4211" s="40"/>
    </row>
    <row r="4212" s="45" customFormat="true" ht="21" hidden="false" customHeight="false" outlineLevel="0" collapsed="false">
      <c r="A4212" s="44" t="s">
        <v>382</v>
      </c>
      <c r="B4212" s="44" t="n">
        <v>41431.44</v>
      </c>
      <c r="C4212" s="40"/>
      <c r="D4212" s="40"/>
      <c r="E4212" s="40"/>
      <c r="F4212" s="40"/>
      <c r="G4212" s="40"/>
      <c r="H4212" s="40"/>
      <c r="I4212" s="40"/>
      <c r="J4212" s="40"/>
      <c r="K4212" s="40"/>
      <c r="L4212" s="40"/>
      <c r="M4212" s="40"/>
      <c r="N4212" s="40"/>
      <c r="O4212" s="40"/>
      <c r="P4212" s="40"/>
      <c r="Q4212" s="40"/>
      <c r="R4212" s="40"/>
      <c r="S4212" s="40"/>
    </row>
    <row r="4213" s="45" customFormat="true" ht="21" hidden="false" customHeight="false" outlineLevel="0" collapsed="false">
      <c r="A4213" s="44" t="s">
        <v>383</v>
      </c>
      <c r="B4213" s="44" t="n">
        <v>51789.3</v>
      </c>
      <c r="C4213" s="40"/>
      <c r="D4213" s="40"/>
      <c r="E4213" s="40"/>
      <c r="F4213" s="40"/>
      <c r="G4213" s="40"/>
      <c r="H4213" s="40"/>
      <c r="I4213" s="40"/>
      <c r="J4213" s="40"/>
      <c r="K4213" s="40"/>
      <c r="L4213" s="40"/>
      <c r="M4213" s="40"/>
      <c r="N4213" s="40"/>
      <c r="O4213" s="40"/>
      <c r="P4213" s="40"/>
      <c r="Q4213" s="40"/>
      <c r="R4213" s="40"/>
      <c r="S4213" s="40"/>
    </row>
    <row r="4214" s="45" customFormat="true" ht="21" hidden="false" customHeight="false" outlineLevel="0" collapsed="false">
      <c r="A4214" s="44" t="s">
        <v>384</v>
      </c>
      <c r="B4214" s="44" t="n">
        <v>51789.3</v>
      </c>
      <c r="C4214" s="40"/>
      <c r="D4214" s="40"/>
      <c r="E4214" s="40"/>
      <c r="F4214" s="40"/>
      <c r="G4214" s="40"/>
      <c r="H4214" s="40"/>
      <c r="I4214" s="40"/>
      <c r="J4214" s="40"/>
      <c r="K4214" s="40"/>
      <c r="L4214" s="40"/>
      <c r="M4214" s="40"/>
      <c r="N4214" s="40"/>
      <c r="O4214" s="40"/>
      <c r="P4214" s="40"/>
      <c r="Q4214" s="40"/>
      <c r="R4214" s="40"/>
      <c r="S4214" s="40"/>
    </row>
    <row r="4215" s="45" customFormat="true" ht="21" hidden="false" customHeight="false" outlineLevel="0" collapsed="false">
      <c r="A4215" s="44" t="s">
        <v>385</v>
      </c>
      <c r="B4215" s="44" t="n">
        <v>51789.3</v>
      </c>
      <c r="C4215" s="40"/>
      <c r="D4215" s="40"/>
      <c r="E4215" s="40"/>
      <c r="F4215" s="40"/>
      <c r="G4215" s="40"/>
      <c r="H4215" s="40"/>
      <c r="I4215" s="40"/>
      <c r="J4215" s="40"/>
      <c r="K4215" s="40"/>
      <c r="L4215" s="40"/>
      <c r="M4215" s="40"/>
      <c r="N4215" s="40"/>
      <c r="O4215" s="40"/>
      <c r="P4215" s="40"/>
      <c r="Q4215" s="40"/>
      <c r="R4215" s="40"/>
      <c r="S4215" s="40"/>
    </row>
    <row r="4216" s="45" customFormat="true" ht="21" hidden="false" customHeight="false" outlineLevel="0" collapsed="false">
      <c r="A4216" s="44" t="s">
        <v>386</v>
      </c>
      <c r="B4216" s="44" t="n">
        <v>51789.3</v>
      </c>
      <c r="C4216" s="40"/>
      <c r="D4216" s="40"/>
      <c r="E4216" s="40"/>
      <c r="F4216" s="40"/>
      <c r="G4216" s="40"/>
      <c r="H4216" s="40"/>
      <c r="I4216" s="40"/>
      <c r="J4216" s="40"/>
      <c r="K4216" s="40"/>
      <c r="L4216" s="40"/>
      <c r="M4216" s="40"/>
      <c r="N4216" s="40"/>
      <c r="O4216" s="40"/>
      <c r="P4216" s="40"/>
      <c r="Q4216" s="40"/>
      <c r="R4216" s="40"/>
      <c r="S4216" s="40"/>
    </row>
    <row r="4217" s="45" customFormat="true" ht="21" hidden="false" customHeight="false" outlineLevel="0" collapsed="false">
      <c r="A4217" s="44" t="s">
        <v>387</v>
      </c>
      <c r="B4217" s="44" t="n">
        <v>51789.3</v>
      </c>
      <c r="C4217" s="40"/>
      <c r="D4217" s="40"/>
      <c r="E4217" s="40"/>
      <c r="F4217" s="40"/>
      <c r="G4217" s="40"/>
      <c r="H4217" s="40"/>
      <c r="I4217" s="40"/>
      <c r="J4217" s="40"/>
      <c r="K4217" s="40"/>
      <c r="L4217" s="40"/>
      <c r="M4217" s="40"/>
      <c r="N4217" s="40"/>
      <c r="O4217" s="40"/>
      <c r="P4217" s="40"/>
      <c r="Q4217" s="40"/>
      <c r="R4217" s="40"/>
      <c r="S4217" s="40"/>
    </row>
    <row r="4218" s="45" customFormat="true" ht="21" hidden="false" customHeight="false" outlineLevel="0" collapsed="false">
      <c r="A4218" s="44" t="s">
        <v>388</v>
      </c>
      <c r="B4218" s="44" t="n">
        <v>103578.61</v>
      </c>
      <c r="C4218" s="40"/>
      <c r="D4218" s="40"/>
      <c r="E4218" s="40"/>
      <c r="F4218" s="40"/>
      <c r="G4218" s="40"/>
      <c r="H4218" s="40"/>
      <c r="I4218" s="40"/>
      <c r="J4218" s="40"/>
      <c r="K4218" s="40"/>
      <c r="L4218" s="40"/>
      <c r="M4218" s="40"/>
      <c r="N4218" s="40"/>
      <c r="O4218" s="40"/>
      <c r="P4218" s="40"/>
      <c r="Q4218" s="40"/>
      <c r="R4218" s="40"/>
      <c r="S4218" s="40"/>
    </row>
    <row r="4219" s="45" customFormat="true" ht="21" hidden="false" customHeight="false" outlineLevel="0" collapsed="false">
      <c r="A4219" s="44" t="s">
        <v>389</v>
      </c>
      <c r="B4219" s="44" t="n">
        <v>103578.61</v>
      </c>
      <c r="C4219" s="40"/>
      <c r="D4219" s="40"/>
      <c r="E4219" s="40"/>
      <c r="F4219" s="40"/>
      <c r="G4219" s="40"/>
      <c r="H4219" s="40"/>
      <c r="I4219" s="40"/>
      <c r="J4219" s="40"/>
      <c r="K4219" s="40"/>
      <c r="L4219" s="40"/>
      <c r="M4219" s="40"/>
      <c r="N4219" s="40"/>
      <c r="O4219" s="40"/>
      <c r="P4219" s="40"/>
      <c r="Q4219" s="40"/>
      <c r="R4219" s="40"/>
      <c r="S4219" s="40"/>
    </row>
    <row r="4220" s="45" customFormat="true" ht="21" hidden="false" customHeight="false" outlineLevel="0" collapsed="false">
      <c r="A4220" s="44" t="s">
        <v>390</v>
      </c>
      <c r="B4220" s="44" t="n">
        <v>103578.61</v>
      </c>
      <c r="C4220" s="40"/>
      <c r="D4220" s="40"/>
      <c r="E4220" s="40"/>
      <c r="F4220" s="40"/>
      <c r="G4220" s="40"/>
      <c r="H4220" s="40"/>
      <c r="I4220" s="40"/>
      <c r="J4220" s="40"/>
      <c r="K4220" s="40"/>
      <c r="L4220" s="40"/>
      <c r="M4220" s="40"/>
      <c r="N4220" s="40"/>
      <c r="O4220" s="40"/>
      <c r="P4220" s="40"/>
      <c r="Q4220" s="40"/>
      <c r="R4220" s="40"/>
      <c r="S4220" s="40"/>
    </row>
    <row r="4221" s="45" customFormat="true" ht="21" hidden="false" customHeight="false" outlineLevel="0" collapsed="false">
      <c r="A4221" s="44" t="s">
        <v>391</v>
      </c>
      <c r="B4221" s="44" t="n">
        <v>103578.61</v>
      </c>
      <c r="C4221" s="40"/>
      <c r="D4221" s="40"/>
      <c r="E4221" s="40"/>
      <c r="F4221" s="40"/>
      <c r="G4221" s="40"/>
      <c r="H4221" s="40"/>
      <c r="I4221" s="40"/>
      <c r="J4221" s="40"/>
      <c r="K4221" s="40"/>
      <c r="L4221" s="40"/>
      <c r="M4221" s="40"/>
      <c r="N4221" s="40"/>
      <c r="O4221" s="40"/>
      <c r="P4221" s="40"/>
      <c r="Q4221" s="40"/>
      <c r="R4221" s="40"/>
      <c r="S4221" s="40"/>
    </row>
    <row r="4222" s="45" customFormat="true" ht="21" hidden="false" customHeight="false" outlineLevel="0" collapsed="false">
      <c r="A4222" s="44" t="s">
        <v>392</v>
      </c>
      <c r="B4222" s="44" t="n">
        <v>103578.61</v>
      </c>
      <c r="C4222" s="40"/>
      <c r="D4222" s="40"/>
      <c r="E4222" s="40"/>
      <c r="F4222" s="40"/>
      <c r="G4222" s="40"/>
      <c r="H4222" s="40"/>
      <c r="I4222" s="40"/>
      <c r="J4222" s="40"/>
      <c r="K4222" s="40"/>
      <c r="L4222" s="40"/>
      <c r="M4222" s="40"/>
      <c r="N4222" s="40"/>
      <c r="O4222" s="40"/>
      <c r="P4222" s="40"/>
      <c r="Q4222" s="40"/>
      <c r="R4222" s="40"/>
      <c r="S4222" s="40"/>
    </row>
    <row r="4223" s="45" customFormat="true" ht="21" hidden="false" customHeight="false" outlineLevel="0" collapsed="false">
      <c r="A4223" s="44" t="s">
        <v>393</v>
      </c>
      <c r="B4223" s="44" t="n">
        <v>103578.61</v>
      </c>
      <c r="C4223" s="40"/>
      <c r="D4223" s="40"/>
      <c r="E4223" s="40"/>
      <c r="F4223" s="40"/>
      <c r="G4223" s="40"/>
      <c r="H4223" s="40"/>
      <c r="I4223" s="40"/>
      <c r="J4223" s="40"/>
      <c r="K4223" s="40"/>
      <c r="L4223" s="40"/>
      <c r="M4223" s="40"/>
      <c r="N4223" s="40"/>
      <c r="O4223" s="40"/>
      <c r="P4223" s="40"/>
      <c r="Q4223" s="40"/>
      <c r="R4223" s="40"/>
      <c r="S4223" s="40"/>
    </row>
    <row r="4224" s="45" customFormat="true" ht="21" hidden="false" customHeight="false" outlineLevel="0" collapsed="false">
      <c r="A4224" s="44" t="s">
        <v>394</v>
      </c>
      <c r="B4224" s="44" t="n">
        <v>103578.61</v>
      </c>
      <c r="C4224" s="40"/>
      <c r="D4224" s="40"/>
      <c r="E4224" s="40"/>
      <c r="F4224" s="40"/>
      <c r="G4224" s="40"/>
      <c r="H4224" s="40"/>
      <c r="I4224" s="40"/>
      <c r="J4224" s="40"/>
      <c r="K4224" s="40"/>
      <c r="L4224" s="40"/>
      <c r="M4224" s="40"/>
      <c r="N4224" s="40"/>
      <c r="O4224" s="40"/>
      <c r="P4224" s="40"/>
      <c r="Q4224" s="40"/>
      <c r="R4224" s="40"/>
      <c r="S4224" s="40"/>
    </row>
    <row r="4225" s="45" customFormat="true" ht="21" hidden="false" customHeight="false" outlineLevel="0" collapsed="false">
      <c r="A4225" s="44" t="s">
        <v>395</v>
      </c>
      <c r="B4225" s="44" t="n">
        <v>103578.61</v>
      </c>
      <c r="C4225" s="40"/>
      <c r="D4225" s="40"/>
      <c r="E4225" s="40"/>
      <c r="F4225" s="40"/>
      <c r="G4225" s="40"/>
      <c r="H4225" s="40"/>
      <c r="I4225" s="40"/>
      <c r="J4225" s="40"/>
      <c r="K4225" s="40"/>
      <c r="L4225" s="40"/>
      <c r="M4225" s="40"/>
      <c r="N4225" s="40"/>
      <c r="O4225" s="40"/>
      <c r="P4225" s="40"/>
      <c r="Q4225" s="40"/>
      <c r="R4225" s="40"/>
      <c r="S4225" s="40"/>
    </row>
    <row r="4226" s="45" customFormat="true" ht="21" hidden="false" customHeight="false" outlineLevel="0" collapsed="false">
      <c r="A4226" s="44" t="s">
        <v>396</v>
      </c>
      <c r="B4226" s="44" t="n">
        <v>51789.3</v>
      </c>
      <c r="C4226" s="40"/>
      <c r="D4226" s="40"/>
      <c r="E4226" s="40"/>
      <c r="F4226" s="40"/>
      <c r="G4226" s="40"/>
      <c r="H4226" s="40"/>
      <c r="I4226" s="40"/>
      <c r="J4226" s="40"/>
      <c r="K4226" s="40"/>
      <c r="L4226" s="40"/>
      <c r="M4226" s="40"/>
      <c r="N4226" s="40"/>
      <c r="O4226" s="40"/>
      <c r="P4226" s="40"/>
      <c r="Q4226" s="40"/>
      <c r="R4226" s="40"/>
      <c r="S4226" s="40"/>
    </row>
    <row r="4227" s="45" customFormat="true" ht="21" hidden="false" customHeight="false" outlineLevel="0" collapsed="false">
      <c r="A4227" s="44" t="s">
        <v>397</v>
      </c>
      <c r="B4227" s="44" t="n">
        <v>51789.3</v>
      </c>
      <c r="C4227" s="40"/>
      <c r="D4227" s="40"/>
      <c r="E4227" s="40"/>
      <c r="F4227" s="40"/>
      <c r="G4227" s="40"/>
      <c r="H4227" s="40"/>
      <c r="I4227" s="40"/>
      <c r="J4227" s="40"/>
      <c r="K4227" s="40"/>
      <c r="L4227" s="40"/>
      <c r="M4227" s="40"/>
      <c r="N4227" s="40"/>
      <c r="O4227" s="40"/>
      <c r="P4227" s="40"/>
      <c r="Q4227" s="40"/>
      <c r="R4227" s="40"/>
      <c r="S4227" s="40"/>
    </row>
    <row r="4228" s="45" customFormat="true" ht="21" hidden="false" customHeight="false" outlineLevel="0" collapsed="false">
      <c r="A4228" s="44" t="s">
        <v>398</v>
      </c>
      <c r="B4228" s="44" t="n">
        <v>51789.3</v>
      </c>
      <c r="C4228" s="40"/>
      <c r="D4228" s="40"/>
      <c r="E4228" s="40"/>
      <c r="F4228" s="40"/>
      <c r="G4228" s="40"/>
      <c r="H4228" s="40"/>
      <c r="I4228" s="40"/>
      <c r="J4228" s="40"/>
      <c r="K4228" s="40"/>
      <c r="L4228" s="40"/>
      <c r="M4228" s="40"/>
      <c r="N4228" s="40"/>
      <c r="O4228" s="40"/>
      <c r="P4228" s="40"/>
      <c r="Q4228" s="40"/>
      <c r="R4228" s="40"/>
      <c r="S4228" s="40"/>
    </row>
    <row r="4229" s="45" customFormat="true" ht="21" hidden="false" customHeight="false" outlineLevel="0" collapsed="false">
      <c r="A4229" s="44" t="s">
        <v>399</v>
      </c>
      <c r="B4229" s="44" t="n">
        <v>51789.3</v>
      </c>
      <c r="C4229" s="40"/>
      <c r="D4229" s="40"/>
      <c r="E4229" s="40"/>
      <c r="F4229" s="40"/>
      <c r="G4229" s="40"/>
      <c r="H4229" s="40"/>
      <c r="I4229" s="40"/>
      <c r="J4229" s="40"/>
      <c r="K4229" s="40"/>
      <c r="L4229" s="40"/>
      <c r="M4229" s="40"/>
      <c r="N4229" s="40"/>
      <c r="O4229" s="40"/>
      <c r="P4229" s="40"/>
      <c r="Q4229" s="40"/>
      <c r="R4229" s="40"/>
      <c r="S4229" s="40"/>
    </row>
    <row r="4230" s="45" customFormat="true" ht="21" hidden="false" customHeight="false" outlineLevel="0" collapsed="false">
      <c r="A4230" s="44" t="s">
        <v>400</v>
      </c>
      <c r="B4230" s="44" t="n">
        <v>51789.3</v>
      </c>
      <c r="C4230" s="40"/>
      <c r="D4230" s="40"/>
      <c r="E4230" s="40"/>
      <c r="F4230" s="40"/>
      <c r="G4230" s="40"/>
      <c r="H4230" s="40"/>
      <c r="I4230" s="40"/>
      <c r="J4230" s="40"/>
      <c r="K4230" s="40"/>
      <c r="L4230" s="40"/>
      <c r="M4230" s="40"/>
      <c r="N4230" s="40"/>
      <c r="O4230" s="40"/>
      <c r="P4230" s="40"/>
      <c r="Q4230" s="40"/>
      <c r="R4230" s="40"/>
      <c r="S4230" s="40"/>
    </row>
    <row r="4231" s="45" customFormat="true" ht="21" hidden="false" customHeight="false" outlineLevel="0" collapsed="false">
      <c r="A4231" s="44" t="s">
        <v>401</v>
      </c>
      <c r="B4231" s="44" t="n">
        <v>51789.3</v>
      </c>
      <c r="C4231" s="40"/>
      <c r="D4231" s="40"/>
      <c r="E4231" s="40"/>
      <c r="F4231" s="40"/>
      <c r="G4231" s="40"/>
      <c r="H4231" s="40"/>
      <c r="I4231" s="40"/>
      <c r="J4231" s="40"/>
      <c r="K4231" s="40"/>
      <c r="L4231" s="40"/>
      <c r="M4231" s="40"/>
      <c r="N4231" s="40"/>
      <c r="O4231" s="40"/>
      <c r="P4231" s="40"/>
      <c r="Q4231" s="40"/>
      <c r="R4231" s="40"/>
      <c r="S4231" s="40"/>
    </row>
    <row r="4232" s="45" customFormat="true" ht="21" hidden="false" customHeight="false" outlineLevel="0" collapsed="false">
      <c r="A4232" s="44" t="s">
        <v>402</v>
      </c>
      <c r="B4232" s="44" t="n">
        <v>51789.3</v>
      </c>
      <c r="C4232" s="40"/>
      <c r="D4232" s="40"/>
      <c r="E4232" s="40"/>
      <c r="F4232" s="40"/>
      <c r="G4232" s="40"/>
      <c r="H4232" s="40"/>
      <c r="I4232" s="40"/>
      <c r="J4232" s="40"/>
      <c r="K4232" s="40"/>
      <c r="L4232" s="40"/>
      <c r="M4232" s="40"/>
      <c r="N4232" s="40"/>
      <c r="O4232" s="40"/>
      <c r="P4232" s="40"/>
      <c r="Q4232" s="40"/>
      <c r="R4232" s="40"/>
      <c r="S4232" s="40"/>
    </row>
    <row r="4233" s="45" customFormat="true" ht="21" hidden="false" customHeight="false" outlineLevel="0" collapsed="false">
      <c r="A4233" s="44" t="s">
        <v>403</v>
      </c>
      <c r="B4233" s="44" t="n">
        <v>51789.3</v>
      </c>
      <c r="C4233" s="40"/>
      <c r="D4233" s="40"/>
      <c r="E4233" s="40"/>
      <c r="F4233" s="40"/>
      <c r="G4233" s="40"/>
      <c r="H4233" s="40"/>
      <c r="I4233" s="40"/>
      <c r="J4233" s="40"/>
      <c r="K4233" s="40"/>
      <c r="L4233" s="40"/>
      <c r="M4233" s="40"/>
      <c r="N4233" s="40"/>
      <c r="O4233" s="40"/>
      <c r="P4233" s="40"/>
      <c r="Q4233" s="40"/>
      <c r="R4233" s="40"/>
      <c r="S4233" s="40"/>
    </row>
    <row r="4234" s="45" customFormat="true" ht="10.5" hidden="false" customHeight="false" outlineLevel="0" collapsed="false">
      <c r="A4234" s="40"/>
      <c r="B4234" s="40"/>
      <c r="C4234" s="40"/>
      <c r="D4234" s="40"/>
      <c r="E4234" s="40"/>
      <c r="F4234" s="40"/>
      <c r="G4234" s="40"/>
      <c r="H4234" s="40"/>
      <c r="I4234" s="40"/>
      <c r="J4234" s="40"/>
      <c r="K4234" s="40"/>
      <c r="L4234" s="40"/>
      <c r="M4234" s="40"/>
      <c r="N4234" s="40"/>
      <c r="O4234" s="40"/>
      <c r="P4234" s="40"/>
      <c r="Q4234" s="40"/>
      <c r="R4234" s="40"/>
      <c r="S4234" s="40"/>
    </row>
    <row r="4235" s="45" customFormat="true" ht="31.5" hidden="false" customHeight="false" outlineLevel="0" collapsed="false">
      <c r="A4235" s="43"/>
      <c r="B4235" s="44" t="s">
        <v>404</v>
      </c>
      <c r="C4235" s="44" t="s">
        <v>405</v>
      </c>
      <c r="D4235" s="44" t="s">
        <v>406</v>
      </c>
      <c r="E4235" s="44" t="s">
        <v>407</v>
      </c>
      <c r="F4235" s="44" t="s">
        <v>408</v>
      </c>
      <c r="G4235" s="44" t="s">
        <v>409</v>
      </c>
      <c r="H4235" s="44" t="s">
        <v>410</v>
      </c>
      <c r="I4235" s="40"/>
      <c r="J4235" s="40"/>
      <c r="K4235" s="40"/>
      <c r="L4235" s="40"/>
      <c r="M4235" s="40"/>
      <c r="N4235" s="40"/>
      <c r="O4235" s="40"/>
      <c r="P4235" s="40"/>
      <c r="Q4235" s="40"/>
      <c r="R4235" s="40"/>
      <c r="S4235" s="40"/>
    </row>
    <row r="4236" s="45" customFormat="true" ht="10.5" hidden="false" customHeight="false" outlineLevel="0" collapsed="false">
      <c r="A4236" s="44" t="s">
        <v>411</v>
      </c>
      <c r="B4236" s="44" t="n">
        <v>22566.2791</v>
      </c>
      <c r="C4236" s="44" t="n">
        <v>34.8798</v>
      </c>
      <c r="D4236" s="44" t="n">
        <v>78.0162</v>
      </c>
      <c r="E4236" s="44" t="n">
        <v>0</v>
      </c>
      <c r="F4236" s="44" t="n">
        <v>0.0003</v>
      </c>
      <c r="G4236" s="44" t="n">
        <v>81095.0161</v>
      </c>
      <c r="H4236" s="44" t="n">
        <v>9222.3442</v>
      </c>
      <c r="I4236" s="40"/>
      <c r="J4236" s="40"/>
      <c r="K4236" s="40"/>
      <c r="L4236" s="40"/>
      <c r="M4236" s="40"/>
      <c r="N4236" s="40"/>
      <c r="O4236" s="40"/>
      <c r="P4236" s="40"/>
      <c r="Q4236" s="40"/>
      <c r="R4236" s="40"/>
      <c r="S4236" s="40"/>
    </row>
    <row r="4237" s="45" customFormat="true" ht="10.5" hidden="false" customHeight="false" outlineLevel="0" collapsed="false">
      <c r="A4237" s="44" t="s">
        <v>412</v>
      </c>
      <c r="B4237" s="44" t="n">
        <v>19040.409</v>
      </c>
      <c r="C4237" s="44" t="n">
        <v>30.2638</v>
      </c>
      <c r="D4237" s="44" t="n">
        <v>70.3393</v>
      </c>
      <c r="E4237" s="44" t="n">
        <v>0</v>
      </c>
      <c r="F4237" s="44" t="n">
        <v>0.0003</v>
      </c>
      <c r="G4237" s="44" t="n">
        <v>73122.1911</v>
      </c>
      <c r="H4237" s="44" t="n">
        <v>7863.1824</v>
      </c>
      <c r="I4237" s="40"/>
      <c r="J4237" s="40"/>
      <c r="K4237" s="40"/>
      <c r="L4237" s="40"/>
      <c r="M4237" s="40"/>
      <c r="N4237" s="40"/>
      <c r="O4237" s="40"/>
      <c r="P4237" s="40"/>
      <c r="Q4237" s="40"/>
      <c r="R4237" s="40"/>
      <c r="S4237" s="40"/>
    </row>
    <row r="4238" s="45" customFormat="true" ht="10.5" hidden="false" customHeight="false" outlineLevel="0" collapsed="false">
      <c r="A4238" s="44" t="s">
        <v>413</v>
      </c>
      <c r="B4238" s="44" t="n">
        <v>19916.0256</v>
      </c>
      <c r="C4238" s="44" t="n">
        <v>32.5104</v>
      </c>
      <c r="D4238" s="44" t="n">
        <v>78.2007</v>
      </c>
      <c r="E4238" s="44" t="n">
        <v>0</v>
      </c>
      <c r="F4238" s="44" t="n">
        <v>0.0003</v>
      </c>
      <c r="G4238" s="44" t="n">
        <v>81301.2572</v>
      </c>
      <c r="H4238" s="44" t="n">
        <v>8308.6358</v>
      </c>
      <c r="I4238" s="40"/>
      <c r="J4238" s="40"/>
      <c r="K4238" s="40"/>
      <c r="L4238" s="40"/>
      <c r="M4238" s="40"/>
      <c r="N4238" s="40"/>
      <c r="O4238" s="40"/>
      <c r="P4238" s="40"/>
      <c r="Q4238" s="40"/>
      <c r="R4238" s="40"/>
      <c r="S4238" s="40"/>
    </row>
    <row r="4239" s="45" customFormat="true" ht="10.5" hidden="false" customHeight="false" outlineLevel="0" collapsed="false">
      <c r="A4239" s="44" t="s">
        <v>414</v>
      </c>
      <c r="B4239" s="44" t="n">
        <v>19472.3237</v>
      </c>
      <c r="C4239" s="44" t="n">
        <v>32.7706</v>
      </c>
      <c r="D4239" s="44" t="n">
        <v>81.7872</v>
      </c>
      <c r="E4239" s="44" t="n">
        <v>0</v>
      </c>
      <c r="F4239" s="44" t="n">
        <v>0.0003</v>
      </c>
      <c r="G4239" s="44" t="n">
        <v>85037.2442</v>
      </c>
      <c r="H4239" s="44" t="n">
        <v>8220.1017</v>
      </c>
      <c r="I4239" s="40"/>
      <c r="J4239" s="40"/>
      <c r="K4239" s="40"/>
      <c r="L4239" s="40"/>
      <c r="M4239" s="40"/>
      <c r="N4239" s="40"/>
      <c r="O4239" s="40"/>
      <c r="P4239" s="40"/>
      <c r="Q4239" s="40"/>
      <c r="R4239" s="40"/>
      <c r="S4239" s="40"/>
    </row>
    <row r="4240" s="45" customFormat="true" ht="10.5" hidden="false" customHeight="false" outlineLevel="0" collapsed="false">
      <c r="A4240" s="44" t="s">
        <v>415</v>
      </c>
      <c r="B4240" s="44" t="n">
        <v>23623.6522</v>
      </c>
      <c r="C4240" s="44" t="n">
        <v>40.2464</v>
      </c>
      <c r="D4240" s="44" t="n">
        <v>101.8723</v>
      </c>
      <c r="E4240" s="44" t="n">
        <v>0</v>
      </c>
      <c r="F4240" s="44" t="n">
        <v>0.0004</v>
      </c>
      <c r="G4240" s="44" t="n">
        <v>105923.8817</v>
      </c>
      <c r="H4240" s="44" t="n">
        <v>10020.5589</v>
      </c>
      <c r="I4240" s="40"/>
      <c r="J4240" s="40"/>
      <c r="K4240" s="40"/>
      <c r="L4240" s="40"/>
      <c r="M4240" s="40"/>
      <c r="N4240" s="40"/>
      <c r="O4240" s="40"/>
      <c r="P4240" s="40"/>
      <c r="Q4240" s="40"/>
      <c r="R4240" s="40"/>
      <c r="S4240" s="40"/>
    </row>
    <row r="4241" s="45" customFormat="true" ht="10.5" hidden="false" customHeight="false" outlineLevel="0" collapsed="false">
      <c r="A4241" s="44" t="s">
        <v>416</v>
      </c>
      <c r="B4241" s="44" t="n">
        <v>27832.8149</v>
      </c>
      <c r="C4241" s="44" t="n">
        <v>47.7805</v>
      </c>
      <c r="D4241" s="44" t="n">
        <v>121.9889</v>
      </c>
      <c r="E4241" s="44" t="n">
        <v>0</v>
      </c>
      <c r="F4241" s="44" t="n">
        <v>0.0005</v>
      </c>
      <c r="G4241" s="44" t="n">
        <v>126843.0137</v>
      </c>
      <c r="H4241" s="44" t="n">
        <v>11841.5992</v>
      </c>
      <c r="I4241" s="40"/>
      <c r="J4241" s="40"/>
      <c r="K4241" s="40"/>
      <c r="L4241" s="40"/>
      <c r="M4241" s="40"/>
      <c r="N4241" s="40"/>
      <c r="O4241" s="40"/>
      <c r="P4241" s="40"/>
      <c r="Q4241" s="40"/>
      <c r="R4241" s="40"/>
      <c r="S4241" s="40"/>
    </row>
    <row r="4242" s="45" customFormat="true" ht="10.5" hidden="false" customHeight="false" outlineLevel="0" collapsed="false">
      <c r="A4242" s="44" t="s">
        <v>417</v>
      </c>
      <c r="B4242" s="44" t="n">
        <v>33709.9699</v>
      </c>
      <c r="C4242" s="44" t="n">
        <v>58.1298</v>
      </c>
      <c r="D4242" s="44" t="n">
        <v>149.1557</v>
      </c>
      <c r="E4242" s="44" t="n">
        <v>0</v>
      </c>
      <c r="F4242" s="44" t="n">
        <v>0.0006</v>
      </c>
      <c r="G4242" s="44" t="n">
        <v>155092.4981</v>
      </c>
      <c r="H4242" s="44" t="n">
        <v>14367.5729</v>
      </c>
      <c r="I4242" s="40"/>
      <c r="J4242" s="40"/>
      <c r="K4242" s="40"/>
      <c r="L4242" s="40"/>
      <c r="M4242" s="40"/>
      <c r="N4242" s="40"/>
      <c r="O4242" s="40"/>
      <c r="P4242" s="40"/>
      <c r="Q4242" s="40"/>
      <c r="R4242" s="40"/>
      <c r="S4242" s="40"/>
    </row>
    <row r="4243" s="45" customFormat="true" ht="10.5" hidden="false" customHeight="false" outlineLevel="0" collapsed="false">
      <c r="A4243" s="44" t="s">
        <v>418</v>
      </c>
      <c r="B4243" s="44" t="n">
        <v>29763.9785</v>
      </c>
      <c r="C4243" s="44" t="n">
        <v>51.2233</v>
      </c>
      <c r="D4243" s="44" t="n">
        <v>131.1437</v>
      </c>
      <c r="E4243" s="44" t="n">
        <v>0</v>
      </c>
      <c r="F4243" s="44" t="n">
        <v>0.0005</v>
      </c>
      <c r="G4243" s="44" t="n">
        <v>136362.8785</v>
      </c>
      <c r="H4243" s="44" t="n">
        <v>12675.7375</v>
      </c>
      <c r="I4243" s="40"/>
      <c r="J4243" s="40"/>
      <c r="K4243" s="40"/>
      <c r="L4243" s="40"/>
      <c r="M4243" s="40"/>
      <c r="N4243" s="40"/>
      <c r="O4243" s="40"/>
      <c r="P4243" s="40"/>
      <c r="Q4243" s="40"/>
      <c r="R4243" s="40"/>
      <c r="S4243" s="40"/>
    </row>
    <row r="4244" s="45" customFormat="true" ht="10.5" hidden="false" customHeight="false" outlineLevel="0" collapsed="false">
      <c r="A4244" s="44" t="s">
        <v>419</v>
      </c>
      <c r="B4244" s="44" t="n">
        <v>24143.8356</v>
      </c>
      <c r="C4244" s="44" t="n">
        <v>41.3522</v>
      </c>
      <c r="D4244" s="44" t="n">
        <v>105.3042</v>
      </c>
      <c r="E4244" s="44" t="n">
        <v>0</v>
      </c>
      <c r="F4244" s="44" t="n">
        <v>0.0004</v>
      </c>
      <c r="G4244" s="44" t="n">
        <v>109493.7166</v>
      </c>
      <c r="H4244" s="44" t="n">
        <v>10262.7498</v>
      </c>
      <c r="I4244" s="40"/>
      <c r="J4244" s="40"/>
      <c r="K4244" s="40"/>
      <c r="L4244" s="40"/>
      <c r="M4244" s="40"/>
      <c r="N4244" s="40"/>
      <c r="O4244" s="40"/>
      <c r="P4244" s="40"/>
      <c r="Q4244" s="40"/>
      <c r="R4244" s="40"/>
      <c r="S4244" s="40"/>
    </row>
    <row r="4245" s="45" customFormat="true" ht="10.5" hidden="false" customHeight="false" outlineLevel="0" collapsed="false">
      <c r="A4245" s="44" t="s">
        <v>420</v>
      </c>
      <c r="B4245" s="44" t="n">
        <v>20760.9864</v>
      </c>
      <c r="C4245" s="44" t="n">
        <v>35.1029</v>
      </c>
      <c r="D4245" s="44" t="n">
        <v>88.0853</v>
      </c>
      <c r="E4245" s="44" t="n">
        <v>0</v>
      </c>
      <c r="F4245" s="44" t="n">
        <v>0.0003</v>
      </c>
      <c r="G4245" s="44" t="n">
        <v>91586.7917</v>
      </c>
      <c r="H4245" s="44" t="n">
        <v>8780.1497</v>
      </c>
      <c r="I4245" s="40"/>
      <c r="J4245" s="40"/>
      <c r="K4245" s="40"/>
      <c r="L4245" s="40"/>
      <c r="M4245" s="40"/>
      <c r="N4245" s="40"/>
      <c r="O4245" s="40"/>
      <c r="P4245" s="40"/>
      <c r="Q4245" s="40"/>
      <c r="R4245" s="40"/>
      <c r="S4245" s="40"/>
    </row>
    <row r="4246" s="45" customFormat="true" ht="10.5" hidden="false" customHeight="false" outlineLevel="0" collapsed="false">
      <c r="A4246" s="44" t="s">
        <v>421</v>
      </c>
      <c r="B4246" s="44" t="n">
        <v>19859.539</v>
      </c>
      <c r="C4246" s="44" t="n">
        <v>32.2189</v>
      </c>
      <c r="D4246" s="44" t="n">
        <v>76.9004</v>
      </c>
      <c r="E4246" s="44" t="n">
        <v>0</v>
      </c>
      <c r="F4246" s="44" t="n">
        <v>0.0003</v>
      </c>
      <c r="G4246" s="44" t="n">
        <v>79948.0224</v>
      </c>
      <c r="H4246" s="44" t="n">
        <v>8265.5267</v>
      </c>
      <c r="I4246" s="40"/>
      <c r="J4246" s="40"/>
      <c r="K4246" s="40"/>
      <c r="L4246" s="40"/>
      <c r="M4246" s="40"/>
      <c r="N4246" s="40"/>
      <c r="O4246" s="40"/>
      <c r="P4246" s="40"/>
      <c r="Q4246" s="40"/>
      <c r="R4246" s="40"/>
      <c r="S4246" s="40"/>
    </row>
    <row r="4247" s="45" customFormat="true" ht="10.5" hidden="false" customHeight="false" outlineLevel="0" collapsed="false">
      <c r="A4247" s="44" t="s">
        <v>422</v>
      </c>
      <c r="B4247" s="44" t="n">
        <v>22820.1873</v>
      </c>
      <c r="C4247" s="44" t="n">
        <v>35.1643</v>
      </c>
      <c r="D4247" s="44" t="n">
        <v>78.3093</v>
      </c>
      <c r="E4247" s="44" t="n">
        <v>0</v>
      </c>
      <c r="F4247" s="44" t="n">
        <v>0.0003</v>
      </c>
      <c r="G4247" s="44" t="n">
        <v>81398.8554</v>
      </c>
      <c r="H4247" s="44" t="n">
        <v>9315.5157</v>
      </c>
      <c r="I4247" s="40"/>
      <c r="J4247" s="40"/>
      <c r="K4247" s="40"/>
      <c r="L4247" s="40"/>
      <c r="M4247" s="40"/>
      <c r="N4247" s="40"/>
      <c r="O4247" s="40"/>
      <c r="P4247" s="40"/>
      <c r="Q4247" s="40"/>
      <c r="R4247" s="40"/>
      <c r="S4247" s="40"/>
    </row>
    <row r="4248" s="45" customFormat="true" ht="10.5" hidden="false" customHeight="false" outlineLevel="0" collapsed="false">
      <c r="A4248" s="44"/>
      <c r="B4248" s="44"/>
      <c r="C4248" s="44"/>
      <c r="D4248" s="44"/>
      <c r="E4248" s="44"/>
      <c r="F4248" s="44"/>
      <c r="G4248" s="44"/>
      <c r="H4248" s="44"/>
      <c r="I4248" s="40"/>
      <c r="J4248" s="40"/>
      <c r="K4248" s="40"/>
      <c r="L4248" s="40"/>
      <c r="M4248" s="40"/>
      <c r="N4248" s="40"/>
      <c r="O4248" s="40"/>
      <c r="P4248" s="40"/>
      <c r="Q4248" s="40"/>
      <c r="R4248" s="40"/>
      <c r="S4248" s="40"/>
    </row>
    <row r="4249" s="45" customFormat="true" ht="10.5" hidden="false" customHeight="false" outlineLevel="0" collapsed="false">
      <c r="A4249" s="44" t="s">
        <v>423</v>
      </c>
      <c r="B4249" s="44" t="n">
        <v>283510.0011</v>
      </c>
      <c r="C4249" s="44" t="n">
        <v>471.6429</v>
      </c>
      <c r="D4249" s="44" t="n">
        <v>1161.1031</v>
      </c>
      <c r="E4249" s="44" t="n">
        <v>0</v>
      </c>
      <c r="F4249" s="44" t="n">
        <v>0.0046</v>
      </c>
      <c r="G4249" s="44" t="n">
        <v>1207205.3667</v>
      </c>
      <c r="H4249" s="44" t="n">
        <v>119143.6748</v>
      </c>
      <c r="I4249" s="40"/>
      <c r="J4249" s="40"/>
      <c r="K4249" s="40"/>
      <c r="L4249" s="40"/>
      <c r="M4249" s="40"/>
      <c r="N4249" s="40"/>
      <c r="O4249" s="40"/>
      <c r="P4249" s="40"/>
      <c r="Q4249" s="40"/>
      <c r="R4249" s="40"/>
      <c r="S4249" s="40"/>
    </row>
    <row r="4250" s="45" customFormat="true" ht="10.5" hidden="false" customHeight="false" outlineLevel="0" collapsed="false">
      <c r="A4250" s="44" t="s">
        <v>424</v>
      </c>
      <c r="B4250" s="44" t="n">
        <v>19040.409</v>
      </c>
      <c r="C4250" s="44" t="n">
        <v>30.2638</v>
      </c>
      <c r="D4250" s="44" t="n">
        <v>70.3393</v>
      </c>
      <c r="E4250" s="44" t="n">
        <v>0</v>
      </c>
      <c r="F4250" s="44" t="n">
        <v>0.0003</v>
      </c>
      <c r="G4250" s="44" t="n">
        <v>73122.1911</v>
      </c>
      <c r="H4250" s="44" t="n">
        <v>7863.1824</v>
      </c>
      <c r="I4250" s="40"/>
      <c r="J4250" s="40"/>
      <c r="K4250" s="40"/>
      <c r="L4250" s="40"/>
      <c r="M4250" s="40"/>
      <c r="N4250" s="40"/>
      <c r="O4250" s="40"/>
      <c r="P4250" s="40"/>
      <c r="Q4250" s="40"/>
      <c r="R4250" s="40"/>
      <c r="S4250" s="40"/>
    </row>
    <row r="4251" s="45" customFormat="true" ht="10.5" hidden="false" customHeight="false" outlineLevel="0" collapsed="false">
      <c r="A4251" s="44" t="s">
        <v>425</v>
      </c>
      <c r="B4251" s="44" t="n">
        <v>33709.9699</v>
      </c>
      <c r="C4251" s="44" t="n">
        <v>58.1298</v>
      </c>
      <c r="D4251" s="44" t="n">
        <v>149.1557</v>
      </c>
      <c r="E4251" s="44" t="n">
        <v>0</v>
      </c>
      <c r="F4251" s="44" t="n">
        <v>0.0006</v>
      </c>
      <c r="G4251" s="44" t="n">
        <v>155092.4981</v>
      </c>
      <c r="H4251" s="44" t="n">
        <v>14367.5729</v>
      </c>
      <c r="I4251" s="40"/>
      <c r="J4251" s="40"/>
      <c r="K4251" s="40"/>
      <c r="L4251" s="40"/>
      <c r="M4251" s="40"/>
      <c r="N4251" s="40"/>
      <c r="O4251" s="40"/>
      <c r="P4251" s="40"/>
      <c r="Q4251" s="40"/>
      <c r="R4251" s="40"/>
      <c r="S4251" s="40"/>
    </row>
    <row r="4252" s="45" customFormat="true" ht="10.5" hidden="false" customHeight="false" outlineLevel="0" collapsed="false">
      <c r="A4252" s="40"/>
      <c r="B4252" s="40"/>
      <c r="C4252" s="40"/>
      <c r="D4252" s="40"/>
      <c r="E4252" s="40"/>
      <c r="F4252" s="40"/>
      <c r="G4252" s="40"/>
      <c r="H4252" s="40"/>
      <c r="I4252" s="40"/>
      <c r="J4252" s="40"/>
      <c r="K4252" s="40"/>
      <c r="L4252" s="40"/>
      <c r="M4252" s="40"/>
      <c r="N4252" s="40"/>
      <c r="O4252" s="40"/>
      <c r="P4252" s="40"/>
      <c r="Q4252" s="40"/>
      <c r="R4252" s="40"/>
      <c r="S4252" s="40"/>
    </row>
    <row r="4253" s="45" customFormat="true" ht="73.5" hidden="false" customHeight="false" outlineLevel="0" collapsed="false">
      <c r="A4253" s="43"/>
      <c r="B4253" s="44" t="s">
        <v>426</v>
      </c>
      <c r="C4253" s="44" t="s">
        <v>427</v>
      </c>
      <c r="D4253" s="44" t="s">
        <v>428</v>
      </c>
      <c r="E4253" s="44" t="s">
        <v>429</v>
      </c>
      <c r="F4253" s="44" t="s">
        <v>430</v>
      </c>
      <c r="G4253" s="44" t="s">
        <v>431</v>
      </c>
      <c r="H4253" s="44" t="s">
        <v>432</v>
      </c>
      <c r="I4253" s="44" t="s">
        <v>433</v>
      </c>
      <c r="J4253" s="44" t="s">
        <v>434</v>
      </c>
      <c r="K4253" s="44" t="s">
        <v>435</v>
      </c>
      <c r="L4253" s="44" t="s">
        <v>436</v>
      </c>
      <c r="M4253" s="44" t="s">
        <v>437</v>
      </c>
      <c r="N4253" s="44" t="s">
        <v>438</v>
      </c>
      <c r="O4253" s="44" t="s">
        <v>439</v>
      </c>
      <c r="P4253" s="44" t="s">
        <v>440</v>
      </c>
      <c r="Q4253" s="44" t="s">
        <v>441</v>
      </c>
      <c r="R4253" s="44" t="s">
        <v>442</v>
      </c>
      <c r="S4253" s="44" t="s">
        <v>443</v>
      </c>
    </row>
    <row r="4254" s="45" customFormat="true" ht="10.5" hidden="false" customHeight="false" outlineLevel="0" collapsed="false">
      <c r="A4254" s="44" t="s">
        <v>411</v>
      </c>
      <c r="B4254" s="46" t="n">
        <v>64293100000</v>
      </c>
      <c r="C4254" s="44" t="n">
        <v>41071.586</v>
      </c>
      <c r="D4254" s="44" t="s">
        <v>562</v>
      </c>
      <c r="E4254" s="44" t="n">
        <v>10630.253</v>
      </c>
      <c r="F4254" s="44" t="n">
        <v>19459.138</v>
      </c>
      <c r="G4254" s="44" t="n">
        <v>385.308</v>
      </c>
      <c r="H4254" s="44" t="n">
        <v>0</v>
      </c>
      <c r="I4254" s="44" t="n">
        <v>2297.422</v>
      </c>
      <c r="J4254" s="44" t="n">
        <v>8299.466</v>
      </c>
      <c r="K4254" s="44" t="n">
        <v>0</v>
      </c>
      <c r="L4254" s="44" t="n">
        <v>0</v>
      </c>
      <c r="M4254" s="44" t="n">
        <v>0</v>
      </c>
      <c r="N4254" s="44" t="n">
        <v>0</v>
      </c>
      <c r="O4254" s="44" t="n">
        <v>0</v>
      </c>
      <c r="P4254" s="44" t="n">
        <v>0</v>
      </c>
      <c r="Q4254" s="44" t="n">
        <v>0</v>
      </c>
      <c r="R4254" s="44" t="n">
        <v>0</v>
      </c>
      <c r="S4254" s="44" t="n">
        <v>0</v>
      </c>
    </row>
    <row r="4255" s="45" customFormat="true" ht="10.5" hidden="false" customHeight="false" outlineLevel="0" collapsed="false">
      <c r="A4255" s="44" t="s">
        <v>412</v>
      </c>
      <c r="B4255" s="46" t="n">
        <v>57972200000</v>
      </c>
      <c r="C4255" s="44" t="n">
        <v>43280.361</v>
      </c>
      <c r="D4255" s="44" t="s">
        <v>563</v>
      </c>
      <c r="E4255" s="44" t="n">
        <v>10630.253</v>
      </c>
      <c r="F4255" s="44" t="n">
        <v>19459.138</v>
      </c>
      <c r="G4255" s="44" t="n">
        <v>702.544</v>
      </c>
      <c r="H4255" s="44" t="n">
        <v>0</v>
      </c>
      <c r="I4255" s="44" t="n">
        <v>4188.961</v>
      </c>
      <c r="J4255" s="44" t="n">
        <v>8299.466</v>
      </c>
      <c r="K4255" s="44" t="n">
        <v>0</v>
      </c>
      <c r="L4255" s="44" t="n">
        <v>0</v>
      </c>
      <c r="M4255" s="44" t="n">
        <v>0</v>
      </c>
      <c r="N4255" s="44" t="n">
        <v>0</v>
      </c>
      <c r="O4255" s="44" t="n">
        <v>0</v>
      </c>
      <c r="P4255" s="44" t="n">
        <v>0</v>
      </c>
      <c r="Q4255" s="44" t="n">
        <v>0</v>
      </c>
      <c r="R4255" s="44" t="n">
        <v>0</v>
      </c>
      <c r="S4255" s="44" t="n">
        <v>0</v>
      </c>
    </row>
    <row r="4256" s="45" customFormat="true" ht="10.5" hidden="false" customHeight="false" outlineLevel="0" collapsed="false">
      <c r="A4256" s="44" t="s">
        <v>413</v>
      </c>
      <c r="B4256" s="46" t="n">
        <v>64456600000</v>
      </c>
      <c r="C4256" s="44" t="n">
        <v>45417.4</v>
      </c>
      <c r="D4256" s="44" t="s">
        <v>564</v>
      </c>
      <c r="E4256" s="44" t="n">
        <v>12294.589</v>
      </c>
      <c r="F4256" s="44" t="n">
        <v>17987.869</v>
      </c>
      <c r="G4256" s="44" t="n">
        <v>981.747</v>
      </c>
      <c r="H4256" s="44" t="n">
        <v>0</v>
      </c>
      <c r="I4256" s="44" t="n">
        <v>5853.728</v>
      </c>
      <c r="J4256" s="44" t="n">
        <v>8299.466</v>
      </c>
      <c r="K4256" s="44" t="n">
        <v>0</v>
      </c>
      <c r="L4256" s="44" t="n">
        <v>0</v>
      </c>
      <c r="M4256" s="44" t="n">
        <v>0</v>
      </c>
      <c r="N4256" s="44" t="n">
        <v>0</v>
      </c>
      <c r="O4256" s="44" t="n">
        <v>0</v>
      </c>
      <c r="P4256" s="44" t="n">
        <v>0</v>
      </c>
      <c r="Q4256" s="44" t="n">
        <v>0</v>
      </c>
      <c r="R4256" s="44" t="n">
        <v>0</v>
      </c>
      <c r="S4256" s="44" t="n">
        <v>0</v>
      </c>
    </row>
    <row r="4257" s="45" customFormat="true" ht="10.5" hidden="false" customHeight="false" outlineLevel="0" collapsed="false">
      <c r="A4257" s="44" t="s">
        <v>414</v>
      </c>
      <c r="B4257" s="46" t="n">
        <v>67418600000</v>
      </c>
      <c r="C4257" s="44" t="n">
        <v>58454.307</v>
      </c>
      <c r="D4257" s="44" t="s">
        <v>522</v>
      </c>
      <c r="E4257" s="44" t="n">
        <v>10630.253</v>
      </c>
      <c r="F4257" s="44" t="n">
        <v>19459.138</v>
      </c>
      <c r="G4257" s="44" t="n">
        <v>3759.762</v>
      </c>
      <c r="H4257" s="44" t="n">
        <v>0</v>
      </c>
      <c r="I4257" s="44" t="n">
        <v>24605.154</v>
      </c>
      <c r="J4257" s="44" t="n">
        <v>0</v>
      </c>
      <c r="K4257" s="44" t="n">
        <v>0</v>
      </c>
      <c r="L4257" s="44" t="n">
        <v>0</v>
      </c>
      <c r="M4257" s="44" t="n">
        <v>0</v>
      </c>
      <c r="N4257" s="44" t="n">
        <v>0</v>
      </c>
      <c r="O4257" s="44" t="n">
        <v>0</v>
      </c>
      <c r="P4257" s="44" t="n">
        <v>0</v>
      </c>
      <c r="Q4257" s="44" t="n">
        <v>0</v>
      </c>
      <c r="R4257" s="44" t="n">
        <v>0</v>
      </c>
      <c r="S4257" s="44" t="n">
        <v>0</v>
      </c>
    </row>
    <row r="4258" s="45" customFormat="true" ht="10.5" hidden="false" customHeight="false" outlineLevel="0" collapsed="false">
      <c r="A4258" s="44" t="s">
        <v>415</v>
      </c>
      <c r="B4258" s="46" t="n">
        <v>83977700000</v>
      </c>
      <c r="C4258" s="44" t="n">
        <v>81482.449</v>
      </c>
      <c r="D4258" s="44" t="s">
        <v>565</v>
      </c>
      <c r="E4258" s="44" t="n">
        <v>8372.267</v>
      </c>
      <c r="F4258" s="44" t="n">
        <v>19580.206</v>
      </c>
      <c r="G4258" s="44" t="n">
        <v>6367.548</v>
      </c>
      <c r="H4258" s="44" t="n">
        <v>0</v>
      </c>
      <c r="I4258" s="44" t="n">
        <v>47162.428</v>
      </c>
      <c r="J4258" s="44" t="n">
        <v>0</v>
      </c>
      <c r="K4258" s="44" t="n">
        <v>0</v>
      </c>
      <c r="L4258" s="44" t="n">
        <v>0</v>
      </c>
      <c r="M4258" s="44" t="n">
        <v>0</v>
      </c>
      <c r="N4258" s="44" t="n">
        <v>0</v>
      </c>
      <c r="O4258" s="44" t="n">
        <v>0</v>
      </c>
      <c r="P4258" s="44" t="n">
        <v>0</v>
      </c>
      <c r="Q4258" s="44" t="n">
        <v>0</v>
      </c>
      <c r="R4258" s="44" t="n">
        <v>0</v>
      </c>
      <c r="S4258" s="44" t="n">
        <v>0</v>
      </c>
    </row>
    <row r="4259" s="45" customFormat="true" ht="10.5" hidden="false" customHeight="false" outlineLevel="0" collapsed="false">
      <c r="A4259" s="44" t="s">
        <v>416</v>
      </c>
      <c r="B4259" s="46" t="n">
        <v>100563000000</v>
      </c>
      <c r="C4259" s="44" t="n">
        <v>128606.665</v>
      </c>
      <c r="D4259" s="44" t="s">
        <v>566</v>
      </c>
      <c r="E4259" s="44" t="n">
        <v>8372.267</v>
      </c>
      <c r="F4259" s="44" t="n">
        <v>19580.206</v>
      </c>
      <c r="G4259" s="44" t="n">
        <v>11499.999</v>
      </c>
      <c r="H4259" s="44" t="n">
        <v>0</v>
      </c>
      <c r="I4259" s="44" t="n">
        <v>89154.193</v>
      </c>
      <c r="J4259" s="44" t="n">
        <v>0</v>
      </c>
      <c r="K4259" s="44" t="n">
        <v>0</v>
      </c>
      <c r="L4259" s="44" t="n">
        <v>0</v>
      </c>
      <c r="M4259" s="44" t="n">
        <v>0</v>
      </c>
      <c r="N4259" s="44" t="n">
        <v>0</v>
      </c>
      <c r="O4259" s="44" t="n">
        <v>0</v>
      </c>
      <c r="P4259" s="44" t="n">
        <v>0</v>
      </c>
      <c r="Q4259" s="44" t="n">
        <v>0</v>
      </c>
      <c r="R4259" s="44" t="n">
        <v>0</v>
      </c>
      <c r="S4259" s="44" t="n">
        <v>0</v>
      </c>
    </row>
    <row r="4260" s="45" customFormat="true" ht="10.5" hidden="false" customHeight="false" outlineLevel="0" collapsed="false">
      <c r="A4260" s="44" t="s">
        <v>417</v>
      </c>
      <c r="B4260" s="46" t="n">
        <v>122959000000</v>
      </c>
      <c r="C4260" s="44" t="n">
        <v>190118.746</v>
      </c>
      <c r="D4260" s="44" t="s">
        <v>567</v>
      </c>
      <c r="E4260" s="44" t="n">
        <v>7179.593</v>
      </c>
      <c r="F4260" s="44" t="n">
        <v>15994.865</v>
      </c>
      <c r="G4260" s="44" t="n">
        <v>18488.423</v>
      </c>
      <c r="H4260" s="44" t="n">
        <v>0</v>
      </c>
      <c r="I4260" s="44" t="n">
        <v>148455.865</v>
      </c>
      <c r="J4260" s="44" t="n">
        <v>0</v>
      </c>
      <c r="K4260" s="44" t="n">
        <v>0</v>
      </c>
      <c r="L4260" s="44" t="n">
        <v>0</v>
      </c>
      <c r="M4260" s="44" t="n">
        <v>0</v>
      </c>
      <c r="N4260" s="44" t="n">
        <v>0</v>
      </c>
      <c r="O4260" s="44" t="n">
        <v>0</v>
      </c>
      <c r="P4260" s="44" t="n">
        <v>0</v>
      </c>
      <c r="Q4260" s="44" t="n">
        <v>0</v>
      </c>
      <c r="R4260" s="44" t="n">
        <v>0</v>
      </c>
      <c r="S4260" s="44" t="n">
        <v>0</v>
      </c>
    </row>
    <row r="4261" s="45" customFormat="true" ht="10.5" hidden="false" customHeight="false" outlineLevel="0" collapsed="false">
      <c r="A4261" s="44" t="s">
        <v>418</v>
      </c>
      <c r="B4261" s="46" t="n">
        <v>108110000000</v>
      </c>
      <c r="C4261" s="44" t="n">
        <v>118095.126</v>
      </c>
      <c r="D4261" s="44" t="s">
        <v>568</v>
      </c>
      <c r="E4261" s="44" t="n">
        <v>3787.314</v>
      </c>
      <c r="F4261" s="44" t="n">
        <v>12869.747</v>
      </c>
      <c r="G4261" s="44" t="n">
        <v>11222.165</v>
      </c>
      <c r="H4261" s="44" t="n">
        <v>0</v>
      </c>
      <c r="I4261" s="44" t="n">
        <v>90215.9</v>
      </c>
      <c r="J4261" s="44" t="n">
        <v>0</v>
      </c>
      <c r="K4261" s="44" t="n">
        <v>0</v>
      </c>
      <c r="L4261" s="44" t="n">
        <v>0</v>
      </c>
      <c r="M4261" s="44" t="n">
        <v>0</v>
      </c>
      <c r="N4261" s="44" t="n">
        <v>0</v>
      </c>
      <c r="O4261" s="44" t="n">
        <v>0</v>
      </c>
      <c r="P4261" s="44" t="n">
        <v>0</v>
      </c>
      <c r="Q4261" s="44" t="n">
        <v>0</v>
      </c>
      <c r="R4261" s="44" t="n">
        <v>0</v>
      </c>
      <c r="S4261" s="44" t="n">
        <v>0</v>
      </c>
    </row>
    <row r="4262" s="45" customFormat="true" ht="10.5" hidden="false" customHeight="false" outlineLevel="0" collapsed="false">
      <c r="A4262" s="44" t="s">
        <v>419</v>
      </c>
      <c r="B4262" s="46" t="n">
        <v>86807900000</v>
      </c>
      <c r="C4262" s="44" t="n">
        <v>74266.258</v>
      </c>
      <c r="D4262" s="44" t="s">
        <v>569</v>
      </c>
      <c r="E4262" s="44" t="n">
        <v>10630.253</v>
      </c>
      <c r="F4262" s="44" t="n">
        <v>19459.138</v>
      </c>
      <c r="G4262" s="44" t="n">
        <v>5320.431</v>
      </c>
      <c r="H4262" s="44" t="n">
        <v>0</v>
      </c>
      <c r="I4262" s="44" t="n">
        <v>38856.437</v>
      </c>
      <c r="J4262" s="44" t="n">
        <v>0</v>
      </c>
      <c r="K4262" s="44" t="n">
        <v>0</v>
      </c>
      <c r="L4262" s="44" t="n">
        <v>0</v>
      </c>
      <c r="M4262" s="44" t="n">
        <v>0</v>
      </c>
      <c r="N4262" s="44" t="n">
        <v>0</v>
      </c>
      <c r="O4262" s="44" t="n">
        <v>0</v>
      </c>
      <c r="P4262" s="44" t="n">
        <v>0</v>
      </c>
      <c r="Q4262" s="44" t="n">
        <v>0</v>
      </c>
      <c r="R4262" s="44" t="n">
        <v>0</v>
      </c>
      <c r="S4262" s="44" t="n">
        <v>0</v>
      </c>
    </row>
    <row r="4263" s="45" customFormat="true" ht="10.5" hidden="false" customHeight="false" outlineLevel="0" collapsed="false">
      <c r="A4263" s="44" t="s">
        <v>420</v>
      </c>
      <c r="B4263" s="46" t="n">
        <v>72611100000</v>
      </c>
      <c r="C4263" s="44" t="n">
        <v>59450.939</v>
      </c>
      <c r="D4263" s="44" t="s">
        <v>570</v>
      </c>
      <c r="E4263" s="44" t="n">
        <v>10630.253</v>
      </c>
      <c r="F4263" s="44" t="n">
        <v>19459.138</v>
      </c>
      <c r="G4263" s="44" t="n">
        <v>2888.635</v>
      </c>
      <c r="H4263" s="44" t="n">
        <v>0</v>
      </c>
      <c r="I4263" s="44" t="n">
        <v>18173.448</v>
      </c>
      <c r="J4263" s="44" t="n">
        <v>8299.466</v>
      </c>
      <c r="K4263" s="44" t="n">
        <v>0</v>
      </c>
      <c r="L4263" s="44" t="n">
        <v>0</v>
      </c>
      <c r="M4263" s="44" t="n">
        <v>0</v>
      </c>
      <c r="N4263" s="44" t="n">
        <v>0</v>
      </c>
      <c r="O4263" s="44" t="n">
        <v>0</v>
      </c>
      <c r="P4263" s="44" t="n">
        <v>0</v>
      </c>
      <c r="Q4263" s="44" t="n">
        <v>0</v>
      </c>
      <c r="R4263" s="44" t="n">
        <v>0</v>
      </c>
      <c r="S4263" s="44" t="n">
        <v>0</v>
      </c>
    </row>
    <row r="4264" s="45" customFormat="true" ht="10.5" hidden="false" customHeight="false" outlineLevel="0" collapsed="false">
      <c r="A4264" s="44" t="s">
        <v>421</v>
      </c>
      <c r="B4264" s="46" t="n">
        <v>63383800000</v>
      </c>
      <c r="C4264" s="44" t="n">
        <v>43483.888</v>
      </c>
      <c r="D4264" s="44" t="s">
        <v>529</v>
      </c>
      <c r="E4264" s="44" t="n">
        <v>10630.253</v>
      </c>
      <c r="F4264" s="44" t="n">
        <v>19459.138</v>
      </c>
      <c r="G4264" s="44" t="n">
        <v>731.776</v>
      </c>
      <c r="H4264" s="44" t="n">
        <v>0</v>
      </c>
      <c r="I4264" s="44" t="n">
        <v>4363.256</v>
      </c>
      <c r="J4264" s="44" t="n">
        <v>8299.466</v>
      </c>
      <c r="K4264" s="44" t="n">
        <v>0</v>
      </c>
      <c r="L4264" s="44" t="n">
        <v>0</v>
      </c>
      <c r="M4264" s="44" t="n">
        <v>0</v>
      </c>
      <c r="N4264" s="44" t="n">
        <v>0</v>
      </c>
      <c r="O4264" s="44" t="n">
        <v>0</v>
      </c>
      <c r="P4264" s="44" t="n">
        <v>0</v>
      </c>
      <c r="Q4264" s="44" t="n">
        <v>0</v>
      </c>
      <c r="R4264" s="44" t="n">
        <v>0</v>
      </c>
      <c r="S4264" s="44" t="n">
        <v>0</v>
      </c>
    </row>
    <row r="4265" s="45" customFormat="true" ht="10.5" hidden="false" customHeight="false" outlineLevel="0" collapsed="false">
      <c r="A4265" s="44" t="s">
        <v>422</v>
      </c>
      <c r="B4265" s="46" t="n">
        <v>64534000000</v>
      </c>
      <c r="C4265" s="44" t="n">
        <v>40193.975</v>
      </c>
      <c r="D4265" s="44" t="s">
        <v>571</v>
      </c>
      <c r="E4265" s="44" t="n">
        <v>10630.253</v>
      </c>
      <c r="F4265" s="44" t="n">
        <v>19459.138</v>
      </c>
      <c r="G4265" s="44" t="n">
        <v>269.371</v>
      </c>
      <c r="H4265" s="44" t="n">
        <v>0</v>
      </c>
      <c r="I4265" s="44" t="n">
        <v>1535.747</v>
      </c>
      <c r="J4265" s="44" t="n">
        <v>8299.466</v>
      </c>
      <c r="K4265" s="44" t="n">
        <v>0</v>
      </c>
      <c r="L4265" s="44" t="n">
        <v>0</v>
      </c>
      <c r="M4265" s="44" t="n">
        <v>0</v>
      </c>
      <c r="N4265" s="44" t="n">
        <v>0</v>
      </c>
      <c r="O4265" s="44" t="n">
        <v>0</v>
      </c>
      <c r="P4265" s="44" t="n">
        <v>0</v>
      </c>
      <c r="Q4265" s="44" t="n">
        <v>0</v>
      </c>
      <c r="R4265" s="44" t="n">
        <v>0</v>
      </c>
      <c r="S4265" s="44" t="n">
        <v>0</v>
      </c>
    </row>
    <row r="4266" s="45" customFormat="true" ht="10.5" hidden="false" customHeight="false" outlineLevel="0" collapsed="false">
      <c r="A4266" s="44"/>
      <c r="B4266" s="44"/>
      <c r="C4266" s="44"/>
      <c r="D4266" s="44"/>
      <c r="E4266" s="44"/>
      <c r="F4266" s="44"/>
      <c r="G4266" s="44"/>
      <c r="H4266" s="44"/>
      <c r="I4266" s="44"/>
      <c r="J4266" s="44"/>
      <c r="K4266" s="44"/>
      <c r="L4266" s="44"/>
      <c r="M4266" s="44"/>
      <c r="N4266" s="44"/>
      <c r="O4266" s="44"/>
      <c r="P4266" s="44"/>
      <c r="Q4266" s="44"/>
      <c r="R4266" s="44"/>
      <c r="S4266" s="44"/>
    </row>
    <row r="4267" s="45" customFormat="true" ht="10.5" hidden="false" customHeight="false" outlineLevel="0" collapsed="false">
      <c r="A4267" s="44" t="s">
        <v>423</v>
      </c>
      <c r="B4267" s="46" t="n">
        <v>957087000000</v>
      </c>
      <c r="C4267" s="44"/>
      <c r="D4267" s="44"/>
      <c r="E4267" s="44"/>
      <c r="F4267" s="44"/>
      <c r="G4267" s="44"/>
      <c r="H4267" s="44"/>
      <c r="I4267" s="44"/>
      <c r="J4267" s="44"/>
      <c r="K4267" s="44"/>
      <c r="L4267" s="44" t="n">
        <v>0</v>
      </c>
      <c r="M4267" s="44" t="n">
        <v>0</v>
      </c>
      <c r="N4267" s="44" t="n">
        <v>0</v>
      </c>
      <c r="O4267" s="44" t="n">
        <v>0</v>
      </c>
      <c r="P4267" s="44" t="n">
        <v>0</v>
      </c>
      <c r="Q4267" s="44" t="n">
        <v>0</v>
      </c>
      <c r="R4267" s="44" t="n">
        <v>0</v>
      </c>
      <c r="S4267" s="44" t="n">
        <v>0</v>
      </c>
    </row>
    <row r="4268" s="45" customFormat="true" ht="10.5" hidden="false" customHeight="false" outlineLevel="0" collapsed="false">
      <c r="A4268" s="44" t="s">
        <v>424</v>
      </c>
      <c r="B4268" s="46" t="n">
        <v>57972200000</v>
      </c>
      <c r="C4268" s="44" t="n">
        <v>40193.975</v>
      </c>
      <c r="D4268" s="44"/>
      <c r="E4268" s="44" t="n">
        <v>3787.314</v>
      </c>
      <c r="F4268" s="44" t="n">
        <v>12869.747</v>
      </c>
      <c r="G4268" s="44" t="n">
        <v>269.371</v>
      </c>
      <c r="H4268" s="44" t="n">
        <v>0</v>
      </c>
      <c r="I4268" s="44" t="n">
        <v>1535.747</v>
      </c>
      <c r="J4268" s="44" t="n">
        <v>0</v>
      </c>
      <c r="K4268" s="44" t="n">
        <v>0</v>
      </c>
      <c r="L4268" s="44" t="n">
        <v>0</v>
      </c>
      <c r="M4268" s="44" t="n">
        <v>0</v>
      </c>
      <c r="N4268" s="44" t="n">
        <v>0</v>
      </c>
      <c r="O4268" s="44" t="n">
        <v>0</v>
      </c>
      <c r="P4268" s="44" t="n">
        <v>0</v>
      </c>
      <c r="Q4268" s="44" t="n">
        <v>0</v>
      </c>
      <c r="R4268" s="44" t="n">
        <v>0</v>
      </c>
      <c r="S4268" s="44" t="n">
        <v>0</v>
      </c>
    </row>
    <row r="4269" s="45" customFormat="true" ht="10.5" hidden="false" customHeight="false" outlineLevel="0" collapsed="false">
      <c r="A4269" s="44" t="s">
        <v>425</v>
      </c>
      <c r="B4269" s="46" t="n">
        <v>122959000000</v>
      </c>
      <c r="C4269" s="44" t="n">
        <v>190118.746</v>
      </c>
      <c r="D4269" s="44"/>
      <c r="E4269" s="44" t="n">
        <v>12294.589</v>
      </c>
      <c r="F4269" s="44" t="n">
        <v>19580.206</v>
      </c>
      <c r="G4269" s="44" t="n">
        <v>18488.423</v>
      </c>
      <c r="H4269" s="44" t="n">
        <v>0</v>
      </c>
      <c r="I4269" s="44" t="n">
        <v>148455.865</v>
      </c>
      <c r="J4269" s="44" t="n">
        <v>8299.466</v>
      </c>
      <c r="K4269" s="44" t="n">
        <v>0</v>
      </c>
      <c r="L4269" s="44" t="n">
        <v>0</v>
      </c>
      <c r="M4269" s="44" t="n">
        <v>0</v>
      </c>
      <c r="N4269" s="44" t="n">
        <v>0</v>
      </c>
      <c r="O4269" s="44" t="n">
        <v>0</v>
      </c>
      <c r="P4269" s="44" t="n">
        <v>0</v>
      </c>
      <c r="Q4269" s="44" t="n">
        <v>0</v>
      </c>
      <c r="R4269" s="44" t="n">
        <v>0</v>
      </c>
      <c r="S4269" s="44" t="n">
        <v>0</v>
      </c>
    </row>
    <row r="4270" s="45" customFormat="true" ht="10.5" hidden="false" customHeight="false" outlineLevel="0" collapsed="false">
      <c r="A4270" s="40"/>
      <c r="B4270" s="40"/>
      <c r="C4270" s="40"/>
      <c r="D4270" s="40"/>
      <c r="E4270" s="40"/>
      <c r="F4270" s="40"/>
      <c r="G4270" s="40"/>
      <c r="H4270" s="40"/>
      <c r="I4270" s="40"/>
      <c r="J4270" s="40"/>
      <c r="K4270" s="40"/>
      <c r="L4270" s="40"/>
      <c r="M4270" s="40"/>
      <c r="N4270" s="40"/>
      <c r="O4270" s="40"/>
      <c r="P4270" s="40"/>
      <c r="Q4270" s="40"/>
      <c r="R4270" s="40"/>
      <c r="S4270" s="40"/>
    </row>
    <row r="4271" s="45" customFormat="true" ht="10.5" hidden="false" customHeight="false" outlineLevel="0" collapsed="false">
      <c r="A4271" s="43"/>
      <c r="B4271" s="44" t="s">
        <v>456</v>
      </c>
      <c r="C4271" s="44" t="s">
        <v>457</v>
      </c>
      <c r="D4271" s="44" t="s">
        <v>458</v>
      </c>
      <c r="E4271" s="44" t="s">
        <v>22</v>
      </c>
      <c r="F4271" s="40"/>
      <c r="G4271" s="40"/>
      <c r="H4271" s="40"/>
      <c r="I4271" s="40"/>
      <c r="J4271" s="40"/>
      <c r="K4271" s="40"/>
      <c r="L4271" s="40"/>
      <c r="M4271" s="40"/>
      <c r="N4271" s="40"/>
      <c r="O4271" s="40"/>
      <c r="P4271" s="40"/>
      <c r="Q4271" s="40"/>
      <c r="R4271" s="40"/>
      <c r="S4271" s="40"/>
    </row>
    <row r="4272" s="45" customFormat="true" ht="10.5" hidden="false" customHeight="false" outlineLevel="0" collapsed="false">
      <c r="A4272" s="44" t="s">
        <v>459</v>
      </c>
      <c r="B4272" s="44" t="n">
        <v>10010.12</v>
      </c>
      <c r="C4272" s="44" t="n">
        <v>4112.38</v>
      </c>
      <c r="D4272" s="44" t="n">
        <v>0</v>
      </c>
      <c r="E4272" s="44" t="n">
        <v>14122.5</v>
      </c>
      <c r="F4272" s="40"/>
      <c r="G4272" s="40"/>
      <c r="H4272" s="40"/>
      <c r="I4272" s="40"/>
      <c r="J4272" s="40"/>
      <c r="K4272" s="40"/>
      <c r="L4272" s="40"/>
      <c r="M4272" s="40"/>
      <c r="N4272" s="40"/>
      <c r="O4272" s="40"/>
      <c r="P4272" s="40"/>
      <c r="Q4272" s="40"/>
      <c r="R4272" s="40"/>
      <c r="S4272" s="40"/>
    </row>
    <row r="4273" s="45" customFormat="true" ht="10.5" hidden="false" customHeight="false" outlineLevel="0" collapsed="false">
      <c r="A4273" s="44" t="s">
        <v>460</v>
      </c>
      <c r="B4273" s="44" t="n">
        <v>3.19</v>
      </c>
      <c r="C4273" s="44" t="n">
        <v>1.31</v>
      </c>
      <c r="D4273" s="44" t="n">
        <v>0</v>
      </c>
      <c r="E4273" s="44" t="n">
        <v>4.51</v>
      </c>
      <c r="F4273" s="40"/>
      <c r="G4273" s="40"/>
      <c r="H4273" s="40"/>
      <c r="I4273" s="40"/>
      <c r="J4273" s="40"/>
      <c r="K4273" s="40"/>
      <c r="L4273" s="40"/>
      <c r="M4273" s="40"/>
      <c r="N4273" s="40"/>
      <c r="O4273" s="40"/>
      <c r="P4273" s="40"/>
      <c r="Q4273" s="40"/>
      <c r="R4273" s="40"/>
      <c r="S4273" s="40"/>
    </row>
    <row r="4274" s="45" customFormat="true" ht="10.5" hidden="false" customHeight="false" outlineLevel="0" collapsed="false">
      <c r="A4274" s="44" t="s">
        <v>461</v>
      </c>
      <c r="B4274" s="44" t="n">
        <v>3.54</v>
      </c>
      <c r="C4274" s="44" t="n">
        <v>1.46</v>
      </c>
      <c r="D4274" s="44" t="n">
        <v>0</v>
      </c>
      <c r="E4274" s="44" t="n">
        <v>5</v>
      </c>
      <c r="F4274" s="40"/>
      <c r="G4274" s="40"/>
      <c r="H4274" s="40"/>
      <c r="I4274" s="40"/>
      <c r="J4274" s="40"/>
      <c r="K4274" s="40"/>
      <c r="L4274" s="40"/>
      <c r="M4274" s="40"/>
      <c r="N4274" s="40"/>
      <c r="O4274" s="40"/>
      <c r="P4274" s="40"/>
      <c r="Q4274" s="40"/>
      <c r="R4274" s="40"/>
      <c r="S4274" s="40"/>
    </row>
    <row r="4275" s="45" customFormat="true" ht="10.5" hidden="false" customHeight="false" outlineLevel="0" collapsed="false">
      <c r="A4275" s="47"/>
      <c r="B4275" s="47"/>
      <c r="C4275" s="47"/>
      <c r="D4275" s="47"/>
      <c r="E4275" s="47"/>
      <c r="F4275" s="47"/>
      <c r="G4275" s="47"/>
      <c r="H4275" s="47"/>
    </row>
    <row r="4276" s="45" customFormat="true" ht="10.5" hidden="false" customHeight="false" outlineLevel="0" collapsed="false">
      <c r="A4276" s="47"/>
      <c r="B4276" s="47"/>
      <c r="C4276" s="47"/>
      <c r="D4276" s="47"/>
      <c r="E4276" s="47"/>
      <c r="F4276" s="47"/>
      <c r="G4276" s="47"/>
      <c r="H4276" s="47"/>
    </row>
    <row r="4277" s="45" customFormat="true" ht="10.5" hidden="false" customHeight="false" outlineLevel="0" collapsed="false">
      <c r="A4277" s="47"/>
      <c r="B4277" s="47"/>
      <c r="C4277" s="47"/>
      <c r="D4277" s="47"/>
      <c r="E4277" s="47"/>
      <c r="F4277" s="47"/>
      <c r="G4277" s="47"/>
      <c r="H4277" s="47"/>
    </row>
    <row r="4278" s="45" customFormat="true" ht="10.5" hidden="false" customHeight="false" outlineLevel="0" collapsed="false"/>
    <row r="4279" s="45" customFormat="true" ht="10.5" hidden="false" customHeight="false" outlineLevel="0" collapsed="false">
      <c r="B4279" s="47"/>
      <c r="C4279" s="47"/>
      <c r="D4279" s="47"/>
    </row>
    <row r="4280" s="45" customFormat="true" ht="10.5" hidden="false" customHeight="false" outlineLevel="0" collapsed="false">
      <c r="A4280" s="47"/>
      <c r="B4280" s="47"/>
      <c r="C4280" s="47"/>
      <c r="D4280" s="47"/>
    </row>
    <row r="4281" s="45" customFormat="true" ht="10.5" hidden="false" customHeight="false" outlineLevel="0" collapsed="false">
      <c r="A4281" s="47"/>
      <c r="B4281" s="47"/>
      <c r="C4281" s="47"/>
      <c r="D4281" s="47"/>
    </row>
    <row r="4282" s="45" customFormat="true" ht="10.5" hidden="false" customHeight="false" outlineLevel="0" collapsed="false">
      <c r="A4282" s="47"/>
      <c r="B4282" s="47"/>
      <c r="C4282" s="47"/>
      <c r="D4282" s="47"/>
    </row>
    <row r="4283" s="45" customFormat="true" ht="10.5" hidden="false" customHeight="false" outlineLevel="0" collapsed="false">
      <c r="A4283" s="47"/>
      <c r="B4283" s="47"/>
      <c r="C4283" s="47"/>
      <c r="D4283" s="47"/>
    </row>
    <row r="4284" s="45" customFormat="true" ht="10.5" hidden="false" customHeight="false" outlineLevel="0" collapsed="false">
      <c r="A4284" s="47"/>
      <c r="B4284" s="47"/>
      <c r="C4284" s="47"/>
      <c r="D4284" s="47"/>
    </row>
    <row r="4285" s="45" customFormat="true" ht="10.5" hidden="false" customHeight="false" outlineLevel="0" collapsed="false">
      <c r="A4285" s="47"/>
      <c r="B4285" s="47"/>
      <c r="C4285" s="47"/>
      <c r="D4285" s="47"/>
    </row>
    <row r="4286" s="45" customFormat="true" ht="10.5" hidden="false" customHeight="false" outlineLevel="0" collapsed="false">
      <c r="A4286" s="47"/>
      <c r="B4286" s="47"/>
      <c r="C4286" s="47"/>
      <c r="D4286" s="47"/>
    </row>
    <row r="4287" s="45" customFormat="true" ht="10.5" hidden="false" customHeight="false" outlineLevel="0" collapsed="false">
      <c r="A4287" s="47"/>
      <c r="B4287" s="47"/>
      <c r="C4287" s="47"/>
      <c r="D4287" s="47"/>
    </row>
    <row r="4288" s="45" customFormat="true" ht="10.5" hidden="false" customHeight="false" outlineLevel="0" collapsed="false">
      <c r="A4288" s="47"/>
      <c r="B4288" s="47"/>
      <c r="C4288" s="47"/>
      <c r="D4288" s="47"/>
    </row>
    <row r="4289" s="45" customFormat="true" ht="10.5" hidden="false" customHeight="false" outlineLevel="0" collapsed="false">
      <c r="A4289" s="47"/>
      <c r="B4289" s="47"/>
      <c r="C4289" s="47"/>
      <c r="D4289" s="47"/>
    </row>
    <row r="4290" s="45" customFormat="true" ht="10.5" hidden="false" customHeight="false" outlineLevel="0" collapsed="false">
      <c r="A4290" s="47"/>
      <c r="B4290" s="47"/>
      <c r="C4290" s="47"/>
      <c r="D4290" s="47"/>
    </row>
    <row r="4291" s="45" customFormat="true" ht="10.5" hidden="false" customHeight="false" outlineLevel="0" collapsed="false">
      <c r="A4291" s="47"/>
      <c r="B4291" s="47"/>
      <c r="C4291" s="47"/>
      <c r="D4291" s="47"/>
    </row>
    <row r="4292" s="45" customFormat="true" ht="10.5" hidden="false" customHeight="false" outlineLevel="0" collapsed="false">
      <c r="A4292" s="47"/>
      <c r="B4292" s="47"/>
      <c r="C4292" s="47"/>
      <c r="D4292" s="47"/>
    </row>
    <row r="4293" s="45" customFormat="true" ht="10.5" hidden="false" customHeight="false" outlineLevel="0" collapsed="false">
      <c r="A4293" s="47"/>
      <c r="B4293" s="47"/>
      <c r="C4293" s="47"/>
      <c r="D4293" s="47"/>
    </row>
    <row r="4294" s="45" customFormat="true" ht="10.5" hidden="false" customHeight="false" outlineLevel="0" collapsed="false">
      <c r="A4294" s="47"/>
      <c r="B4294" s="47"/>
      <c r="C4294" s="47"/>
      <c r="D4294" s="47"/>
    </row>
    <row r="4295" s="45" customFormat="true" ht="10.5" hidden="false" customHeight="false" outlineLevel="0" collapsed="false">
      <c r="A4295" s="47"/>
      <c r="B4295" s="47"/>
      <c r="C4295" s="47"/>
      <c r="D4295" s="47"/>
    </row>
    <row r="4296" s="45" customFormat="true" ht="10.5" hidden="false" customHeight="false" outlineLevel="0" collapsed="false">
      <c r="A4296" s="47"/>
      <c r="B4296" s="47"/>
      <c r="C4296" s="47"/>
      <c r="D4296" s="47"/>
    </row>
    <row r="4297" s="45" customFormat="true" ht="10.5" hidden="false" customHeight="false" outlineLevel="0" collapsed="false">
      <c r="A4297" s="47"/>
      <c r="B4297" s="47"/>
      <c r="C4297" s="47"/>
      <c r="D4297" s="47"/>
    </row>
    <row r="4298" s="45" customFormat="true" ht="10.5" hidden="false" customHeight="false" outlineLevel="0" collapsed="false">
      <c r="A4298" s="47"/>
      <c r="B4298" s="47"/>
      <c r="C4298" s="47"/>
      <c r="D4298" s="47"/>
    </row>
    <row r="4299" s="45" customFormat="true" ht="10.5" hidden="false" customHeight="false" outlineLevel="0" collapsed="false">
      <c r="A4299" s="47"/>
      <c r="B4299" s="47"/>
      <c r="C4299" s="47"/>
      <c r="D4299" s="47"/>
    </row>
    <row r="4300" s="45" customFormat="true" ht="10.5" hidden="false" customHeight="false" outlineLevel="0" collapsed="false">
      <c r="A4300" s="47"/>
      <c r="B4300" s="47"/>
      <c r="C4300" s="47"/>
      <c r="D4300" s="47"/>
    </row>
    <row r="4301" s="45" customFormat="true" ht="10.5" hidden="false" customHeight="false" outlineLevel="0" collapsed="false">
      <c r="A4301" s="47"/>
      <c r="B4301" s="47"/>
      <c r="C4301" s="47"/>
      <c r="D4301" s="47"/>
    </row>
    <row r="4302" s="45" customFormat="true" ht="10.5" hidden="false" customHeight="false" outlineLevel="0" collapsed="false">
      <c r="A4302" s="47"/>
      <c r="B4302" s="47"/>
      <c r="C4302" s="47"/>
      <c r="D4302" s="47"/>
    </row>
    <row r="4303" s="45" customFormat="true" ht="10.5" hidden="false" customHeight="false" outlineLevel="0" collapsed="false">
      <c r="A4303" s="47"/>
      <c r="B4303" s="47"/>
      <c r="C4303" s="47"/>
      <c r="D4303" s="47"/>
    </row>
    <row r="4304" s="45" customFormat="true" ht="10.5" hidden="false" customHeight="false" outlineLevel="0" collapsed="false">
      <c r="A4304" s="47"/>
      <c r="B4304" s="47"/>
      <c r="C4304" s="47"/>
      <c r="D4304" s="47"/>
    </row>
    <row r="4305" s="45" customFormat="true" ht="10.5" hidden="false" customHeight="false" outlineLevel="0" collapsed="false">
      <c r="A4305" s="47"/>
      <c r="B4305" s="47"/>
      <c r="C4305" s="47"/>
      <c r="D4305" s="47"/>
    </row>
    <row r="4306" s="45" customFormat="true" ht="10.5" hidden="false" customHeight="false" outlineLevel="0" collapsed="false">
      <c r="A4306" s="47"/>
      <c r="B4306" s="47"/>
      <c r="C4306" s="47"/>
      <c r="D4306" s="47"/>
    </row>
    <row r="4307" s="45" customFormat="true" ht="10.5" hidden="false" customHeight="false" outlineLevel="0" collapsed="false">
      <c r="A4307" s="47"/>
      <c r="B4307" s="47"/>
      <c r="C4307" s="47"/>
      <c r="D4307" s="47"/>
    </row>
    <row r="4308" s="45" customFormat="true" ht="10.5" hidden="false" customHeight="false" outlineLevel="0" collapsed="false">
      <c r="A4308" s="47"/>
      <c r="B4308" s="47"/>
      <c r="C4308" s="47"/>
      <c r="D4308" s="47"/>
    </row>
    <row r="4309" s="45" customFormat="true" ht="10.5" hidden="false" customHeight="false" outlineLevel="0" collapsed="false">
      <c r="A4309" s="47"/>
      <c r="B4309" s="47"/>
      <c r="C4309" s="47"/>
      <c r="D4309" s="47"/>
    </row>
    <row r="4310" s="45" customFormat="true" ht="10.5" hidden="false" customHeight="false" outlineLevel="0" collapsed="false">
      <c r="A4310" s="47"/>
      <c r="B4310" s="47"/>
      <c r="C4310" s="47"/>
      <c r="D4310" s="47"/>
    </row>
    <row r="4311" s="45" customFormat="true" ht="10.5" hidden="false" customHeight="false" outlineLevel="0" collapsed="false">
      <c r="A4311" s="47"/>
      <c r="B4311" s="47"/>
      <c r="C4311" s="47"/>
      <c r="D4311" s="47"/>
    </row>
    <row r="4312" s="45" customFormat="true" ht="10.5" hidden="false" customHeight="false" outlineLevel="0" collapsed="false">
      <c r="A4312" s="47"/>
      <c r="B4312" s="47"/>
      <c r="C4312" s="47"/>
      <c r="D4312" s="47"/>
    </row>
    <row r="4313" s="45" customFormat="true" ht="10.5" hidden="false" customHeight="false" outlineLevel="0" collapsed="false">
      <c r="A4313" s="47"/>
      <c r="B4313" s="47"/>
      <c r="C4313" s="47"/>
      <c r="D4313" s="47"/>
    </row>
    <row r="4314" s="45" customFormat="true" ht="10.5" hidden="false" customHeight="false" outlineLevel="0" collapsed="false">
      <c r="A4314" s="47"/>
      <c r="B4314" s="47"/>
      <c r="C4314" s="47"/>
      <c r="D4314" s="47"/>
    </row>
    <row r="4315" s="45" customFormat="true" ht="10.5" hidden="false" customHeight="false" outlineLevel="0" collapsed="false">
      <c r="A4315" s="47"/>
      <c r="B4315" s="47"/>
      <c r="C4315" s="47"/>
      <c r="D4315" s="47"/>
    </row>
    <row r="4316" s="45" customFormat="true" ht="10.5" hidden="false" customHeight="false" outlineLevel="0" collapsed="false">
      <c r="A4316" s="47"/>
      <c r="B4316" s="47"/>
      <c r="C4316" s="47"/>
      <c r="D4316" s="47"/>
    </row>
    <row r="4317" s="45" customFormat="true" ht="10.5" hidden="false" customHeight="false" outlineLevel="0" collapsed="false">
      <c r="A4317" s="47"/>
      <c r="B4317" s="47"/>
      <c r="C4317" s="47"/>
      <c r="D4317" s="47"/>
    </row>
    <row r="4318" s="45" customFormat="true" ht="10.5" hidden="false" customHeight="false" outlineLevel="0" collapsed="false">
      <c r="A4318" s="47"/>
      <c r="B4318" s="47"/>
      <c r="C4318" s="47"/>
      <c r="D4318" s="47"/>
    </row>
    <row r="4319" s="45" customFormat="true" ht="10.5" hidden="false" customHeight="false" outlineLevel="0" collapsed="false">
      <c r="A4319" s="47"/>
      <c r="B4319" s="47"/>
      <c r="C4319" s="47"/>
      <c r="D4319" s="47"/>
    </row>
    <row r="4320" s="45" customFormat="true" ht="10.5" hidden="false" customHeight="false" outlineLevel="0" collapsed="false">
      <c r="A4320" s="47"/>
      <c r="B4320" s="47"/>
      <c r="C4320" s="47"/>
      <c r="D4320" s="47"/>
    </row>
    <row r="4321" s="45" customFormat="true" ht="10.5" hidden="false" customHeight="false" outlineLevel="0" collapsed="false">
      <c r="A4321" s="47"/>
      <c r="B4321" s="47"/>
      <c r="C4321" s="47"/>
      <c r="D4321" s="47"/>
    </row>
    <row r="4322" s="45" customFormat="true" ht="10.5" hidden="false" customHeight="false" outlineLevel="0" collapsed="false">
      <c r="A4322" s="47"/>
      <c r="B4322" s="47"/>
      <c r="C4322" s="47"/>
      <c r="D4322" s="47"/>
    </row>
    <row r="4323" s="45" customFormat="true" ht="10.5" hidden="false" customHeight="false" outlineLevel="0" collapsed="false">
      <c r="A4323" s="47"/>
      <c r="B4323" s="47"/>
      <c r="C4323" s="47"/>
      <c r="D4323" s="47"/>
    </row>
    <row r="4324" s="45" customFormat="true" ht="10.5" hidden="false" customHeight="false" outlineLevel="0" collapsed="false">
      <c r="A4324" s="47"/>
      <c r="B4324" s="47"/>
      <c r="C4324" s="47"/>
      <c r="D4324" s="47"/>
    </row>
    <row r="4325" s="45" customFormat="true" ht="10.5" hidden="false" customHeight="false" outlineLevel="0" collapsed="false">
      <c r="A4325" s="47"/>
      <c r="B4325" s="47"/>
      <c r="C4325" s="47"/>
      <c r="D4325" s="47"/>
    </row>
    <row r="4326" s="45" customFormat="true" ht="10.5" hidden="false" customHeight="false" outlineLevel="0" collapsed="false">
      <c r="A4326" s="47"/>
      <c r="B4326" s="47"/>
      <c r="C4326" s="47"/>
      <c r="D4326" s="47"/>
    </row>
    <row r="4327" s="45" customFormat="true" ht="10.5" hidden="false" customHeight="false" outlineLevel="0" collapsed="false">
      <c r="A4327" s="47"/>
      <c r="B4327" s="47"/>
      <c r="C4327" s="47"/>
      <c r="D4327" s="47"/>
    </row>
    <row r="4328" s="45" customFormat="true" ht="10.5" hidden="false" customHeight="false" outlineLevel="0" collapsed="false">
      <c r="A4328" s="47"/>
      <c r="B4328" s="47"/>
      <c r="C4328" s="47"/>
      <c r="D4328" s="47"/>
    </row>
    <row r="4329" s="45" customFormat="true" ht="10.5" hidden="false" customHeight="false" outlineLevel="0" collapsed="false">
      <c r="A4329" s="47"/>
      <c r="B4329" s="47"/>
      <c r="C4329" s="47"/>
      <c r="D4329" s="47"/>
    </row>
    <row r="4330" s="45" customFormat="true" ht="10.5" hidden="false" customHeight="false" outlineLevel="0" collapsed="false">
      <c r="A4330" s="47"/>
      <c r="B4330" s="47"/>
      <c r="C4330" s="47"/>
      <c r="D4330" s="47"/>
    </row>
    <row r="4331" s="45" customFormat="true" ht="10.5" hidden="false" customHeight="false" outlineLevel="0" collapsed="false"/>
    <row r="4332" s="45" customFormat="true" ht="10.5" hidden="false" customHeight="false" outlineLevel="0" collapsed="false">
      <c r="B4332" s="47"/>
      <c r="C4332" s="47"/>
      <c r="D4332" s="47"/>
      <c r="E4332" s="47"/>
      <c r="F4332" s="47"/>
      <c r="G4332" s="47"/>
      <c r="H4332" s="47"/>
    </row>
    <row r="4333" s="45" customFormat="true" ht="10.5" hidden="false" customHeight="false" outlineLevel="0" collapsed="false">
      <c r="A4333" s="47"/>
      <c r="B4333" s="47"/>
      <c r="C4333" s="47"/>
      <c r="D4333" s="47"/>
      <c r="E4333" s="47"/>
      <c r="F4333" s="47"/>
      <c r="G4333" s="47"/>
      <c r="H4333" s="47"/>
    </row>
    <row r="4334" s="45" customFormat="true" ht="10.5" hidden="false" customHeight="false" outlineLevel="0" collapsed="false">
      <c r="A4334" s="47"/>
      <c r="B4334" s="47"/>
      <c r="C4334" s="47"/>
      <c r="D4334" s="47"/>
      <c r="E4334" s="47"/>
      <c r="F4334" s="47"/>
      <c r="G4334" s="47"/>
      <c r="H4334" s="47"/>
    </row>
    <row r="4335" s="45" customFormat="true" ht="10.5" hidden="false" customHeight="false" outlineLevel="0" collapsed="false">
      <c r="A4335" s="47"/>
      <c r="B4335" s="47"/>
      <c r="C4335" s="47"/>
      <c r="D4335" s="47"/>
      <c r="E4335" s="47"/>
      <c r="F4335" s="47"/>
      <c r="G4335" s="47"/>
      <c r="H4335" s="47"/>
    </row>
    <row r="4336" s="45" customFormat="true" ht="10.5" hidden="false" customHeight="false" outlineLevel="0" collapsed="false">
      <c r="A4336" s="47"/>
      <c r="B4336" s="47"/>
      <c r="C4336" s="47"/>
      <c r="D4336" s="47"/>
      <c r="E4336" s="47"/>
      <c r="F4336" s="47"/>
      <c r="G4336" s="47"/>
      <c r="H4336" s="47"/>
    </row>
    <row r="4337" s="45" customFormat="true" ht="10.5" hidden="false" customHeight="false" outlineLevel="0" collapsed="false">
      <c r="A4337" s="47"/>
      <c r="B4337" s="47"/>
      <c r="C4337" s="47"/>
      <c r="D4337" s="47"/>
      <c r="E4337" s="47"/>
      <c r="F4337" s="47"/>
      <c r="G4337" s="47"/>
      <c r="H4337" s="47"/>
    </row>
    <row r="4338" s="45" customFormat="true" ht="10.5" hidden="false" customHeight="false" outlineLevel="0" collapsed="false">
      <c r="A4338" s="47"/>
      <c r="B4338" s="47"/>
      <c r="C4338" s="47"/>
      <c r="D4338" s="47"/>
      <c r="E4338" s="47"/>
      <c r="F4338" s="47"/>
      <c r="G4338" s="47"/>
      <c r="H4338" s="47"/>
    </row>
    <row r="4339" s="45" customFormat="true" ht="10.5" hidden="false" customHeight="false" outlineLevel="0" collapsed="false">
      <c r="A4339" s="47"/>
      <c r="B4339" s="47"/>
      <c r="C4339" s="47"/>
      <c r="D4339" s="47"/>
      <c r="E4339" s="47"/>
      <c r="F4339" s="47"/>
      <c r="G4339" s="47"/>
      <c r="H4339" s="47"/>
    </row>
    <row r="4340" s="45" customFormat="true" ht="10.5" hidden="false" customHeight="false" outlineLevel="0" collapsed="false">
      <c r="A4340" s="47"/>
      <c r="B4340" s="47"/>
      <c r="C4340" s="47"/>
      <c r="D4340" s="47"/>
      <c r="E4340" s="47"/>
      <c r="F4340" s="47"/>
      <c r="G4340" s="47"/>
      <c r="H4340" s="47"/>
    </row>
    <row r="4341" s="45" customFormat="true" ht="10.5" hidden="false" customHeight="false" outlineLevel="0" collapsed="false">
      <c r="A4341" s="47"/>
      <c r="B4341" s="47"/>
      <c r="C4341" s="47"/>
      <c r="D4341" s="47"/>
      <c r="E4341" s="47"/>
      <c r="F4341" s="47"/>
      <c r="G4341" s="47"/>
      <c r="H4341" s="47"/>
    </row>
    <row r="4342" s="45" customFormat="true" ht="10.5" hidden="false" customHeight="false" outlineLevel="0" collapsed="false">
      <c r="A4342" s="47"/>
      <c r="B4342" s="47"/>
      <c r="C4342" s="47"/>
      <c r="D4342" s="47"/>
      <c r="E4342" s="47"/>
      <c r="F4342" s="47"/>
      <c r="G4342" s="47"/>
      <c r="H4342" s="47"/>
    </row>
    <row r="4343" s="45" customFormat="true" ht="10.5" hidden="false" customHeight="false" outlineLevel="0" collapsed="false">
      <c r="A4343" s="47"/>
      <c r="B4343" s="47"/>
      <c r="C4343" s="47"/>
      <c r="D4343" s="47"/>
      <c r="E4343" s="47"/>
      <c r="F4343" s="47"/>
      <c r="G4343" s="47"/>
      <c r="H4343" s="47"/>
    </row>
    <row r="4344" s="45" customFormat="true" ht="10.5" hidden="false" customHeight="false" outlineLevel="0" collapsed="false">
      <c r="A4344" s="47"/>
      <c r="B4344" s="47"/>
      <c r="C4344" s="47"/>
      <c r="D4344" s="47"/>
      <c r="E4344" s="47"/>
      <c r="F4344" s="47"/>
      <c r="G4344" s="47"/>
      <c r="H4344" s="47"/>
    </row>
    <row r="4345" s="45" customFormat="true" ht="10.5" hidden="false" customHeight="false" outlineLevel="0" collapsed="false">
      <c r="A4345" s="47"/>
      <c r="B4345" s="47"/>
      <c r="C4345" s="47"/>
      <c r="D4345" s="47"/>
      <c r="E4345" s="47"/>
      <c r="F4345" s="47"/>
      <c r="G4345" s="47"/>
      <c r="H4345" s="47"/>
    </row>
    <row r="4346" s="45" customFormat="true" ht="10.5" hidden="false" customHeight="false" outlineLevel="0" collapsed="false">
      <c r="A4346" s="47"/>
      <c r="B4346" s="47"/>
      <c r="C4346" s="47"/>
      <c r="D4346" s="47"/>
      <c r="E4346" s="47"/>
      <c r="F4346" s="47"/>
      <c r="G4346" s="47"/>
      <c r="H4346" s="47"/>
    </row>
    <row r="4347" s="45" customFormat="true" ht="10.5" hidden="false" customHeight="false" outlineLevel="0" collapsed="false">
      <c r="A4347" s="47"/>
      <c r="B4347" s="47"/>
      <c r="C4347" s="47"/>
      <c r="D4347" s="47"/>
      <c r="E4347" s="47"/>
      <c r="F4347" s="47"/>
      <c r="G4347" s="47"/>
      <c r="H4347" s="47"/>
    </row>
    <row r="4348" s="45" customFormat="true" ht="10.5" hidden="false" customHeight="false" outlineLevel="0" collapsed="false">
      <c r="A4348" s="47"/>
      <c r="B4348" s="47"/>
      <c r="C4348" s="47"/>
      <c r="D4348" s="47"/>
      <c r="E4348" s="47"/>
      <c r="F4348" s="47"/>
      <c r="G4348" s="47"/>
      <c r="H4348" s="47"/>
    </row>
    <row r="4349" s="45" customFormat="true" ht="10.5" hidden="false" customHeight="false" outlineLevel="0" collapsed="false">
      <c r="A4349" s="47"/>
      <c r="B4349" s="47"/>
      <c r="C4349" s="47"/>
      <c r="D4349" s="47"/>
      <c r="E4349" s="47"/>
      <c r="F4349" s="47"/>
      <c r="G4349" s="47"/>
      <c r="H4349" s="47"/>
    </row>
    <row r="4350" s="45" customFormat="true" ht="10.5" hidden="false" customHeight="false" outlineLevel="0" collapsed="false">
      <c r="A4350" s="47"/>
      <c r="B4350" s="47"/>
      <c r="C4350" s="47"/>
      <c r="D4350" s="47"/>
      <c r="E4350" s="47"/>
      <c r="F4350" s="47"/>
      <c r="G4350" s="47"/>
      <c r="H4350" s="47"/>
    </row>
    <row r="4351" s="45" customFormat="true" ht="10.5" hidden="false" customHeight="false" outlineLevel="0" collapsed="false">
      <c r="A4351" s="47"/>
      <c r="B4351" s="47"/>
      <c r="C4351" s="47"/>
      <c r="D4351" s="47"/>
      <c r="E4351" s="47"/>
      <c r="F4351" s="47"/>
      <c r="G4351" s="47"/>
      <c r="H4351" s="47"/>
    </row>
    <row r="4352" s="45" customFormat="true" ht="10.5" hidden="false" customHeight="false" outlineLevel="0" collapsed="false">
      <c r="A4352" s="47"/>
      <c r="B4352" s="47"/>
      <c r="C4352" s="47"/>
      <c r="D4352" s="47"/>
      <c r="E4352" s="47"/>
      <c r="F4352" s="47"/>
      <c r="G4352" s="47"/>
      <c r="H4352" s="47"/>
    </row>
    <row r="4353" s="45" customFormat="true" ht="10.5" hidden="false" customHeight="false" outlineLevel="0" collapsed="false">
      <c r="A4353" s="47"/>
      <c r="B4353" s="47"/>
      <c r="C4353" s="47"/>
      <c r="D4353" s="47"/>
      <c r="E4353" s="47"/>
      <c r="F4353" s="47"/>
      <c r="G4353" s="47"/>
      <c r="H4353" s="47"/>
    </row>
    <row r="4354" s="45" customFormat="true" ht="10.5" hidden="false" customHeight="false" outlineLevel="0" collapsed="false">
      <c r="A4354" s="47"/>
      <c r="B4354" s="47"/>
      <c r="C4354" s="47"/>
      <c r="D4354" s="47"/>
      <c r="E4354" s="47"/>
      <c r="F4354" s="47"/>
      <c r="G4354" s="47"/>
      <c r="H4354" s="47"/>
    </row>
    <row r="4355" s="45" customFormat="true" ht="10.5" hidden="false" customHeight="false" outlineLevel="0" collapsed="false">
      <c r="A4355" s="47"/>
      <c r="B4355" s="47"/>
      <c r="C4355" s="47"/>
      <c r="D4355" s="47"/>
      <c r="E4355" s="47"/>
      <c r="F4355" s="47"/>
      <c r="G4355" s="47"/>
      <c r="H4355" s="47"/>
    </row>
    <row r="4356" s="45" customFormat="true" ht="10.5" hidden="false" customHeight="false" outlineLevel="0" collapsed="false">
      <c r="A4356" s="47"/>
      <c r="B4356" s="47"/>
      <c r="C4356" s="47"/>
      <c r="D4356" s="47"/>
      <c r="E4356" s="47"/>
      <c r="F4356" s="47"/>
      <c r="G4356" s="47"/>
      <c r="H4356" s="47"/>
    </row>
    <row r="4357" s="45" customFormat="true" ht="10.5" hidden="false" customHeight="false" outlineLevel="0" collapsed="false">
      <c r="A4357" s="47"/>
      <c r="B4357" s="47"/>
      <c r="C4357" s="47"/>
      <c r="D4357" s="47"/>
      <c r="E4357" s="47"/>
      <c r="F4357" s="47"/>
      <c r="G4357" s="47"/>
      <c r="H4357" s="47"/>
    </row>
    <row r="4358" s="45" customFormat="true" ht="10.5" hidden="false" customHeight="false" outlineLevel="0" collapsed="false">
      <c r="A4358" s="47"/>
      <c r="B4358" s="47"/>
      <c r="C4358" s="47"/>
      <c r="D4358" s="47"/>
      <c r="E4358" s="47"/>
      <c r="F4358" s="47"/>
      <c r="G4358" s="47"/>
      <c r="H4358" s="47"/>
    </row>
    <row r="4359" s="45" customFormat="true" ht="10.5" hidden="false" customHeight="false" outlineLevel="0" collapsed="false">
      <c r="A4359" s="47"/>
      <c r="B4359" s="47"/>
      <c r="C4359" s="47"/>
      <c r="D4359" s="47"/>
      <c r="E4359" s="47"/>
      <c r="F4359" s="47"/>
      <c r="G4359" s="47"/>
      <c r="H4359" s="47"/>
    </row>
    <row r="4360" s="45" customFormat="true" ht="10.5" hidden="false" customHeight="false" outlineLevel="0" collapsed="false">
      <c r="A4360" s="47"/>
      <c r="B4360" s="47"/>
      <c r="C4360" s="47"/>
      <c r="D4360" s="47"/>
      <c r="E4360" s="47"/>
      <c r="F4360" s="47"/>
      <c r="G4360" s="47"/>
      <c r="H4360" s="47"/>
    </row>
    <row r="4361" s="45" customFormat="true" ht="10.5" hidden="false" customHeight="false" outlineLevel="0" collapsed="false">
      <c r="A4361" s="47"/>
      <c r="B4361" s="47"/>
      <c r="C4361" s="47"/>
      <c r="D4361" s="47"/>
      <c r="E4361" s="47"/>
      <c r="F4361" s="47"/>
      <c r="G4361" s="47"/>
      <c r="H4361" s="47"/>
    </row>
    <row r="4362" s="45" customFormat="true" ht="10.5" hidden="false" customHeight="false" outlineLevel="0" collapsed="false">
      <c r="A4362" s="47"/>
      <c r="B4362" s="47"/>
      <c r="C4362" s="47"/>
      <c r="D4362" s="47"/>
      <c r="E4362" s="47"/>
      <c r="F4362" s="47"/>
      <c r="G4362" s="47"/>
      <c r="H4362" s="47"/>
    </row>
    <row r="4363" s="45" customFormat="true" ht="10.5" hidden="false" customHeight="false" outlineLevel="0" collapsed="false">
      <c r="A4363" s="47"/>
      <c r="B4363" s="47"/>
      <c r="C4363" s="47"/>
      <c r="D4363" s="47"/>
      <c r="E4363" s="47"/>
      <c r="F4363" s="47"/>
      <c r="G4363" s="47"/>
      <c r="H4363" s="47"/>
    </row>
    <row r="4364" s="45" customFormat="true" ht="10.5" hidden="false" customHeight="false" outlineLevel="0" collapsed="false">
      <c r="A4364" s="47"/>
      <c r="B4364" s="47"/>
      <c r="C4364" s="47"/>
      <c r="D4364" s="47"/>
      <c r="E4364" s="47"/>
      <c r="F4364" s="47"/>
      <c r="G4364" s="47"/>
      <c r="H4364" s="47"/>
    </row>
    <row r="4365" s="45" customFormat="true" ht="10.5" hidden="false" customHeight="false" outlineLevel="0" collapsed="false">
      <c r="A4365" s="47"/>
      <c r="B4365" s="47"/>
      <c r="C4365" s="47"/>
      <c r="D4365" s="47"/>
      <c r="E4365" s="47"/>
      <c r="F4365" s="47"/>
      <c r="G4365" s="47"/>
      <c r="H4365" s="47"/>
    </row>
    <row r="4366" s="45" customFormat="true" ht="10.5" hidden="false" customHeight="false" outlineLevel="0" collapsed="false">
      <c r="A4366" s="47"/>
      <c r="B4366" s="47"/>
      <c r="C4366" s="47"/>
      <c r="D4366" s="47"/>
      <c r="E4366" s="47"/>
      <c r="F4366" s="47"/>
      <c r="G4366" s="47"/>
      <c r="H4366" s="47"/>
    </row>
    <row r="4367" s="45" customFormat="true" ht="10.5" hidden="false" customHeight="false" outlineLevel="0" collapsed="false">
      <c r="A4367" s="47"/>
      <c r="B4367" s="47"/>
      <c r="C4367" s="47"/>
      <c r="D4367" s="47"/>
      <c r="E4367" s="47"/>
      <c r="F4367" s="47"/>
      <c r="G4367" s="47"/>
      <c r="H4367" s="47"/>
    </row>
    <row r="4368" s="45" customFormat="true" ht="10.5" hidden="false" customHeight="false" outlineLevel="0" collapsed="false">
      <c r="A4368" s="47"/>
      <c r="B4368" s="47"/>
      <c r="C4368" s="47"/>
      <c r="D4368" s="47"/>
      <c r="E4368" s="47"/>
      <c r="F4368" s="47"/>
      <c r="G4368" s="47"/>
      <c r="H4368" s="47"/>
    </row>
    <row r="4369" s="45" customFormat="true" ht="10.5" hidden="false" customHeight="false" outlineLevel="0" collapsed="false">
      <c r="A4369" s="47"/>
      <c r="B4369" s="47"/>
      <c r="C4369" s="47"/>
      <c r="D4369" s="47"/>
      <c r="E4369" s="47"/>
      <c r="F4369" s="47"/>
      <c r="G4369" s="47"/>
      <c r="H4369" s="47"/>
    </row>
    <row r="4370" s="45" customFormat="true" ht="10.5" hidden="false" customHeight="false" outlineLevel="0" collapsed="false">
      <c r="A4370" s="47"/>
      <c r="B4370" s="47"/>
      <c r="C4370" s="47"/>
      <c r="D4370" s="47"/>
      <c r="E4370" s="47"/>
      <c r="F4370" s="47"/>
      <c r="G4370" s="47"/>
      <c r="H4370" s="47"/>
    </row>
    <row r="4371" s="45" customFormat="true" ht="10.5" hidden="false" customHeight="false" outlineLevel="0" collapsed="false">
      <c r="A4371" s="47"/>
      <c r="B4371" s="47"/>
      <c r="C4371" s="47"/>
      <c r="D4371" s="47"/>
      <c r="E4371" s="47"/>
      <c r="F4371" s="47"/>
      <c r="G4371" s="47"/>
      <c r="H4371" s="47"/>
    </row>
    <row r="4372" s="45" customFormat="true" ht="10.5" hidden="false" customHeight="false" outlineLevel="0" collapsed="false">
      <c r="A4372" s="47"/>
      <c r="B4372" s="47"/>
      <c r="C4372" s="47"/>
      <c r="D4372" s="47"/>
      <c r="E4372" s="47"/>
      <c r="F4372" s="47"/>
      <c r="G4372" s="47"/>
      <c r="H4372" s="47"/>
    </row>
    <row r="4373" s="45" customFormat="true" ht="10.5" hidden="false" customHeight="false" outlineLevel="0" collapsed="false">
      <c r="A4373" s="47"/>
      <c r="B4373" s="47"/>
      <c r="C4373" s="47"/>
      <c r="D4373" s="47"/>
      <c r="E4373" s="47"/>
      <c r="F4373" s="47"/>
      <c r="G4373" s="47"/>
      <c r="H4373" s="47"/>
    </row>
    <row r="4374" s="45" customFormat="true" ht="10.5" hidden="false" customHeight="false" outlineLevel="0" collapsed="false">
      <c r="A4374" s="47"/>
      <c r="B4374" s="47"/>
      <c r="C4374" s="47"/>
      <c r="D4374" s="47"/>
      <c r="E4374" s="47"/>
      <c r="F4374" s="47"/>
      <c r="G4374" s="47"/>
      <c r="H4374" s="47"/>
    </row>
    <row r="4375" s="45" customFormat="true" ht="10.5" hidden="false" customHeight="false" outlineLevel="0" collapsed="false">
      <c r="A4375" s="47"/>
      <c r="B4375" s="47"/>
      <c r="C4375" s="47"/>
      <c r="D4375" s="47"/>
      <c r="E4375" s="47"/>
      <c r="F4375" s="47"/>
      <c r="G4375" s="47"/>
      <c r="H4375" s="47"/>
    </row>
    <row r="4376" s="45" customFormat="true" ht="10.5" hidden="false" customHeight="false" outlineLevel="0" collapsed="false">
      <c r="A4376" s="47"/>
      <c r="B4376" s="47"/>
      <c r="C4376" s="47"/>
      <c r="D4376" s="47"/>
      <c r="E4376" s="47"/>
      <c r="F4376" s="47"/>
      <c r="G4376" s="47"/>
      <c r="H4376" s="47"/>
    </row>
    <row r="4377" s="45" customFormat="true" ht="10.5" hidden="false" customHeight="false" outlineLevel="0" collapsed="false">
      <c r="A4377" s="47"/>
      <c r="B4377" s="47"/>
      <c r="C4377" s="47"/>
      <c r="D4377" s="47"/>
      <c r="E4377" s="47"/>
      <c r="F4377" s="47"/>
      <c r="G4377" s="47"/>
      <c r="H4377" s="47"/>
    </row>
    <row r="4378" s="45" customFormat="true" ht="10.5" hidden="false" customHeight="false" outlineLevel="0" collapsed="false">
      <c r="A4378" s="47"/>
      <c r="B4378" s="47"/>
      <c r="C4378" s="47"/>
      <c r="D4378" s="47"/>
      <c r="E4378" s="47"/>
      <c r="F4378" s="47"/>
      <c r="G4378" s="47"/>
      <c r="H4378" s="47"/>
    </row>
    <row r="4379" s="45" customFormat="true" ht="10.5" hidden="false" customHeight="false" outlineLevel="0" collapsed="false">
      <c r="A4379" s="47"/>
      <c r="B4379" s="47"/>
      <c r="C4379" s="47"/>
      <c r="D4379" s="47"/>
      <c r="E4379" s="47"/>
      <c r="F4379" s="47"/>
      <c r="G4379" s="47"/>
      <c r="H4379" s="47"/>
    </row>
    <row r="4380" s="45" customFormat="true" ht="10.5" hidden="false" customHeight="false" outlineLevel="0" collapsed="false">
      <c r="A4380" s="47"/>
      <c r="B4380" s="47"/>
      <c r="C4380" s="47"/>
      <c r="D4380" s="47"/>
      <c r="E4380" s="47"/>
      <c r="F4380" s="47"/>
      <c r="G4380" s="47"/>
      <c r="H4380" s="47"/>
    </row>
    <row r="4381" s="45" customFormat="true" ht="10.5" hidden="false" customHeight="false" outlineLevel="0" collapsed="false">
      <c r="A4381" s="47"/>
      <c r="B4381" s="47"/>
      <c r="C4381" s="47"/>
      <c r="D4381" s="47"/>
      <c r="E4381" s="47"/>
      <c r="F4381" s="47"/>
      <c r="G4381" s="47"/>
      <c r="H4381" s="47"/>
    </row>
    <row r="4382" s="45" customFormat="true" ht="10.5" hidden="false" customHeight="false" outlineLevel="0" collapsed="false">
      <c r="A4382" s="47"/>
      <c r="B4382" s="47"/>
      <c r="C4382" s="47"/>
      <c r="D4382" s="47"/>
      <c r="E4382" s="47"/>
      <c r="F4382" s="47"/>
      <c r="G4382" s="47"/>
      <c r="H4382" s="47"/>
    </row>
    <row r="4383" s="45" customFormat="true" ht="10.5" hidden="false" customHeight="false" outlineLevel="0" collapsed="false">
      <c r="A4383" s="47"/>
      <c r="B4383" s="47"/>
      <c r="C4383" s="47"/>
      <c r="D4383" s="47"/>
      <c r="E4383" s="47"/>
      <c r="F4383" s="47"/>
      <c r="G4383" s="47"/>
      <c r="H4383" s="47"/>
    </row>
    <row r="4384" s="45" customFormat="true" ht="10.5" hidden="false" customHeight="false" outlineLevel="0" collapsed="false">
      <c r="A4384" s="47"/>
      <c r="B4384" s="47"/>
      <c r="C4384" s="47"/>
      <c r="D4384" s="47"/>
      <c r="E4384" s="47"/>
      <c r="F4384" s="47"/>
      <c r="G4384" s="47"/>
      <c r="H4384" s="47"/>
    </row>
    <row r="4385" s="45" customFormat="true" ht="10.5" hidden="false" customHeight="false" outlineLevel="0" collapsed="false">
      <c r="A4385" s="47"/>
      <c r="B4385" s="47"/>
      <c r="C4385" s="47"/>
      <c r="D4385" s="47"/>
      <c r="E4385" s="47"/>
      <c r="F4385" s="47"/>
      <c r="G4385" s="47"/>
      <c r="H4385" s="47"/>
    </row>
    <row r="4386" s="45" customFormat="true" ht="10.5" hidden="false" customHeight="false" outlineLevel="0" collapsed="false">
      <c r="A4386" s="47"/>
      <c r="B4386" s="47"/>
      <c r="C4386" s="47"/>
      <c r="D4386" s="47"/>
      <c r="E4386" s="47"/>
      <c r="F4386" s="47"/>
      <c r="G4386" s="47"/>
      <c r="H4386" s="47"/>
    </row>
    <row r="4387" s="45" customFormat="true" ht="10.5" hidden="false" customHeight="false" outlineLevel="0" collapsed="false">
      <c r="A4387" s="47"/>
      <c r="B4387" s="47"/>
      <c r="C4387" s="47"/>
      <c r="D4387" s="47"/>
      <c r="E4387" s="47"/>
      <c r="F4387" s="47"/>
      <c r="G4387" s="47"/>
      <c r="H4387" s="47"/>
    </row>
    <row r="4388" s="45" customFormat="true" ht="10.5" hidden="false" customHeight="false" outlineLevel="0" collapsed="false">
      <c r="A4388" s="47"/>
      <c r="B4388" s="47"/>
      <c r="C4388" s="47"/>
      <c r="D4388" s="47"/>
      <c r="E4388" s="47"/>
      <c r="F4388" s="47"/>
      <c r="G4388" s="47"/>
      <c r="H4388" s="47"/>
    </row>
    <row r="4389" s="45" customFormat="true" ht="10.5" hidden="false" customHeight="false" outlineLevel="0" collapsed="false">
      <c r="A4389" s="47"/>
      <c r="B4389" s="47"/>
      <c r="C4389" s="47"/>
      <c r="D4389" s="47"/>
      <c r="E4389" s="47"/>
      <c r="F4389" s="47"/>
      <c r="G4389" s="47"/>
      <c r="H4389" s="47"/>
    </row>
    <row r="4390" s="45" customFormat="true" ht="10.5" hidden="false" customHeight="false" outlineLevel="0" collapsed="false">
      <c r="A4390" s="47"/>
      <c r="B4390" s="47"/>
      <c r="C4390" s="47"/>
      <c r="D4390" s="47"/>
      <c r="E4390" s="47"/>
      <c r="F4390" s="47"/>
      <c r="G4390" s="47"/>
      <c r="H4390" s="47"/>
    </row>
    <row r="4391" s="45" customFormat="true" ht="10.5" hidden="false" customHeight="false" outlineLevel="0" collapsed="false">
      <c r="A4391" s="47"/>
      <c r="B4391" s="47"/>
      <c r="C4391" s="47"/>
      <c r="D4391" s="47"/>
      <c r="E4391" s="47"/>
      <c r="F4391" s="47"/>
      <c r="G4391" s="47"/>
      <c r="H4391" s="47"/>
    </row>
    <row r="4392" s="45" customFormat="true" ht="10.5" hidden="false" customHeight="false" outlineLevel="0" collapsed="false"/>
    <row r="4393" s="45" customFormat="true" ht="10.5" hidden="false" customHeight="false" outlineLevel="0" collapsed="false">
      <c r="B4393" s="47"/>
    </row>
    <row r="4394" s="45" customFormat="true" ht="10.5" hidden="false" customHeight="false" outlineLevel="0" collapsed="false">
      <c r="A4394" s="47"/>
      <c r="B4394" s="47"/>
    </row>
    <row r="4395" s="45" customFormat="true" ht="10.5" hidden="false" customHeight="false" outlineLevel="0" collapsed="false">
      <c r="A4395" s="47"/>
      <c r="B4395" s="47"/>
    </row>
    <row r="4396" s="45" customFormat="true" ht="10.5" hidden="false" customHeight="false" outlineLevel="0" collapsed="false">
      <c r="A4396" s="47"/>
      <c r="B4396" s="47"/>
    </row>
    <row r="4397" s="45" customFormat="true" ht="10.5" hidden="false" customHeight="false" outlineLevel="0" collapsed="false">
      <c r="A4397" s="47"/>
      <c r="B4397" s="47"/>
    </row>
    <row r="4398" s="45" customFormat="true" ht="10.5" hidden="false" customHeight="false" outlineLevel="0" collapsed="false">
      <c r="A4398" s="47"/>
      <c r="B4398" s="47"/>
    </row>
    <row r="4399" s="45" customFormat="true" ht="10.5" hidden="false" customHeight="false" outlineLevel="0" collapsed="false">
      <c r="A4399" s="47"/>
      <c r="B4399" s="47"/>
    </row>
    <row r="4400" s="45" customFormat="true" ht="10.5" hidden="false" customHeight="false" outlineLevel="0" collapsed="false">
      <c r="A4400" s="47"/>
      <c r="B4400" s="47"/>
    </row>
    <row r="4401" s="45" customFormat="true" ht="10.5" hidden="false" customHeight="false" outlineLevel="0" collapsed="false">
      <c r="A4401" s="47"/>
      <c r="B4401" s="47"/>
    </row>
    <row r="4402" s="45" customFormat="true" ht="10.5" hidden="false" customHeight="false" outlineLevel="0" collapsed="false">
      <c r="A4402" s="47"/>
      <c r="B4402" s="47"/>
    </row>
    <row r="4403" s="45" customFormat="true" ht="10.5" hidden="false" customHeight="false" outlineLevel="0" collapsed="false">
      <c r="A4403" s="47"/>
      <c r="B4403" s="47"/>
    </row>
    <row r="4404" s="45" customFormat="true" ht="10.5" hidden="false" customHeight="false" outlineLevel="0" collapsed="false">
      <c r="A4404" s="47"/>
      <c r="B4404" s="47"/>
    </row>
    <row r="4405" s="45" customFormat="true" ht="10.5" hidden="false" customHeight="false" outlineLevel="0" collapsed="false">
      <c r="A4405" s="47"/>
      <c r="B4405" s="47"/>
    </row>
    <row r="4406" s="45" customFormat="true" ht="10.5" hidden="false" customHeight="false" outlineLevel="0" collapsed="false">
      <c r="A4406" s="47"/>
      <c r="B4406" s="47"/>
    </row>
    <row r="4407" s="45" customFormat="true" ht="10.5" hidden="false" customHeight="false" outlineLevel="0" collapsed="false">
      <c r="A4407" s="47"/>
      <c r="B4407" s="47"/>
    </row>
    <row r="4408" s="45" customFormat="true" ht="10.5" hidden="false" customHeight="false" outlineLevel="0" collapsed="false">
      <c r="A4408" s="47"/>
      <c r="B4408" s="47"/>
    </row>
    <row r="4409" s="45" customFormat="true" ht="10.5" hidden="false" customHeight="false" outlineLevel="0" collapsed="false">
      <c r="A4409" s="47"/>
      <c r="B4409" s="47"/>
    </row>
    <row r="4410" s="45" customFormat="true" ht="10.5" hidden="false" customHeight="false" outlineLevel="0" collapsed="false">
      <c r="A4410" s="47"/>
      <c r="B4410" s="47"/>
    </row>
    <row r="4411" s="45" customFormat="true" ht="10.5" hidden="false" customHeight="false" outlineLevel="0" collapsed="false">
      <c r="A4411" s="47"/>
      <c r="B4411" s="47"/>
    </row>
    <row r="4412" s="45" customFormat="true" ht="10.5" hidden="false" customHeight="false" outlineLevel="0" collapsed="false">
      <c r="A4412" s="47"/>
      <c r="B4412" s="47"/>
    </row>
    <row r="4413" s="45" customFormat="true" ht="10.5" hidden="false" customHeight="false" outlineLevel="0" collapsed="false">
      <c r="A4413" s="47"/>
      <c r="B4413" s="47"/>
    </row>
    <row r="4414" s="45" customFormat="true" ht="10.5" hidden="false" customHeight="false" outlineLevel="0" collapsed="false">
      <c r="A4414" s="47"/>
      <c r="B4414" s="47"/>
    </row>
    <row r="4415" s="45" customFormat="true" ht="10.5" hidden="false" customHeight="false" outlineLevel="0" collapsed="false">
      <c r="A4415" s="47"/>
      <c r="B4415" s="47"/>
    </row>
    <row r="4416" s="45" customFormat="true" ht="10.5" hidden="false" customHeight="false" outlineLevel="0" collapsed="false">
      <c r="A4416" s="47"/>
      <c r="B4416" s="47"/>
    </row>
    <row r="4417" s="45" customFormat="true" ht="10.5" hidden="false" customHeight="false" outlineLevel="0" collapsed="false">
      <c r="A4417" s="47"/>
      <c r="B4417" s="47"/>
    </row>
    <row r="4418" s="45" customFormat="true" ht="10.5" hidden="false" customHeight="false" outlineLevel="0" collapsed="false">
      <c r="A4418" s="47"/>
      <c r="B4418" s="47"/>
    </row>
    <row r="4419" s="45" customFormat="true" ht="10.5" hidden="false" customHeight="false" outlineLevel="0" collapsed="false">
      <c r="A4419" s="47"/>
      <c r="B4419" s="47"/>
    </row>
    <row r="4420" s="45" customFormat="true" ht="10.5" hidden="false" customHeight="false" outlineLevel="0" collapsed="false">
      <c r="A4420" s="47"/>
      <c r="B4420" s="47"/>
    </row>
    <row r="4421" s="45" customFormat="true" ht="10.5" hidden="false" customHeight="false" outlineLevel="0" collapsed="false">
      <c r="A4421" s="47"/>
      <c r="B4421" s="47"/>
    </row>
    <row r="4422" s="45" customFormat="true" ht="10.5" hidden="false" customHeight="false" outlineLevel="0" collapsed="false">
      <c r="A4422" s="47"/>
      <c r="B4422" s="47"/>
    </row>
    <row r="4423" s="45" customFormat="true" ht="10.5" hidden="false" customHeight="false" outlineLevel="0" collapsed="false">
      <c r="A4423" s="47"/>
      <c r="B4423" s="47"/>
    </row>
    <row r="4424" s="45" customFormat="true" ht="10.5" hidden="false" customHeight="false" outlineLevel="0" collapsed="false">
      <c r="A4424" s="47"/>
      <c r="B4424" s="47"/>
    </row>
    <row r="4425" s="45" customFormat="true" ht="10.5" hidden="false" customHeight="false" outlineLevel="0" collapsed="false">
      <c r="A4425" s="47"/>
      <c r="B4425" s="47"/>
    </row>
    <row r="4426" s="45" customFormat="true" ht="10.5" hidden="false" customHeight="false" outlineLevel="0" collapsed="false">
      <c r="A4426" s="47"/>
      <c r="B4426" s="47"/>
    </row>
    <row r="4427" s="45" customFormat="true" ht="10.5" hidden="false" customHeight="false" outlineLevel="0" collapsed="false">
      <c r="A4427" s="47"/>
      <c r="B4427" s="47"/>
    </row>
    <row r="4428" s="45" customFormat="true" ht="10.5" hidden="false" customHeight="false" outlineLevel="0" collapsed="false">
      <c r="A4428" s="47"/>
      <c r="B4428" s="47"/>
    </row>
    <row r="4429" s="45" customFormat="true" ht="10.5" hidden="false" customHeight="false" outlineLevel="0" collapsed="false">
      <c r="A4429" s="47"/>
      <c r="B4429" s="47"/>
    </row>
    <row r="4430" s="45" customFormat="true" ht="10.5" hidden="false" customHeight="false" outlineLevel="0" collapsed="false">
      <c r="A4430" s="47"/>
      <c r="B4430" s="47"/>
    </row>
    <row r="4431" s="45" customFormat="true" ht="10.5" hidden="false" customHeight="false" outlineLevel="0" collapsed="false">
      <c r="A4431" s="47"/>
      <c r="B4431" s="47"/>
    </row>
    <row r="4432" s="45" customFormat="true" ht="10.5" hidden="false" customHeight="false" outlineLevel="0" collapsed="false">
      <c r="A4432" s="47"/>
      <c r="B4432" s="47"/>
    </row>
    <row r="4433" s="45" customFormat="true" ht="10.5" hidden="false" customHeight="false" outlineLevel="0" collapsed="false">
      <c r="A4433" s="47"/>
      <c r="B4433" s="47"/>
    </row>
    <row r="4434" s="45" customFormat="true" ht="10.5" hidden="false" customHeight="false" outlineLevel="0" collapsed="false">
      <c r="A4434" s="47"/>
      <c r="B4434" s="47"/>
    </row>
    <row r="4435" s="45" customFormat="true" ht="10.5" hidden="false" customHeight="false" outlineLevel="0" collapsed="false">
      <c r="A4435" s="47"/>
      <c r="B4435" s="47"/>
    </row>
    <row r="4436" s="45" customFormat="true" ht="10.5" hidden="false" customHeight="false" outlineLevel="0" collapsed="false">
      <c r="A4436" s="47"/>
      <c r="B4436" s="47"/>
    </row>
    <row r="4437" s="45" customFormat="true" ht="10.5" hidden="false" customHeight="false" outlineLevel="0" collapsed="false"/>
    <row r="4438" s="45" customFormat="true" ht="10.5" hidden="false" customHeight="false" outlineLevel="0" collapsed="false">
      <c r="B4438" s="47"/>
    </row>
    <row r="4439" s="45" customFormat="true" ht="10.5" hidden="false" customHeight="false" outlineLevel="0" collapsed="false">
      <c r="A4439" s="47"/>
      <c r="B4439" s="47"/>
    </row>
    <row r="4440" s="45" customFormat="true" ht="10.5" hidden="false" customHeight="false" outlineLevel="0" collapsed="false">
      <c r="A4440" s="47"/>
      <c r="B4440" s="47"/>
    </row>
    <row r="4441" s="45" customFormat="true" ht="10.5" hidden="false" customHeight="false" outlineLevel="0" collapsed="false">
      <c r="A4441" s="47"/>
      <c r="B4441" s="47"/>
    </row>
    <row r="4442" s="45" customFormat="true" ht="10.5" hidden="false" customHeight="false" outlineLevel="0" collapsed="false">
      <c r="A4442" s="47"/>
      <c r="B4442" s="47"/>
    </row>
    <row r="4443" s="45" customFormat="true" ht="10.5" hidden="false" customHeight="false" outlineLevel="0" collapsed="false">
      <c r="A4443" s="47"/>
      <c r="B4443" s="47"/>
    </row>
    <row r="4444" s="45" customFormat="true" ht="10.5" hidden="false" customHeight="false" outlineLevel="0" collapsed="false">
      <c r="A4444" s="47"/>
      <c r="B4444" s="47"/>
    </row>
    <row r="4445" s="45" customFormat="true" ht="10.5" hidden="false" customHeight="false" outlineLevel="0" collapsed="false">
      <c r="A4445" s="47"/>
      <c r="B4445" s="47"/>
    </row>
    <row r="4446" s="45" customFormat="true" ht="10.5" hidden="false" customHeight="false" outlineLevel="0" collapsed="false">
      <c r="A4446" s="47"/>
      <c r="B4446" s="47"/>
    </row>
    <row r="4447" s="45" customFormat="true" ht="10.5" hidden="false" customHeight="false" outlineLevel="0" collapsed="false">
      <c r="A4447" s="47"/>
      <c r="B4447" s="47"/>
    </row>
    <row r="4448" s="45" customFormat="true" ht="10.5" hidden="false" customHeight="false" outlineLevel="0" collapsed="false">
      <c r="A4448" s="47"/>
      <c r="B4448" s="47"/>
    </row>
    <row r="4449" s="45" customFormat="true" ht="10.5" hidden="false" customHeight="false" outlineLevel="0" collapsed="false">
      <c r="A4449" s="47"/>
      <c r="B4449" s="47"/>
    </row>
    <row r="4450" s="45" customFormat="true" ht="10.5" hidden="false" customHeight="false" outlineLevel="0" collapsed="false">
      <c r="A4450" s="47"/>
      <c r="B4450" s="47"/>
    </row>
    <row r="4451" s="45" customFormat="true" ht="10.5" hidden="false" customHeight="false" outlineLevel="0" collapsed="false">
      <c r="A4451" s="47"/>
      <c r="B4451" s="47"/>
    </row>
    <row r="4452" s="45" customFormat="true" ht="10.5" hidden="false" customHeight="false" outlineLevel="0" collapsed="false">
      <c r="A4452" s="47"/>
      <c r="B4452" s="47"/>
    </row>
    <row r="4453" s="45" customFormat="true" ht="10.5" hidden="false" customHeight="false" outlineLevel="0" collapsed="false">
      <c r="A4453" s="47"/>
      <c r="B4453" s="47"/>
    </row>
    <row r="4454" s="45" customFormat="true" ht="10.5" hidden="false" customHeight="false" outlineLevel="0" collapsed="false">
      <c r="A4454" s="47"/>
      <c r="B4454" s="47"/>
    </row>
    <row r="4455" s="45" customFormat="true" ht="10.5" hidden="false" customHeight="false" outlineLevel="0" collapsed="false"/>
    <row r="4456" s="45" customFormat="true" ht="10.5" hidden="false" customHeight="false" outlineLevel="0" collapsed="false">
      <c r="B4456" s="47"/>
      <c r="C4456" s="47"/>
      <c r="D4456" s="47"/>
      <c r="E4456" s="47"/>
    </row>
    <row r="4457" s="45" customFormat="true" ht="10.5" hidden="false" customHeight="false" outlineLevel="0" collapsed="false">
      <c r="A4457" s="47"/>
      <c r="B4457" s="47"/>
      <c r="C4457" s="47"/>
      <c r="D4457" s="47"/>
      <c r="E4457" s="47"/>
    </row>
    <row r="4458" s="45" customFormat="true" ht="10.5" hidden="false" customHeight="false" outlineLevel="0" collapsed="false">
      <c r="A4458" s="47"/>
      <c r="B4458" s="47"/>
      <c r="C4458" s="47"/>
      <c r="D4458" s="47"/>
      <c r="E4458" s="47"/>
    </row>
    <row r="4459" s="45" customFormat="true" ht="10.5" hidden="false" customHeight="false" outlineLevel="0" collapsed="false">
      <c r="A4459" s="47"/>
      <c r="B4459" s="47"/>
      <c r="C4459" s="47"/>
      <c r="D4459" s="47"/>
      <c r="E4459" s="47"/>
    </row>
    <row r="4460" s="45" customFormat="true" ht="10.5" hidden="false" customHeight="false" outlineLevel="0" collapsed="false"/>
    <row r="4461" s="45" customFormat="true" ht="10.5" hidden="false" customHeight="false" outlineLevel="0" collapsed="false"/>
    <row r="4462" s="45" customFormat="true" ht="10.5" hidden="false" customHeight="false" outlineLevel="0" collapsed="false"/>
    <row r="4463" s="45" customFormat="true" ht="10.5" hidden="false" customHeight="false" outlineLevel="0" collapsed="false"/>
    <row r="4464" s="45" customFormat="true" ht="10.5" hidden="false" customHeight="false" outlineLevel="0" collapsed="false"/>
    <row r="4465" s="45" customFormat="true" ht="10.5" hidden="false" customHeight="false" outlineLevel="0" collapsed="false"/>
    <row r="4466" s="45" customFormat="true" ht="10.5" hidden="false" customHeight="false" outlineLevel="0" collapsed="false"/>
    <row r="4467" s="45" customFormat="true" ht="10.5" hidden="false" customHeight="false" outlineLevel="0" collapsed="false"/>
    <row r="4468" s="45" customFormat="true" ht="10.5" hidden="false" customHeight="false" outlineLevel="0" collapsed="false"/>
    <row r="4469" s="45" customFormat="true" ht="10.5" hidden="false" customHeight="false" outlineLevel="0" collapsed="false"/>
    <row r="4470" s="45" customFormat="true" ht="10.5" hidden="false" customHeight="false" outlineLevel="0" collapsed="false"/>
    <row r="4471" s="45" customFormat="true" ht="10.5" hidden="false" customHeight="false" outlineLevel="0" collapsed="false"/>
    <row r="4472" s="45" customFormat="true" ht="10.5" hidden="false" customHeight="false" outlineLevel="0" collapsed="false"/>
    <row r="4473" s="45" customFormat="true" ht="10.5" hidden="false" customHeight="false" outlineLevel="0" collapsed="false"/>
    <row r="4474" s="45" customFormat="true" ht="10.5" hidden="false" customHeight="false" outlineLevel="0" collapsed="false"/>
    <row r="4475" s="45" customFormat="true" ht="10.5" hidden="false" customHeight="false" outlineLevel="0" collapsed="false"/>
    <row r="4476" s="45" customFormat="true" ht="10.5" hidden="false" customHeight="false" outlineLevel="0" collapsed="false"/>
    <row r="4477" s="45" customFormat="true" ht="10.5" hidden="false" customHeight="false" outlineLevel="0" collapsed="false"/>
    <row r="4478" s="45" customFormat="true" ht="10.5" hidden="false" customHeight="false" outlineLevel="0" collapsed="false"/>
    <row r="4479" s="45" customFormat="true" ht="10.5" hidden="false" customHeight="false" outlineLevel="0" collapsed="false"/>
    <row r="4480" s="45" customFormat="true" ht="10.5" hidden="false" customHeight="false" outlineLevel="0" collapsed="false"/>
    <row r="4481" s="45" customFormat="true" ht="10.5" hidden="false" customHeight="false" outlineLevel="0" collapsed="false"/>
    <row r="4482" s="45" customFormat="true" ht="10.5" hidden="false" customHeight="false" outlineLevel="0" collapsed="false"/>
    <row r="4483" s="45" customFormat="true" ht="10.5" hidden="false" customHeight="false" outlineLevel="0" collapsed="false"/>
    <row r="4484" s="45" customFormat="true" ht="10.5" hidden="false" customHeight="false" outlineLevel="0" collapsed="false"/>
    <row r="4485" s="45" customFormat="true" ht="10.5" hidden="false" customHeight="false" outlineLevel="0" collapsed="false"/>
    <row r="4486" s="45" customFormat="true" ht="10.5" hidden="false" customHeight="false" outlineLevel="0" collapsed="false"/>
    <row r="4487" s="45" customFormat="true" ht="10.5" hidden="false" customHeight="false" outlineLevel="0" collapsed="false"/>
    <row r="4488" s="45" customFormat="true" ht="10.5" hidden="false" customHeight="false" outlineLevel="0" collapsed="false"/>
    <row r="4489" s="45" customFormat="true" ht="10.5" hidden="false" customHeight="false" outlineLevel="0" collapsed="false"/>
    <row r="4490" s="45" customFormat="true" ht="10.5" hidden="false" customHeight="false" outlineLevel="0" collapsed="false"/>
    <row r="4491" s="45" customFormat="true" ht="10.5" hidden="false" customHeight="false" outlineLevel="0" collapsed="false"/>
    <row r="4492" s="45" customFormat="true" ht="10.5" hidden="false" customHeight="false" outlineLevel="0" collapsed="false"/>
    <row r="4493" s="45" customFormat="true" ht="10.5" hidden="false" customHeight="false" outlineLevel="0" collapsed="false"/>
    <row r="4494" s="45" customFormat="true" ht="10.5" hidden="false" customHeight="false" outlineLevel="0" collapsed="false"/>
    <row r="4495" s="45" customFormat="true" ht="10.5" hidden="false" customHeight="false" outlineLevel="0" collapsed="false"/>
    <row r="4496" s="45" customFormat="true" ht="10.5" hidden="false" customHeight="false" outlineLevel="0" collapsed="false"/>
    <row r="4497" s="45" customFormat="true" ht="10.5" hidden="false" customHeight="false" outlineLevel="0" collapsed="false"/>
    <row r="4498" s="45" customFormat="true" ht="10.5" hidden="false" customHeight="false" outlineLevel="0" collapsed="false"/>
    <row r="4499" s="45" customFormat="true" ht="10.5" hidden="false" customHeight="false" outlineLevel="0" collapsed="false"/>
    <row r="4500" s="45" customFormat="true" ht="10.5" hidden="false" customHeight="false" outlineLevel="0" collapsed="false"/>
    <row r="4501" s="42" customFormat="true" ht="10.5" hidden="false" customHeight="false" outlineLevel="0" collapsed="false">
      <c r="A4501" s="41" t="s">
        <v>572</v>
      </c>
    </row>
    <row r="4502" s="45" customFormat="true" ht="42" hidden="false" customHeight="false" outlineLevel="0" collapsed="false">
      <c r="A4502" s="43"/>
      <c r="B4502" s="44" t="s">
        <v>135</v>
      </c>
      <c r="C4502" s="44" t="s">
        <v>136</v>
      </c>
      <c r="D4502" s="44" t="s">
        <v>137</v>
      </c>
      <c r="E4502" s="40"/>
      <c r="F4502" s="40"/>
      <c r="G4502" s="40"/>
      <c r="H4502" s="40"/>
      <c r="I4502" s="40"/>
      <c r="J4502" s="40"/>
      <c r="K4502" s="40"/>
      <c r="L4502" s="40"/>
      <c r="M4502" s="40"/>
      <c r="N4502" s="40"/>
      <c r="O4502" s="40"/>
      <c r="P4502" s="40"/>
      <c r="Q4502" s="40"/>
      <c r="R4502" s="40"/>
      <c r="S4502" s="40"/>
    </row>
    <row r="4503" s="45" customFormat="true" ht="10.5" hidden="false" customHeight="false" outlineLevel="0" collapsed="false">
      <c r="A4503" s="44" t="s">
        <v>138</v>
      </c>
      <c r="B4503" s="44" t="n">
        <v>1466.66</v>
      </c>
      <c r="C4503" s="44" t="n">
        <v>467.89</v>
      </c>
      <c r="D4503" s="44" t="n">
        <v>519.36</v>
      </c>
      <c r="E4503" s="40"/>
      <c r="F4503" s="40"/>
      <c r="G4503" s="40"/>
      <c r="H4503" s="40"/>
      <c r="I4503" s="40"/>
      <c r="J4503" s="40"/>
      <c r="K4503" s="40"/>
      <c r="L4503" s="40"/>
      <c r="M4503" s="40"/>
      <c r="N4503" s="40"/>
      <c r="O4503" s="40"/>
      <c r="P4503" s="40"/>
      <c r="Q4503" s="40"/>
      <c r="R4503" s="40"/>
      <c r="S4503" s="40"/>
    </row>
    <row r="4504" s="45" customFormat="true" ht="10.5" hidden="false" customHeight="false" outlineLevel="0" collapsed="false">
      <c r="A4504" s="44" t="s">
        <v>139</v>
      </c>
      <c r="B4504" s="44" t="n">
        <v>1466.66</v>
      </c>
      <c r="C4504" s="44" t="n">
        <v>467.89</v>
      </c>
      <c r="D4504" s="44" t="n">
        <v>519.36</v>
      </c>
      <c r="E4504" s="40"/>
      <c r="F4504" s="40"/>
      <c r="G4504" s="40"/>
      <c r="H4504" s="40"/>
      <c r="I4504" s="40"/>
      <c r="J4504" s="40"/>
      <c r="K4504" s="40"/>
      <c r="L4504" s="40"/>
      <c r="M4504" s="40"/>
      <c r="N4504" s="40"/>
      <c r="O4504" s="40"/>
      <c r="P4504" s="40"/>
      <c r="Q4504" s="40"/>
      <c r="R4504" s="40"/>
      <c r="S4504" s="40"/>
    </row>
    <row r="4505" s="45" customFormat="true" ht="10.5" hidden="false" customHeight="false" outlineLevel="0" collapsed="false">
      <c r="A4505" s="44" t="s">
        <v>140</v>
      </c>
      <c r="B4505" s="44" t="n">
        <v>2119.11</v>
      </c>
      <c r="C4505" s="44" t="n">
        <v>676.04</v>
      </c>
      <c r="D4505" s="44" t="n">
        <v>750.4</v>
      </c>
      <c r="E4505" s="40"/>
      <c r="F4505" s="40"/>
      <c r="G4505" s="40"/>
      <c r="H4505" s="40"/>
      <c r="I4505" s="40"/>
      <c r="J4505" s="40"/>
      <c r="K4505" s="40"/>
      <c r="L4505" s="40"/>
      <c r="M4505" s="40"/>
      <c r="N4505" s="40"/>
      <c r="O4505" s="40"/>
      <c r="P4505" s="40"/>
      <c r="Q4505" s="40"/>
      <c r="R4505" s="40"/>
      <c r="S4505" s="40"/>
    </row>
    <row r="4506" s="45" customFormat="true" ht="10.5" hidden="false" customHeight="false" outlineLevel="0" collapsed="false">
      <c r="A4506" s="44" t="s">
        <v>141</v>
      </c>
      <c r="B4506" s="44" t="n">
        <v>2119.11</v>
      </c>
      <c r="C4506" s="44" t="n">
        <v>676.04</v>
      </c>
      <c r="D4506" s="44" t="n">
        <v>750.4</v>
      </c>
      <c r="E4506" s="40"/>
      <c r="F4506" s="40"/>
      <c r="G4506" s="40"/>
      <c r="H4506" s="40"/>
      <c r="I4506" s="40"/>
      <c r="J4506" s="40"/>
      <c r="K4506" s="40"/>
      <c r="L4506" s="40"/>
      <c r="M4506" s="40"/>
      <c r="N4506" s="40"/>
      <c r="O4506" s="40"/>
      <c r="P4506" s="40"/>
      <c r="Q4506" s="40"/>
      <c r="R4506" s="40"/>
      <c r="S4506" s="40"/>
    </row>
    <row r="4507" s="45" customFormat="true" ht="10.5" hidden="false" customHeight="false" outlineLevel="0" collapsed="false">
      <c r="A4507" s="40"/>
      <c r="B4507" s="40"/>
      <c r="C4507" s="40"/>
      <c r="D4507" s="40"/>
      <c r="E4507" s="40"/>
      <c r="F4507" s="40"/>
      <c r="G4507" s="40"/>
      <c r="H4507" s="40"/>
      <c r="I4507" s="40"/>
      <c r="J4507" s="40"/>
      <c r="K4507" s="40"/>
      <c r="L4507" s="40"/>
      <c r="M4507" s="40"/>
      <c r="N4507" s="40"/>
      <c r="O4507" s="40"/>
      <c r="P4507" s="40"/>
      <c r="Q4507" s="40"/>
      <c r="R4507" s="40"/>
      <c r="S4507" s="40"/>
    </row>
    <row r="4508" s="45" customFormat="true" ht="10.5" hidden="false" customHeight="false" outlineLevel="0" collapsed="false">
      <c r="A4508" s="43"/>
      <c r="B4508" s="44" t="s">
        <v>142</v>
      </c>
      <c r="C4508" s="40"/>
      <c r="D4508" s="40"/>
      <c r="E4508" s="40"/>
      <c r="F4508" s="40"/>
      <c r="G4508" s="40"/>
      <c r="H4508" s="40"/>
      <c r="I4508" s="40"/>
      <c r="J4508" s="40"/>
      <c r="K4508" s="40"/>
      <c r="L4508" s="40"/>
      <c r="M4508" s="40"/>
      <c r="N4508" s="40"/>
      <c r="O4508" s="40"/>
      <c r="P4508" s="40"/>
      <c r="Q4508" s="40"/>
      <c r="R4508" s="40"/>
      <c r="S4508" s="40"/>
    </row>
    <row r="4509" s="45" customFormat="true" ht="10.5" hidden="false" customHeight="false" outlineLevel="0" collapsed="false">
      <c r="A4509" s="44" t="s">
        <v>143</v>
      </c>
      <c r="B4509" s="44" t="n">
        <v>3134.59</v>
      </c>
      <c r="C4509" s="40"/>
      <c r="D4509" s="40"/>
      <c r="E4509" s="40"/>
      <c r="F4509" s="40"/>
      <c r="G4509" s="40"/>
      <c r="H4509" s="40"/>
      <c r="I4509" s="40"/>
      <c r="J4509" s="40"/>
      <c r="K4509" s="40"/>
      <c r="L4509" s="40"/>
      <c r="M4509" s="40"/>
      <c r="N4509" s="40"/>
      <c r="O4509" s="40"/>
      <c r="P4509" s="40"/>
      <c r="Q4509" s="40"/>
      <c r="R4509" s="40"/>
      <c r="S4509" s="40"/>
    </row>
    <row r="4510" s="45" customFormat="true" ht="10.5" hidden="false" customHeight="false" outlineLevel="0" collapsed="false">
      <c r="A4510" s="44" t="s">
        <v>144</v>
      </c>
      <c r="B4510" s="44" t="n">
        <v>2823.96</v>
      </c>
      <c r="C4510" s="40"/>
      <c r="D4510" s="40"/>
      <c r="E4510" s="40"/>
      <c r="F4510" s="40"/>
      <c r="G4510" s="40"/>
      <c r="H4510" s="40"/>
      <c r="I4510" s="40"/>
      <c r="J4510" s="40"/>
      <c r="K4510" s="40"/>
      <c r="L4510" s="40"/>
      <c r="M4510" s="40"/>
      <c r="N4510" s="40"/>
      <c r="O4510" s="40"/>
      <c r="P4510" s="40"/>
      <c r="Q4510" s="40"/>
      <c r="R4510" s="40"/>
      <c r="S4510" s="40"/>
    </row>
    <row r="4511" s="45" customFormat="true" ht="10.5" hidden="false" customHeight="false" outlineLevel="0" collapsed="false">
      <c r="A4511" s="40"/>
      <c r="B4511" s="40"/>
      <c r="C4511" s="40"/>
      <c r="D4511" s="40"/>
      <c r="E4511" s="40"/>
      <c r="F4511" s="40"/>
      <c r="G4511" s="40"/>
      <c r="H4511" s="40"/>
      <c r="I4511" s="40"/>
      <c r="J4511" s="40"/>
      <c r="K4511" s="40"/>
      <c r="L4511" s="40"/>
      <c r="M4511" s="40"/>
      <c r="N4511" s="40"/>
      <c r="O4511" s="40"/>
      <c r="P4511" s="40"/>
      <c r="Q4511" s="40"/>
      <c r="R4511" s="40"/>
      <c r="S4511" s="40"/>
    </row>
    <row r="4512" s="45" customFormat="true" ht="21" hidden="false" customHeight="false" outlineLevel="0" collapsed="false">
      <c r="A4512" s="43"/>
      <c r="B4512" s="44" t="s">
        <v>145</v>
      </c>
      <c r="C4512" s="44" t="s">
        <v>146</v>
      </c>
      <c r="D4512" s="44" t="s">
        <v>147</v>
      </c>
      <c r="E4512" s="44" t="s">
        <v>148</v>
      </c>
      <c r="F4512" s="44" t="s">
        <v>149</v>
      </c>
      <c r="G4512" s="44" t="s">
        <v>150</v>
      </c>
      <c r="H4512" s="40"/>
      <c r="I4512" s="40"/>
      <c r="J4512" s="40"/>
      <c r="K4512" s="40"/>
      <c r="L4512" s="40"/>
      <c r="M4512" s="40"/>
      <c r="N4512" s="40"/>
      <c r="O4512" s="40"/>
      <c r="P4512" s="40"/>
      <c r="Q4512" s="40"/>
      <c r="R4512" s="40"/>
      <c r="S4512" s="40"/>
    </row>
    <row r="4513" s="45" customFormat="true" ht="10.5" hidden="false" customHeight="false" outlineLevel="0" collapsed="false">
      <c r="A4513" s="44" t="s">
        <v>151</v>
      </c>
      <c r="B4513" s="44" t="n">
        <v>0</v>
      </c>
      <c r="C4513" s="44" t="n">
        <v>321.54</v>
      </c>
      <c r="D4513" s="44" t="n">
        <v>0</v>
      </c>
      <c r="E4513" s="44" t="n">
        <v>0</v>
      </c>
      <c r="F4513" s="44" t="n">
        <v>0</v>
      </c>
      <c r="G4513" s="44" t="n">
        <v>0</v>
      </c>
      <c r="H4513" s="40"/>
      <c r="I4513" s="40"/>
      <c r="J4513" s="40"/>
      <c r="K4513" s="40"/>
      <c r="L4513" s="40"/>
      <c r="M4513" s="40"/>
      <c r="N4513" s="40"/>
      <c r="O4513" s="40"/>
      <c r="P4513" s="40"/>
      <c r="Q4513" s="40"/>
      <c r="R4513" s="40"/>
      <c r="S4513" s="40"/>
    </row>
    <row r="4514" s="45" customFormat="true" ht="10.5" hidden="false" customHeight="false" outlineLevel="0" collapsed="false">
      <c r="A4514" s="44" t="s">
        <v>152</v>
      </c>
      <c r="B4514" s="44" t="n">
        <v>73.2</v>
      </c>
      <c r="C4514" s="44" t="n">
        <v>0</v>
      </c>
      <c r="D4514" s="44" t="n">
        <v>0</v>
      </c>
      <c r="E4514" s="44" t="n">
        <v>0</v>
      </c>
      <c r="F4514" s="44" t="n">
        <v>0</v>
      </c>
      <c r="G4514" s="44" t="n">
        <v>0</v>
      </c>
      <c r="H4514" s="40"/>
      <c r="I4514" s="40"/>
      <c r="J4514" s="40"/>
      <c r="K4514" s="40"/>
      <c r="L4514" s="40"/>
      <c r="M4514" s="40"/>
      <c r="N4514" s="40"/>
      <c r="O4514" s="40"/>
      <c r="P4514" s="40"/>
      <c r="Q4514" s="40"/>
      <c r="R4514" s="40"/>
      <c r="S4514" s="40"/>
    </row>
    <row r="4515" s="45" customFormat="true" ht="10.5" hidden="false" customHeight="false" outlineLevel="0" collapsed="false">
      <c r="A4515" s="44" t="s">
        <v>153</v>
      </c>
      <c r="B4515" s="44" t="n">
        <v>173.35</v>
      </c>
      <c r="C4515" s="44" t="n">
        <v>0</v>
      </c>
      <c r="D4515" s="44" t="n">
        <v>0</v>
      </c>
      <c r="E4515" s="44" t="n">
        <v>0</v>
      </c>
      <c r="F4515" s="44" t="n">
        <v>0</v>
      </c>
      <c r="G4515" s="44" t="n">
        <v>0</v>
      </c>
      <c r="H4515" s="40"/>
      <c r="I4515" s="40"/>
      <c r="J4515" s="40"/>
      <c r="K4515" s="40"/>
      <c r="L4515" s="40"/>
      <c r="M4515" s="40"/>
      <c r="N4515" s="40"/>
      <c r="O4515" s="40"/>
      <c r="P4515" s="40"/>
      <c r="Q4515" s="40"/>
      <c r="R4515" s="40"/>
      <c r="S4515" s="40"/>
    </row>
    <row r="4516" s="45" customFormat="true" ht="10.5" hidden="false" customHeight="false" outlineLevel="0" collapsed="false">
      <c r="A4516" s="44" t="s">
        <v>154</v>
      </c>
      <c r="B4516" s="44" t="n">
        <v>130.22</v>
      </c>
      <c r="C4516" s="44" t="n">
        <v>0</v>
      </c>
      <c r="D4516" s="44" t="n">
        <v>0</v>
      </c>
      <c r="E4516" s="44" t="n">
        <v>0</v>
      </c>
      <c r="F4516" s="44" t="n">
        <v>0</v>
      </c>
      <c r="G4516" s="44" t="n">
        <v>0</v>
      </c>
      <c r="H4516" s="40"/>
      <c r="I4516" s="40"/>
      <c r="J4516" s="40"/>
      <c r="K4516" s="40"/>
      <c r="L4516" s="40"/>
      <c r="M4516" s="40"/>
      <c r="N4516" s="40"/>
      <c r="O4516" s="40"/>
      <c r="P4516" s="40"/>
      <c r="Q4516" s="40"/>
      <c r="R4516" s="40"/>
      <c r="S4516" s="40"/>
    </row>
    <row r="4517" s="45" customFormat="true" ht="10.5" hidden="false" customHeight="false" outlineLevel="0" collapsed="false">
      <c r="A4517" s="44" t="s">
        <v>155</v>
      </c>
      <c r="B4517" s="44" t="n">
        <v>405.29</v>
      </c>
      <c r="C4517" s="44" t="n">
        <v>0</v>
      </c>
      <c r="D4517" s="44" t="n">
        <v>0</v>
      </c>
      <c r="E4517" s="44" t="n">
        <v>0</v>
      </c>
      <c r="F4517" s="44" t="n">
        <v>0</v>
      </c>
      <c r="G4517" s="44" t="n">
        <v>0</v>
      </c>
      <c r="H4517" s="40"/>
      <c r="I4517" s="40"/>
      <c r="J4517" s="40"/>
      <c r="K4517" s="40"/>
      <c r="L4517" s="40"/>
      <c r="M4517" s="40"/>
      <c r="N4517" s="40"/>
      <c r="O4517" s="40"/>
      <c r="P4517" s="40"/>
      <c r="Q4517" s="40"/>
      <c r="R4517" s="40"/>
      <c r="S4517" s="40"/>
    </row>
    <row r="4518" s="45" customFormat="true" ht="10.5" hidden="false" customHeight="false" outlineLevel="0" collapsed="false">
      <c r="A4518" s="44" t="s">
        <v>156</v>
      </c>
      <c r="B4518" s="44" t="n">
        <v>0</v>
      </c>
      <c r="C4518" s="44" t="n">
        <v>0</v>
      </c>
      <c r="D4518" s="44" t="n">
        <v>0</v>
      </c>
      <c r="E4518" s="44" t="n">
        <v>0</v>
      </c>
      <c r="F4518" s="44" t="n">
        <v>0</v>
      </c>
      <c r="G4518" s="44" t="n">
        <v>0</v>
      </c>
      <c r="H4518" s="40"/>
      <c r="I4518" s="40"/>
      <c r="J4518" s="40"/>
      <c r="K4518" s="40"/>
      <c r="L4518" s="40"/>
      <c r="M4518" s="40"/>
      <c r="N4518" s="40"/>
      <c r="O4518" s="40"/>
      <c r="P4518" s="40"/>
      <c r="Q4518" s="40"/>
      <c r="R4518" s="40"/>
      <c r="S4518" s="40"/>
    </row>
    <row r="4519" s="45" customFormat="true" ht="10.5" hidden="false" customHeight="false" outlineLevel="0" collapsed="false">
      <c r="A4519" s="44" t="s">
        <v>157</v>
      </c>
      <c r="B4519" s="44" t="n">
        <v>14.12</v>
      </c>
      <c r="C4519" s="44" t="n">
        <v>0</v>
      </c>
      <c r="D4519" s="44" t="n">
        <v>0</v>
      </c>
      <c r="E4519" s="44" t="n">
        <v>0</v>
      </c>
      <c r="F4519" s="44" t="n">
        <v>0</v>
      </c>
      <c r="G4519" s="44" t="n">
        <v>0</v>
      </c>
      <c r="H4519" s="40"/>
      <c r="I4519" s="40"/>
      <c r="J4519" s="40"/>
      <c r="K4519" s="40"/>
      <c r="L4519" s="40"/>
      <c r="M4519" s="40"/>
      <c r="N4519" s="40"/>
      <c r="O4519" s="40"/>
      <c r="P4519" s="40"/>
      <c r="Q4519" s="40"/>
      <c r="R4519" s="40"/>
      <c r="S4519" s="40"/>
    </row>
    <row r="4520" s="45" customFormat="true" ht="10.5" hidden="false" customHeight="false" outlineLevel="0" collapsed="false">
      <c r="A4520" s="44" t="s">
        <v>158</v>
      </c>
      <c r="B4520" s="44" t="n">
        <v>0</v>
      </c>
      <c r="C4520" s="44" t="n">
        <v>0</v>
      </c>
      <c r="D4520" s="44" t="n">
        <v>0</v>
      </c>
      <c r="E4520" s="44" t="n">
        <v>0</v>
      </c>
      <c r="F4520" s="44" t="n">
        <v>0</v>
      </c>
      <c r="G4520" s="44" t="n">
        <v>0</v>
      </c>
      <c r="H4520" s="40"/>
      <c r="I4520" s="40"/>
      <c r="J4520" s="40"/>
      <c r="K4520" s="40"/>
      <c r="L4520" s="40"/>
      <c r="M4520" s="40"/>
      <c r="N4520" s="40"/>
      <c r="O4520" s="40"/>
      <c r="P4520" s="40"/>
      <c r="Q4520" s="40"/>
      <c r="R4520" s="40"/>
      <c r="S4520" s="40"/>
    </row>
    <row r="4521" s="45" customFormat="true" ht="10.5" hidden="false" customHeight="false" outlineLevel="0" collapsed="false">
      <c r="A4521" s="44" t="s">
        <v>159</v>
      </c>
      <c r="B4521" s="44" t="n">
        <v>0</v>
      </c>
      <c r="C4521" s="44" t="n">
        <v>0</v>
      </c>
      <c r="D4521" s="44" t="n">
        <v>0</v>
      </c>
      <c r="E4521" s="44" t="n">
        <v>0</v>
      </c>
      <c r="F4521" s="44" t="n">
        <v>0</v>
      </c>
      <c r="G4521" s="44" t="n">
        <v>0</v>
      </c>
      <c r="H4521" s="40"/>
      <c r="I4521" s="40"/>
      <c r="J4521" s="40"/>
      <c r="K4521" s="40"/>
      <c r="L4521" s="40"/>
      <c r="M4521" s="40"/>
      <c r="N4521" s="40"/>
      <c r="O4521" s="40"/>
      <c r="P4521" s="40"/>
      <c r="Q4521" s="40"/>
      <c r="R4521" s="40"/>
      <c r="S4521" s="40"/>
    </row>
    <row r="4522" s="45" customFormat="true" ht="10.5" hidden="false" customHeight="false" outlineLevel="0" collapsed="false">
      <c r="A4522" s="44" t="s">
        <v>160</v>
      </c>
      <c r="B4522" s="44" t="n">
        <v>0</v>
      </c>
      <c r="C4522" s="44" t="n">
        <v>0</v>
      </c>
      <c r="D4522" s="44" t="n">
        <v>0</v>
      </c>
      <c r="E4522" s="44" t="n">
        <v>0</v>
      </c>
      <c r="F4522" s="44" t="n">
        <v>0</v>
      </c>
      <c r="G4522" s="44" t="n">
        <v>0</v>
      </c>
      <c r="H4522" s="40"/>
      <c r="I4522" s="40"/>
      <c r="J4522" s="40"/>
      <c r="K4522" s="40"/>
      <c r="L4522" s="40"/>
      <c r="M4522" s="40"/>
      <c r="N4522" s="40"/>
      <c r="O4522" s="40"/>
      <c r="P4522" s="40"/>
      <c r="Q4522" s="40"/>
      <c r="R4522" s="40"/>
      <c r="S4522" s="40"/>
    </row>
    <row r="4523" s="45" customFormat="true" ht="10.5" hidden="false" customHeight="false" outlineLevel="0" collapsed="false">
      <c r="A4523" s="44" t="s">
        <v>161</v>
      </c>
      <c r="B4523" s="44" t="n">
        <v>0</v>
      </c>
      <c r="C4523" s="44" t="n">
        <v>0</v>
      </c>
      <c r="D4523" s="44" t="n">
        <v>0</v>
      </c>
      <c r="E4523" s="44" t="n">
        <v>0</v>
      </c>
      <c r="F4523" s="44" t="n">
        <v>0</v>
      </c>
      <c r="G4523" s="44" t="n">
        <v>0</v>
      </c>
      <c r="H4523" s="40"/>
      <c r="I4523" s="40"/>
      <c r="J4523" s="40"/>
      <c r="K4523" s="40"/>
      <c r="L4523" s="40"/>
      <c r="M4523" s="40"/>
      <c r="N4523" s="40"/>
      <c r="O4523" s="40"/>
      <c r="P4523" s="40"/>
      <c r="Q4523" s="40"/>
      <c r="R4523" s="40"/>
      <c r="S4523" s="40"/>
    </row>
    <row r="4524" s="45" customFormat="true" ht="10.5" hidden="false" customHeight="false" outlineLevel="0" collapsed="false">
      <c r="A4524" s="44" t="s">
        <v>162</v>
      </c>
      <c r="B4524" s="44" t="n">
        <v>0</v>
      </c>
      <c r="C4524" s="44" t="n">
        <v>348.93</v>
      </c>
      <c r="D4524" s="44" t="n">
        <v>0</v>
      </c>
      <c r="E4524" s="44" t="n">
        <v>0</v>
      </c>
      <c r="F4524" s="44" t="n">
        <v>0</v>
      </c>
      <c r="G4524" s="44" t="n">
        <v>1874.65</v>
      </c>
      <c r="H4524" s="40"/>
      <c r="I4524" s="40"/>
      <c r="J4524" s="40"/>
      <c r="K4524" s="40"/>
      <c r="L4524" s="40"/>
      <c r="M4524" s="40"/>
      <c r="N4524" s="40"/>
      <c r="O4524" s="40"/>
      <c r="P4524" s="40"/>
      <c r="Q4524" s="40"/>
      <c r="R4524" s="40"/>
      <c r="S4524" s="40"/>
    </row>
    <row r="4525" s="45" customFormat="true" ht="10.5" hidden="false" customHeight="false" outlineLevel="0" collapsed="false">
      <c r="A4525" s="44" t="s">
        <v>163</v>
      </c>
      <c r="B4525" s="44" t="n">
        <v>0</v>
      </c>
      <c r="C4525" s="44" t="n">
        <v>0</v>
      </c>
      <c r="D4525" s="44" t="n">
        <v>0</v>
      </c>
      <c r="E4525" s="44" t="n">
        <v>0</v>
      </c>
      <c r="F4525" s="44" t="n">
        <v>0</v>
      </c>
      <c r="G4525" s="44" t="n">
        <v>0</v>
      </c>
      <c r="H4525" s="40"/>
      <c r="I4525" s="40"/>
      <c r="J4525" s="40"/>
      <c r="K4525" s="40"/>
      <c r="L4525" s="40"/>
      <c r="M4525" s="40"/>
      <c r="N4525" s="40"/>
      <c r="O4525" s="40"/>
      <c r="P4525" s="40"/>
      <c r="Q4525" s="40"/>
      <c r="R4525" s="40"/>
      <c r="S4525" s="40"/>
    </row>
    <row r="4526" s="45" customFormat="true" ht="10.5" hidden="false" customHeight="false" outlineLevel="0" collapsed="false">
      <c r="A4526" s="44" t="s">
        <v>164</v>
      </c>
      <c r="B4526" s="44" t="n">
        <v>0</v>
      </c>
      <c r="C4526" s="44" t="n">
        <v>0</v>
      </c>
      <c r="D4526" s="44" t="n">
        <v>0</v>
      </c>
      <c r="E4526" s="44" t="n">
        <v>0</v>
      </c>
      <c r="F4526" s="44" t="n">
        <v>0</v>
      </c>
      <c r="G4526" s="44" t="n">
        <v>0</v>
      </c>
      <c r="H4526" s="40"/>
      <c r="I4526" s="40"/>
      <c r="J4526" s="40"/>
      <c r="K4526" s="40"/>
      <c r="L4526" s="40"/>
      <c r="M4526" s="40"/>
      <c r="N4526" s="40"/>
      <c r="O4526" s="40"/>
      <c r="P4526" s="40"/>
      <c r="Q4526" s="40"/>
      <c r="R4526" s="40"/>
      <c r="S4526" s="40"/>
    </row>
    <row r="4527" s="45" customFormat="true" ht="10.5" hidden="false" customHeight="false" outlineLevel="0" collapsed="false">
      <c r="A4527" s="44"/>
      <c r="B4527" s="44"/>
      <c r="C4527" s="44"/>
      <c r="D4527" s="44"/>
      <c r="E4527" s="44"/>
      <c r="F4527" s="44"/>
      <c r="G4527" s="44"/>
      <c r="H4527" s="40"/>
      <c r="I4527" s="40"/>
      <c r="J4527" s="40"/>
      <c r="K4527" s="40"/>
      <c r="L4527" s="40"/>
      <c r="M4527" s="40"/>
      <c r="N4527" s="40"/>
      <c r="O4527" s="40"/>
      <c r="P4527" s="40"/>
      <c r="Q4527" s="40"/>
      <c r="R4527" s="40"/>
      <c r="S4527" s="40"/>
    </row>
    <row r="4528" s="45" customFormat="true" ht="10.5" hidden="false" customHeight="false" outlineLevel="0" collapsed="false">
      <c r="A4528" s="44" t="s">
        <v>165</v>
      </c>
      <c r="B4528" s="44" t="n">
        <v>796.18</v>
      </c>
      <c r="C4528" s="44" t="n">
        <v>670.48</v>
      </c>
      <c r="D4528" s="44" t="n">
        <v>0</v>
      </c>
      <c r="E4528" s="44" t="n">
        <v>0</v>
      </c>
      <c r="F4528" s="44" t="n">
        <v>0</v>
      </c>
      <c r="G4528" s="44" t="n">
        <v>1874.65</v>
      </c>
      <c r="H4528" s="40"/>
      <c r="I4528" s="40"/>
      <c r="J4528" s="40"/>
      <c r="K4528" s="40"/>
      <c r="L4528" s="40"/>
      <c r="M4528" s="40"/>
      <c r="N4528" s="40"/>
      <c r="O4528" s="40"/>
      <c r="P4528" s="40"/>
      <c r="Q4528" s="40"/>
      <c r="R4528" s="40"/>
      <c r="S4528" s="40"/>
    </row>
    <row r="4529" s="45" customFormat="true" ht="10.5" hidden="false" customHeight="false" outlineLevel="0" collapsed="false">
      <c r="A4529" s="40"/>
      <c r="B4529" s="40"/>
      <c r="C4529" s="40"/>
      <c r="D4529" s="40"/>
      <c r="E4529" s="40"/>
      <c r="F4529" s="40"/>
      <c r="G4529" s="40"/>
      <c r="H4529" s="40"/>
      <c r="I4529" s="40"/>
      <c r="J4529" s="40"/>
      <c r="K4529" s="40"/>
      <c r="L4529" s="40"/>
      <c r="M4529" s="40"/>
      <c r="N4529" s="40"/>
      <c r="O4529" s="40"/>
      <c r="P4529" s="40"/>
      <c r="Q4529" s="40"/>
      <c r="R4529" s="40"/>
      <c r="S4529" s="40"/>
    </row>
    <row r="4530" s="45" customFormat="true" ht="21" hidden="false" customHeight="false" outlineLevel="0" collapsed="false">
      <c r="A4530" s="43"/>
      <c r="B4530" s="44" t="s">
        <v>145</v>
      </c>
      <c r="C4530" s="44" t="s">
        <v>166</v>
      </c>
      <c r="D4530" s="40"/>
      <c r="E4530" s="40"/>
      <c r="F4530" s="40"/>
      <c r="G4530" s="40"/>
      <c r="H4530" s="40"/>
      <c r="I4530" s="40"/>
      <c r="J4530" s="40"/>
      <c r="K4530" s="40"/>
      <c r="L4530" s="40"/>
      <c r="M4530" s="40"/>
      <c r="N4530" s="40"/>
      <c r="O4530" s="40"/>
      <c r="P4530" s="40"/>
      <c r="Q4530" s="40"/>
      <c r="R4530" s="40"/>
      <c r="S4530" s="40"/>
    </row>
    <row r="4531" s="45" customFormat="true" ht="10.5" hidden="false" customHeight="false" outlineLevel="0" collapsed="false">
      <c r="A4531" s="44" t="s">
        <v>167</v>
      </c>
      <c r="B4531" s="44" t="n">
        <v>0</v>
      </c>
      <c r="C4531" s="44" t="n">
        <v>0</v>
      </c>
      <c r="D4531" s="40"/>
      <c r="E4531" s="40"/>
      <c r="F4531" s="40"/>
      <c r="G4531" s="40"/>
      <c r="H4531" s="40"/>
      <c r="I4531" s="40"/>
      <c r="J4531" s="40"/>
      <c r="K4531" s="40"/>
      <c r="L4531" s="40"/>
      <c r="M4531" s="40"/>
      <c r="N4531" s="40"/>
      <c r="O4531" s="40"/>
      <c r="P4531" s="40"/>
      <c r="Q4531" s="40"/>
      <c r="R4531" s="40"/>
      <c r="S4531" s="40"/>
    </row>
    <row r="4532" s="45" customFormat="true" ht="10.5" hidden="false" customHeight="false" outlineLevel="0" collapsed="false">
      <c r="A4532" s="44" t="s">
        <v>168</v>
      </c>
      <c r="B4532" s="44" t="n">
        <v>0</v>
      </c>
      <c r="C4532" s="44" t="n">
        <v>0</v>
      </c>
      <c r="D4532" s="40"/>
      <c r="E4532" s="40"/>
      <c r="F4532" s="40"/>
      <c r="G4532" s="40"/>
      <c r="H4532" s="40"/>
      <c r="I4532" s="40"/>
      <c r="J4532" s="40"/>
      <c r="K4532" s="40"/>
      <c r="L4532" s="40"/>
      <c r="M4532" s="40"/>
      <c r="N4532" s="40"/>
      <c r="O4532" s="40"/>
      <c r="P4532" s="40"/>
      <c r="Q4532" s="40"/>
      <c r="R4532" s="40"/>
      <c r="S4532" s="40"/>
    </row>
    <row r="4533" s="45" customFormat="true" ht="10.5" hidden="false" customHeight="false" outlineLevel="0" collapsed="false">
      <c r="A4533" s="44" t="s">
        <v>169</v>
      </c>
      <c r="B4533" s="44" t="n">
        <v>0</v>
      </c>
      <c r="C4533" s="44" t="n">
        <v>0</v>
      </c>
      <c r="D4533" s="40"/>
      <c r="E4533" s="40"/>
      <c r="F4533" s="40"/>
      <c r="G4533" s="40"/>
      <c r="H4533" s="40"/>
      <c r="I4533" s="40"/>
      <c r="J4533" s="40"/>
      <c r="K4533" s="40"/>
      <c r="L4533" s="40"/>
      <c r="M4533" s="40"/>
      <c r="N4533" s="40"/>
      <c r="O4533" s="40"/>
      <c r="P4533" s="40"/>
      <c r="Q4533" s="40"/>
      <c r="R4533" s="40"/>
      <c r="S4533" s="40"/>
    </row>
    <row r="4534" s="45" customFormat="true" ht="10.5" hidden="false" customHeight="false" outlineLevel="0" collapsed="false">
      <c r="A4534" s="44" t="s">
        <v>170</v>
      </c>
      <c r="B4534" s="44" t="n">
        <v>0</v>
      </c>
      <c r="C4534" s="44" t="n">
        <v>0</v>
      </c>
      <c r="D4534" s="40"/>
      <c r="E4534" s="40"/>
      <c r="F4534" s="40"/>
      <c r="G4534" s="40"/>
      <c r="H4534" s="40"/>
      <c r="I4534" s="40"/>
      <c r="J4534" s="40"/>
      <c r="K4534" s="40"/>
      <c r="L4534" s="40"/>
      <c r="M4534" s="40"/>
      <c r="N4534" s="40"/>
      <c r="O4534" s="40"/>
      <c r="P4534" s="40"/>
      <c r="Q4534" s="40"/>
      <c r="R4534" s="40"/>
      <c r="S4534" s="40"/>
    </row>
    <row r="4535" s="45" customFormat="true" ht="10.5" hidden="false" customHeight="false" outlineLevel="0" collapsed="false">
      <c r="A4535" s="44" t="s">
        <v>171</v>
      </c>
      <c r="B4535" s="44" t="n">
        <v>0</v>
      </c>
      <c r="C4535" s="44" t="n">
        <v>0</v>
      </c>
      <c r="D4535" s="40"/>
      <c r="E4535" s="40"/>
      <c r="F4535" s="40"/>
      <c r="G4535" s="40"/>
      <c r="H4535" s="40"/>
      <c r="I4535" s="40"/>
      <c r="J4535" s="40"/>
      <c r="K4535" s="40"/>
      <c r="L4535" s="40"/>
      <c r="M4535" s="40"/>
      <c r="N4535" s="40"/>
      <c r="O4535" s="40"/>
      <c r="P4535" s="40"/>
      <c r="Q4535" s="40"/>
      <c r="R4535" s="40"/>
      <c r="S4535" s="40"/>
    </row>
    <row r="4536" s="45" customFormat="true" ht="10.5" hidden="false" customHeight="false" outlineLevel="0" collapsed="false">
      <c r="A4536" s="44" t="s">
        <v>172</v>
      </c>
      <c r="B4536" s="44" t="n">
        <v>0</v>
      </c>
      <c r="C4536" s="44" t="n">
        <v>0</v>
      </c>
      <c r="D4536" s="40"/>
      <c r="E4536" s="40"/>
      <c r="F4536" s="40"/>
      <c r="G4536" s="40"/>
      <c r="H4536" s="40"/>
      <c r="I4536" s="40"/>
      <c r="J4536" s="40"/>
      <c r="K4536" s="40"/>
      <c r="L4536" s="40"/>
      <c r="M4536" s="40"/>
      <c r="N4536" s="40"/>
      <c r="O4536" s="40"/>
      <c r="P4536" s="40"/>
      <c r="Q4536" s="40"/>
      <c r="R4536" s="40"/>
      <c r="S4536" s="40"/>
    </row>
    <row r="4537" s="45" customFormat="true" ht="10.5" hidden="false" customHeight="false" outlineLevel="0" collapsed="false">
      <c r="A4537" s="44"/>
      <c r="B4537" s="44"/>
      <c r="C4537" s="44"/>
      <c r="D4537" s="40"/>
      <c r="E4537" s="40"/>
      <c r="F4537" s="40"/>
      <c r="G4537" s="40"/>
      <c r="H4537" s="40"/>
      <c r="I4537" s="40"/>
      <c r="J4537" s="40"/>
      <c r="K4537" s="40"/>
      <c r="L4537" s="40"/>
      <c r="M4537" s="40"/>
      <c r="N4537" s="40"/>
      <c r="O4537" s="40"/>
      <c r="P4537" s="40"/>
      <c r="Q4537" s="40"/>
      <c r="R4537" s="40"/>
      <c r="S4537" s="40"/>
    </row>
    <row r="4538" s="45" customFormat="true" ht="10.5" hidden="false" customHeight="false" outlineLevel="0" collapsed="false">
      <c r="A4538" s="44" t="s">
        <v>173</v>
      </c>
      <c r="B4538" s="44" t="n">
        <v>796.18</v>
      </c>
      <c r="C4538" s="44" t="n">
        <v>100</v>
      </c>
      <c r="D4538" s="40"/>
      <c r="E4538" s="40"/>
      <c r="F4538" s="40"/>
      <c r="G4538" s="40"/>
      <c r="H4538" s="40"/>
      <c r="I4538" s="40"/>
      <c r="J4538" s="40"/>
      <c r="K4538" s="40"/>
      <c r="L4538" s="40"/>
      <c r="M4538" s="40"/>
      <c r="N4538" s="40"/>
      <c r="O4538" s="40"/>
      <c r="P4538" s="40"/>
      <c r="Q4538" s="40"/>
      <c r="R4538" s="40"/>
      <c r="S4538" s="40"/>
    </row>
    <row r="4539" s="45" customFormat="true" ht="10.5" hidden="false" customHeight="false" outlineLevel="0" collapsed="false">
      <c r="A4539" s="44" t="s">
        <v>174</v>
      </c>
      <c r="B4539" s="44" t="n">
        <v>0</v>
      </c>
      <c r="C4539" s="44" t="n">
        <v>0</v>
      </c>
      <c r="D4539" s="40"/>
      <c r="E4539" s="40"/>
      <c r="F4539" s="40"/>
      <c r="G4539" s="40"/>
      <c r="H4539" s="40"/>
      <c r="I4539" s="40"/>
      <c r="J4539" s="40"/>
      <c r="K4539" s="40"/>
      <c r="L4539" s="40"/>
      <c r="M4539" s="40"/>
      <c r="N4539" s="40"/>
      <c r="O4539" s="40"/>
      <c r="P4539" s="40"/>
      <c r="Q4539" s="40"/>
      <c r="R4539" s="40"/>
      <c r="S4539" s="40"/>
    </row>
    <row r="4540" s="45" customFormat="true" ht="10.5" hidden="false" customHeight="false" outlineLevel="0" collapsed="false">
      <c r="A4540" s="44" t="s">
        <v>175</v>
      </c>
      <c r="B4540" s="44" t="n">
        <v>796.18</v>
      </c>
      <c r="C4540" s="44" t="n">
        <v>100</v>
      </c>
      <c r="D4540" s="40"/>
      <c r="E4540" s="40"/>
      <c r="F4540" s="40"/>
      <c r="G4540" s="40"/>
      <c r="H4540" s="40"/>
      <c r="I4540" s="40"/>
      <c r="J4540" s="40"/>
      <c r="K4540" s="40"/>
      <c r="L4540" s="40"/>
      <c r="M4540" s="40"/>
      <c r="N4540" s="40"/>
      <c r="O4540" s="40"/>
      <c r="P4540" s="40"/>
      <c r="Q4540" s="40"/>
      <c r="R4540" s="40"/>
      <c r="S4540" s="40"/>
    </row>
    <row r="4541" s="45" customFormat="true" ht="10.5" hidden="false" customHeight="false" outlineLevel="0" collapsed="false">
      <c r="A4541" s="44"/>
      <c r="B4541" s="44"/>
      <c r="C4541" s="44"/>
      <c r="D4541" s="40"/>
      <c r="E4541" s="40"/>
      <c r="F4541" s="40"/>
      <c r="G4541" s="40"/>
      <c r="H4541" s="40"/>
      <c r="I4541" s="40"/>
      <c r="J4541" s="40"/>
      <c r="K4541" s="40"/>
      <c r="L4541" s="40"/>
      <c r="M4541" s="40"/>
      <c r="N4541" s="40"/>
      <c r="O4541" s="40"/>
      <c r="P4541" s="40"/>
      <c r="Q4541" s="40"/>
      <c r="R4541" s="40"/>
      <c r="S4541" s="40"/>
    </row>
    <row r="4542" s="45" customFormat="true" ht="10.5" hidden="false" customHeight="false" outlineLevel="0" collapsed="false">
      <c r="A4542" s="44" t="s">
        <v>176</v>
      </c>
      <c r="B4542" s="44" t="n">
        <v>796.18</v>
      </c>
      <c r="C4542" s="44" t="n">
        <v>100</v>
      </c>
      <c r="D4542" s="40"/>
      <c r="E4542" s="40"/>
      <c r="F4542" s="40"/>
      <c r="G4542" s="40"/>
      <c r="H4542" s="40"/>
      <c r="I4542" s="40"/>
      <c r="J4542" s="40"/>
      <c r="K4542" s="40"/>
      <c r="L4542" s="40"/>
      <c r="M4542" s="40"/>
      <c r="N4542" s="40"/>
      <c r="O4542" s="40"/>
      <c r="P4542" s="40"/>
      <c r="Q4542" s="40"/>
      <c r="R4542" s="40"/>
      <c r="S4542" s="40"/>
    </row>
    <row r="4543" s="45" customFormat="true" ht="10.5" hidden="false" customHeight="false" outlineLevel="0" collapsed="false">
      <c r="A4543" s="44" t="s">
        <v>177</v>
      </c>
      <c r="B4543" s="44" t="n">
        <v>796.18</v>
      </c>
      <c r="C4543" s="44" t="n">
        <v>100</v>
      </c>
      <c r="D4543" s="40"/>
      <c r="E4543" s="40"/>
      <c r="F4543" s="40"/>
      <c r="G4543" s="40"/>
      <c r="H4543" s="40"/>
      <c r="I4543" s="40"/>
      <c r="J4543" s="40"/>
      <c r="K4543" s="40"/>
      <c r="L4543" s="40"/>
      <c r="M4543" s="40"/>
      <c r="N4543" s="40"/>
      <c r="O4543" s="40"/>
      <c r="P4543" s="40"/>
      <c r="Q4543" s="40"/>
      <c r="R4543" s="40"/>
      <c r="S4543" s="40"/>
    </row>
    <row r="4544" s="45" customFormat="true" ht="10.5" hidden="false" customHeight="false" outlineLevel="0" collapsed="false">
      <c r="A4544" s="40"/>
      <c r="B4544" s="40"/>
      <c r="C4544" s="40"/>
      <c r="D4544" s="40"/>
      <c r="E4544" s="40"/>
      <c r="F4544" s="40"/>
      <c r="G4544" s="40"/>
      <c r="H4544" s="40"/>
      <c r="I4544" s="40"/>
      <c r="J4544" s="40"/>
      <c r="K4544" s="40"/>
      <c r="L4544" s="40"/>
      <c r="M4544" s="40"/>
      <c r="N4544" s="40"/>
      <c r="O4544" s="40"/>
      <c r="P4544" s="40"/>
      <c r="Q4544" s="40"/>
      <c r="R4544" s="40"/>
      <c r="S4544" s="40"/>
    </row>
    <row r="4545" s="45" customFormat="true" ht="21" hidden="false" customHeight="false" outlineLevel="0" collapsed="false">
      <c r="A4545" s="43"/>
      <c r="B4545" s="44" t="s">
        <v>51</v>
      </c>
      <c r="C4545" s="44" t="s">
        <v>178</v>
      </c>
      <c r="D4545" s="44" t="s">
        <v>179</v>
      </c>
      <c r="E4545" s="44" t="s">
        <v>180</v>
      </c>
      <c r="F4545" s="44" t="s">
        <v>181</v>
      </c>
      <c r="G4545" s="44" t="s">
        <v>182</v>
      </c>
      <c r="H4545" s="44" t="s">
        <v>183</v>
      </c>
      <c r="I4545" s="44" t="s">
        <v>184</v>
      </c>
      <c r="J4545" s="40"/>
      <c r="K4545" s="40"/>
      <c r="L4545" s="40"/>
      <c r="M4545" s="40"/>
      <c r="N4545" s="40"/>
      <c r="O4545" s="40"/>
      <c r="P4545" s="40"/>
      <c r="Q4545" s="40"/>
      <c r="R4545" s="40"/>
      <c r="S4545" s="40"/>
    </row>
    <row r="4546" s="45" customFormat="true" ht="10.5" hidden="false" customHeight="false" outlineLevel="0" collapsed="false">
      <c r="A4546" s="44" t="s">
        <v>185</v>
      </c>
      <c r="B4546" s="44" t="s">
        <v>549</v>
      </c>
      <c r="C4546" s="44" t="n">
        <v>0.3</v>
      </c>
      <c r="D4546" s="44" t="n">
        <v>0.364</v>
      </c>
      <c r="E4546" s="44" t="n">
        <v>0.38</v>
      </c>
      <c r="F4546" s="44" t="n">
        <v>35.3</v>
      </c>
      <c r="G4546" s="44" t="n">
        <v>180</v>
      </c>
      <c r="H4546" s="44" t="n">
        <v>90</v>
      </c>
      <c r="I4546" s="44" t="s">
        <v>187</v>
      </c>
      <c r="J4546" s="40"/>
      <c r="K4546" s="40"/>
      <c r="L4546" s="40"/>
      <c r="M4546" s="40"/>
      <c r="N4546" s="40"/>
      <c r="O4546" s="40"/>
      <c r="P4546" s="40"/>
      <c r="Q4546" s="40"/>
      <c r="R4546" s="40"/>
      <c r="S4546" s="40"/>
    </row>
    <row r="4547" s="45" customFormat="true" ht="10.5" hidden="false" customHeight="false" outlineLevel="0" collapsed="false">
      <c r="A4547" s="44" t="s">
        <v>188</v>
      </c>
      <c r="B4547" s="44" t="s">
        <v>549</v>
      </c>
      <c r="C4547" s="44" t="n">
        <v>0.3</v>
      </c>
      <c r="D4547" s="44" t="n">
        <v>0.364</v>
      </c>
      <c r="E4547" s="44" t="n">
        <v>0.38</v>
      </c>
      <c r="F4547" s="44" t="n">
        <v>23.22</v>
      </c>
      <c r="G4547" s="44" t="n">
        <v>270</v>
      </c>
      <c r="H4547" s="44" t="n">
        <v>90</v>
      </c>
      <c r="I4547" s="44" t="s">
        <v>189</v>
      </c>
      <c r="J4547" s="40"/>
      <c r="K4547" s="40"/>
      <c r="L4547" s="40"/>
      <c r="M4547" s="40"/>
      <c r="N4547" s="40"/>
      <c r="O4547" s="40"/>
      <c r="P4547" s="40"/>
      <c r="Q4547" s="40"/>
      <c r="R4547" s="40"/>
      <c r="S4547" s="40"/>
    </row>
    <row r="4548" s="45" customFormat="true" ht="10.5" hidden="false" customHeight="false" outlineLevel="0" collapsed="false">
      <c r="A4548" s="44" t="s">
        <v>190</v>
      </c>
      <c r="B4548" s="44" t="s">
        <v>191</v>
      </c>
      <c r="C4548" s="44" t="n">
        <v>0.3</v>
      </c>
      <c r="D4548" s="44" t="n">
        <v>1.627</v>
      </c>
      <c r="E4548" s="44" t="n">
        <v>2.69</v>
      </c>
      <c r="F4548" s="44" t="n">
        <v>88.25</v>
      </c>
      <c r="G4548" s="44" t="n">
        <v>270</v>
      </c>
      <c r="H4548" s="44" t="n">
        <v>180</v>
      </c>
      <c r="I4548" s="44"/>
      <c r="J4548" s="40"/>
      <c r="K4548" s="40"/>
      <c r="L4548" s="40"/>
      <c r="M4548" s="40"/>
      <c r="N4548" s="40"/>
      <c r="O4548" s="40"/>
      <c r="P4548" s="40"/>
      <c r="Q4548" s="40"/>
      <c r="R4548" s="40"/>
      <c r="S4548" s="40"/>
    </row>
    <row r="4549" s="45" customFormat="true" ht="10.5" hidden="false" customHeight="false" outlineLevel="0" collapsed="false">
      <c r="A4549" s="44" t="s">
        <v>192</v>
      </c>
      <c r="B4549" s="44" t="s">
        <v>549</v>
      </c>
      <c r="C4549" s="44" t="n">
        <v>0.3</v>
      </c>
      <c r="D4549" s="44" t="n">
        <v>0.364</v>
      </c>
      <c r="E4549" s="44" t="n">
        <v>0.38</v>
      </c>
      <c r="F4549" s="44" t="n">
        <v>35.3</v>
      </c>
      <c r="G4549" s="44" t="n">
        <v>0</v>
      </c>
      <c r="H4549" s="44" t="n">
        <v>90</v>
      </c>
      <c r="I4549" s="44" t="s">
        <v>193</v>
      </c>
      <c r="J4549" s="40"/>
      <c r="K4549" s="40"/>
      <c r="L4549" s="40"/>
      <c r="M4549" s="40"/>
      <c r="N4549" s="40"/>
      <c r="O4549" s="40"/>
      <c r="P4549" s="40"/>
      <c r="Q4549" s="40"/>
      <c r="R4549" s="40"/>
      <c r="S4549" s="40"/>
    </row>
    <row r="4550" s="45" customFormat="true" ht="10.5" hidden="false" customHeight="false" outlineLevel="0" collapsed="false">
      <c r="A4550" s="44" t="s">
        <v>194</v>
      </c>
      <c r="B4550" s="44" t="s">
        <v>549</v>
      </c>
      <c r="C4550" s="44" t="n">
        <v>0.3</v>
      </c>
      <c r="D4550" s="44" t="n">
        <v>0.364</v>
      </c>
      <c r="E4550" s="44" t="n">
        <v>0.38</v>
      </c>
      <c r="F4550" s="44" t="n">
        <v>23.22</v>
      </c>
      <c r="G4550" s="44" t="n">
        <v>270</v>
      </c>
      <c r="H4550" s="44" t="n">
        <v>90</v>
      </c>
      <c r="I4550" s="44" t="s">
        <v>189</v>
      </c>
      <c r="J4550" s="40"/>
      <c r="K4550" s="40"/>
      <c r="L4550" s="40"/>
      <c r="M4550" s="40"/>
      <c r="N4550" s="40"/>
      <c r="O4550" s="40"/>
      <c r="P4550" s="40"/>
      <c r="Q4550" s="40"/>
      <c r="R4550" s="40"/>
      <c r="S4550" s="40"/>
    </row>
    <row r="4551" s="45" customFormat="true" ht="10.5" hidden="false" customHeight="false" outlineLevel="0" collapsed="false">
      <c r="A4551" s="44" t="s">
        <v>195</v>
      </c>
      <c r="B4551" s="44" t="s">
        <v>191</v>
      </c>
      <c r="C4551" s="44" t="n">
        <v>0.3</v>
      </c>
      <c r="D4551" s="44" t="n">
        <v>1.627</v>
      </c>
      <c r="E4551" s="44" t="n">
        <v>2.69</v>
      </c>
      <c r="F4551" s="44" t="n">
        <v>88.25</v>
      </c>
      <c r="G4551" s="44" t="n">
        <v>270</v>
      </c>
      <c r="H4551" s="44" t="n">
        <v>180</v>
      </c>
      <c r="I4551" s="44"/>
      <c r="J4551" s="40"/>
      <c r="K4551" s="40"/>
      <c r="L4551" s="40"/>
      <c r="M4551" s="40"/>
      <c r="N4551" s="40"/>
      <c r="O4551" s="40"/>
      <c r="P4551" s="40"/>
      <c r="Q4551" s="40"/>
      <c r="R4551" s="40"/>
      <c r="S4551" s="40"/>
    </row>
    <row r="4552" s="45" customFormat="true" ht="10.5" hidden="false" customHeight="false" outlineLevel="0" collapsed="false">
      <c r="A4552" s="44" t="s">
        <v>196</v>
      </c>
      <c r="B4552" s="44" t="s">
        <v>549</v>
      </c>
      <c r="C4552" s="44" t="n">
        <v>0.3</v>
      </c>
      <c r="D4552" s="44" t="n">
        <v>0.364</v>
      </c>
      <c r="E4552" s="44" t="n">
        <v>0.38</v>
      </c>
      <c r="F4552" s="44" t="n">
        <v>35.3</v>
      </c>
      <c r="G4552" s="44" t="n">
        <v>180</v>
      </c>
      <c r="H4552" s="44" t="n">
        <v>90</v>
      </c>
      <c r="I4552" s="44" t="s">
        <v>187</v>
      </c>
      <c r="J4552" s="40"/>
      <c r="K4552" s="40"/>
      <c r="L4552" s="40"/>
      <c r="M4552" s="40"/>
      <c r="N4552" s="40"/>
      <c r="O4552" s="40"/>
      <c r="P4552" s="40"/>
      <c r="Q4552" s="40"/>
      <c r="R4552" s="40"/>
      <c r="S4552" s="40"/>
    </row>
    <row r="4553" s="45" customFormat="true" ht="10.5" hidden="false" customHeight="false" outlineLevel="0" collapsed="false">
      <c r="A4553" s="44" t="s">
        <v>197</v>
      </c>
      <c r="B4553" s="44" t="s">
        <v>549</v>
      </c>
      <c r="C4553" s="44" t="n">
        <v>0.3</v>
      </c>
      <c r="D4553" s="44" t="n">
        <v>0.364</v>
      </c>
      <c r="E4553" s="44" t="n">
        <v>0.38</v>
      </c>
      <c r="F4553" s="44" t="n">
        <v>23.22</v>
      </c>
      <c r="G4553" s="44" t="n">
        <v>90</v>
      </c>
      <c r="H4553" s="44" t="n">
        <v>90</v>
      </c>
      <c r="I4553" s="44" t="s">
        <v>198</v>
      </c>
      <c r="J4553" s="40"/>
      <c r="K4553" s="40"/>
      <c r="L4553" s="40"/>
      <c r="M4553" s="40"/>
      <c r="N4553" s="40"/>
      <c r="O4553" s="40"/>
      <c r="P4553" s="40"/>
      <c r="Q4553" s="40"/>
      <c r="R4553" s="40"/>
      <c r="S4553" s="40"/>
    </row>
    <row r="4554" s="45" customFormat="true" ht="10.5" hidden="false" customHeight="false" outlineLevel="0" collapsed="false">
      <c r="A4554" s="44" t="s">
        <v>199</v>
      </c>
      <c r="B4554" s="44" t="s">
        <v>191</v>
      </c>
      <c r="C4554" s="44" t="n">
        <v>0.3</v>
      </c>
      <c r="D4554" s="44" t="n">
        <v>1.627</v>
      </c>
      <c r="E4554" s="44" t="n">
        <v>2.69</v>
      </c>
      <c r="F4554" s="44" t="n">
        <v>88.25</v>
      </c>
      <c r="G4554" s="44" t="n">
        <v>270</v>
      </c>
      <c r="H4554" s="44" t="n">
        <v>180</v>
      </c>
      <c r="I4554" s="44"/>
      <c r="J4554" s="40"/>
      <c r="K4554" s="40"/>
      <c r="L4554" s="40"/>
      <c r="M4554" s="40"/>
      <c r="N4554" s="40"/>
      <c r="O4554" s="40"/>
      <c r="P4554" s="40"/>
      <c r="Q4554" s="40"/>
      <c r="R4554" s="40"/>
      <c r="S4554" s="40"/>
    </row>
    <row r="4555" s="45" customFormat="true" ht="10.5" hidden="false" customHeight="false" outlineLevel="0" collapsed="false">
      <c r="A4555" s="44" t="s">
        <v>200</v>
      </c>
      <c r="B4555" s="44" t="s">
        <v>549</v>
      </c>
      <c r="C4555" s="44" t="n">
        <v>0.3</v>
      </c>
      <c r="D4555" s="44" t="n">
        <v>0.364</v>
      </c>
      <c r="E4555" s="44" t="n">
        <v>0.38</v>
      </c>
      <c r="F4555" s="44" t="n">
        <v>35.3</v>
      </c>
      <c r="G4555" s="44" t="n">
        <v>0</v>
      </c>
      <c r="H4555" s="44" t="n">
        <v>90</v>
      </c>
      <c r="I4555" s="44" t="s">
        <v>193</v>
      </c>
      <c r="J4555" s="40"/>
      <c r="K4555" s="40"/>
      <c r="L4555" s="40"/>
      <c r="M4555" s="40"/>
      <c r="N4555" s="40"/>
      <c r="O4555" s="40"/>
      <c r="P4555" s="40"/>
      <c r="Q4555" s="40"/>
      <c r="R4555" s="40"/>
      <c r="S4555" s="40"/>
    </row>
    <row r="4556" s="45" customFormat="true" ht="10.5" hidden="false" customHeight="false" outlineLevel="0" collapsed="false">
      <c r="A4556" s="44" t="s">
        <v>201</v>
      </c>
      <c r="B4556" s="44" t="s">
        <v>549</v>
      </c>
      <c r="C4556" s="44" t="n">
        <v>0.3</v>
      </c>
      <c r="D4556" s="44" t="n">
        <v>0.364</v>
      </c>
      <c r="E4556" s="44" t="n">
        <v>0.38</v>
      </c>
      <c r="F4556" s="44" t="n">
        <v>23.22</v>
      </c>
      <c r="G4556" s="44" t="n">
        <v>90</v>
      </c>
      <c r="H4556" s="44" t="n">
        <v>90</v>
      </c>
      <c r="I4556" s="44" t="s">
        <v>198</v>
      </c>
      <c r="J4556" s="40"/>
      <c r="K4556" s="40"/>
      <c r="L4556" s="40"/>
      <c r="M4556" s="40"/>
      <c r="N4556" s="40"/>
      <c r="O4556" s="40"/>
      <c r="P4556" s="40"/>
      <c r="Q4556" s="40"/>
      <c r="R4556" s="40"/>
      <c r="S4556" s="40"/>
    </row>
    <row r="4557" s="45" customFormat="true" ht="10.5" hidden="false" customHeight="false" outlineLevel="0" collapsed="false">
      <c r="A4557" s="44" t="s">
        <v>202</v>
      </c>
      <c r="B4557" s="44" t="s">
        <v>191</v>
      </c>
      <c r="C4557" s="44" t="n">
        <v>0.3</v>
      </c>
      <c r="D4557" s="44" t="n">
        <v>1.627</v>
      </c>
      <c r="E4557" s="44" t="n">
        <v>2.69</v>
      </c>
      <c r="F4557" s="44" t="n">
        <v>88.25</v>
      </c>
      <c r="G4557" s="44" t="n">
        <v>270</v>
      </c>
      <c r="H4557" s="44" t="n">
        <v>180</v>
      </c>
      <c r="I4557" s="44"/>
      <c r="J4557" s="40"/>
      <c r="K4557" s="40"/>
      <c r="L4557" s="40"/>
      <c r="M4557" s="40"/>
      <c r="N4557" s="40"/>
      <c r="O4557" s="40"/>
      <c r="P4557" s="40"/>
      <c r="Q4557" s="40"/>
      <c r="R4557" s="40"/>
      <c r="S4557" s="40"/>
    </row>
    <row r="4558" s="45" customFormat="true" ht="10.5" hidden="false" customHeight="false" outlineLevel="0" collapsed="false">
      <c r="A4558" s="44" t="s">
        <v>203</v>
      </c>
      <c r="B4558" s="44" t="s">
        <v>549</v>
      </c>
      <c r="C4558" s="44" t="n">
        <v>0.3</v>
      </c>
      <c r="D4558" s="44" t="n">
        <v>0.364</v>
      </c>
      <c r="E4558" s="44" t="n">
        <v>0.38</v>
      </c>
      <c r="F4558" s="44" t="n">
        <v>35.3</v>
      </c>
      <c r="G4558" s="44" t="n">
        <v>0</v>
      </c>
      <c r="H4558" s="44" t="n">
        <v>90</v>
      </c>
      <c r="I4558" s="44" t="s">
        <v>193</v>
      </c>
      <c r="J4558" s="40"/>
      <c r="K4558" s="40"/>
      <c r="L4558" s="40"/>
      <c r="M4558" s="40"/>
      <c r="N4558" s="40"/>
      <c r="O4558" s="40"/>
      <c r="P4558" s="40"/>
      <c r="Q4558" s="40"/>
      <c r="R4558" s="40"/>
      <c r="S4558" s="40"/>
    </row>
    <row r="4559" s="45" customFormat="true" ht="10.5" hidden="false" customHeight="false" outlineLevel="0" collapsed="false">
      <c r="A4559" s="44" t="s">
        <v>204</v>
      </c>
      <c r="B4559" s="44" t="s">
        <v>191</v>
      </c>
      <c r="C4559" s="44" t="n">
        <v>0.3</v>
      </c>
      <c r="D4559" s="44" t="n">
        <v>1.627</v>
      </c>
      <c r="E4559" s="44" t="n">
        <v>2.69</v>
      </c>
      <c r="F4559" s="44" t="n">
        <v>88.25</v>
      </c>
      <c r="G4559" s="44" t="n">
        <v>270</v>
      </c>
      <c r="H4559" s="44" t="n">
        <v>180</v>
      </c>
      <c r="I4559" s="44"/>
      <c r="J4559" s="40"/>
      <c r="K4559" s="40"/>
      <c r="L4559" s="40"/>
      <c r="M4559" s="40"/>
      <c r="N4559" s="40"/>
      <c r="O4559" s="40"/>
      <c r="P4559" s="40"/>
      <c r="Q4559" s="40"/>
      <c r="R4559" s="40"/>
      <c r="S4559" s="40"/>
    </row>
    <row r="4560" s="45" customFormat="true" ht="10.5" hidden="false" customHeight="false" outlineLevel="0" collapsed="false">
      <c r="A4560" s="44" t="s">
        <v>205</v>
      </c>
      <c r="B4560" s="44" t="s">
        <v>549</v>
      </c>
      <c r="C4560" s="44" t="n">
        <v>0.3</v>
      </c>
      <c r="D4560" s="44" t="n">
        <v>0.364</v>
      </c>
      <c r="E4560" s="44" t="n">
        <v>0.38</v>
      </c>
      <c r="F4560" s="44" t="n">
        <v>35.3</v>
      </c>
      <c r="G4560" s="44" t="n">
        <v>0</v>
      </c>
      <c r="H4560" s="44" t="n">
        <v>90</v>
      </c>
      <c r="I4560" s="44" t="s">
        <v>193</v>
      </c>
      <c r="J4560" s="40"/>
      <c r="K4560" s="40"/>
      <c r="L4560" s="40"/>
      <c r="M4560" s="40"/>
      <c r="N4560" s="40"/>
      <c r="O4560" s="40"/>
      <c r="P4560" s="40"/>
      <c r="Q4560" s="40"/>
      <c r="R4560" s="40"/>
      <c r="S4560" s="40"/>
    </row>
    <row r="4561" s="45" customFormat="true" ht="10.5" hidden="false" customHeight="false" outlineLevel="0" collapsed="false">
      <c r="A4561" s="44" t="s">
        <v>206</v>
      </c>
      <c r="B4561" s="44" t="s">
        <v>191</v>
      </c>
      <c r="C4561" s="44" t="n">
        <v>0.3</v>
      </c>
      <c r="D4561" s="44" t="n">
        <v>1.627</v>
      </c>
      <c r="E4561" s="44" t="n">
        <v>2.69</v>
      </c>
      <c r="F4561" s="44" t="n">
        <v>88.25</v>
      </c>
      <c r="G4561" s="44" t="n">
        <v>270</v>
      </c>
      <c r="H4561" s="44" t="n">
        <v>180</v>
      </c>
      <c r="I4561" s="44"/>
      <c r="J4561" s="40"/>
      <c r="K4561" s="40"/>
      <c r="L4561" s="40"/>
      <c r="M4561" s="40"/>
      <c r="N4561" s="40"/>
      <c r="O4561" s="40"/>
      <c r="P4561" s="40"/>
      <c r="Q4561" s="40"/>
      <c r="R4561" s="40"/>
      <c r="S4561" s="40"/>
    </row>
    <row r="4562" s="45" customFormat="true" ht="10.5" hidden="false" customHeight="false" outlineLevel="0" collapsed="false">
      <c r="A4562" s="44" t="s">
        <v>207</v>
      </c>
      <c r="B4562" s="44" t="s">
        <v>549</v>
      </c>
      <c r="C4562" s="44" t="n">
        <v>0.3</v>
      </c>
      <c r="D4562" s="44" t="n">
        <v>0.364</v>
      </c>
      <c r="E4562" s="44" t="n">
        <v>0.38</v>
      </c>
      <c r="F4562" s="44" t="n">
        <v>35.3</v>
      </c>
      <c r="G4562" s="44" t="n">
        <v>180</v>
      </c>
      <c r="H4562" s="44" t="n">
        <v>90</v>
      </c>
      <c r="I4562" s="44" t="s">
        <v>187</v>
      </c>
      <c r="J4562" s="40"/>
      <c r="K4562" s="40"/>
      <c r="L4562" s="40"/>
      <c r="M4562" s="40"/>
      <c r="N4562" s="40"/>
      <c r="O4562" s="40"/>
      <c r="P4562" s="40"/>
      <c r="Q4562" s="40"/>
      <c r="R4562" s="40"/>
      <c r="S4562" s="40"/>
    </row>
    <row r="4563" s="45" customFormat="true" ht="10.5" hidden="false" customHeight="false" outlineLevel="0" collapsed="false">
      <c r="A4563" s="44" t="s">
        <v>208</v>
      </c>
      <c r="B4563" s="44" t="s">
        <v>191</v>
      </c>
      <c r="C4563" s="44" t="n">
        <v>0.3</v>
      </c>
      <c r="D4563" s="44" t="n">
        <v>1.627</v>
      </c>
      <c r="E4563" s="44" t="n">
        <v>2.69</v>
      </c>
      <c r="F4563" s="44" t="n">
        <v>88.25</v>
      </c>
      <c r="G4563" s="44" t="n">
        <v>270</v>
      </c>
      <c r="H4563" s="44" t="n">
        <v>180</v>
      </c>
      <c r="I4563" s="44"/>
      <c r="J4563" s="40"/>
      <c r="K4563" s="40"/>
      <c r="L4563" s="40"/>
      <c r="M4563" s="40"/>
      <c r="N4563" s="40"/>
      <c r="O4563" s="40"/>
      <c r="P4563" s="40"/>
      <c r="Q4563" s="40"/>
      <c r="R4563" s="40"/>
      <c r="S4563" s="40"/>
    </row>
    <row r="4564" s="45" customFormat="true" ht="10.5" hidden="false" customHeight="false" outlineLevel="0" collapsed="false">
      <c r="A4564" s="44" t="s">
        <v>209</v>
      </c>
      <c r="B4564" s="44" t="s">
        <v>549</v>
      </c>
      <c r="C4564" s="44" t="n">
        <v>0.3</v>
      </c>
      <c r="D4564" s="44" t="n">
        <v>0.364</v>
      </c>
      <c r="E4564" s="44" t="n">
        <v>0.38</v>
      </c>
      <c r="F4564" s="44" t="n">
        <v>35.3</v>
      </c>
      <c r="G4564" s="44" t="n">
        <v>180</v>
      </c>
      <c r="H4564" s="44" t="n">
        <v>90</v>
      </c>
      <c r="I4564" s="44" t="s">
        <v>187</v>
      </c>
      <c r="J4564" s="40"/>
      <c r="K4564" s="40"/>
      <c r="L4564" s="40"/>
      <c r="M4564" s="40"/>
      <c r="N4564" s="40"/>
      <c r="O4564" s="40"/>
      <c r="P4564" s="40"/>
      <c r="Q4564" s="40"/>
      <c r="R4564" s="40"/>
      <c r="S4564" s="40"/>
    </row>
    <row r="4565" s="45" customFormat="true" ht="10.5" hidden="false" customHeight="false" outlineLevel="0" collapsed="false">
      <c r="A4565" s="44" t="s">
        <v>210</v>
      </c>
      <c r="B4565" s="44" t="s">
        <v>191</v>
      </c>
      <c r="C4565" s="44" t="n">
        <v>0.3</v>
      </c>
      <c r="D4565" s="44" t="n">
        <v>1.627</v>
      </c>
      <c r="E4565" s="44" t="n">
        <v>2.69</v>
      </c>
      <c r="F4565" s="44" t="n">
        <v>88.25</v>
      </c>
      <c r="G4565" s="44" t="n">
        <v>270</v>
      </c>
      <c r="H4565" s="44" t="n">
        <v>180</v>
      </c>
      <c r="I4565" s="44"/>
      <c r="J4565" s="40"/>
      <c r="K4565" s="40"/>
      <c r="L4565" s="40"/>
      <c r="M4565" s="40"/>
      <c r="N4565" s="40"/>
      <c r="O4565" s="40"/>
      <c r="P4565" s="40"/>
      <c r="Q4565" s="40"/>
      <c r="R4565" s="40"/>
      <c r="S4565" s="40"/>
    </row>
    <row r="4566" s="45" customFormat="true" ht="10.5" hidden="false" customHeight="false" outlineLevel="0" collapsed="false">
      <c r="A4566" s="44" t="s">
        <v>211</v>
      </c>
      <c r="B4566" s="44" t="s">
        <v>549</v>
      </c>
      <c r="C4566" s="44" t="n">
        <v>0.3</v>
      </c>
      <c r="D4566" s="44" t="n">
        <v>0.364</v>
      </c>
      <c r="E4566" s="44" t="n">
        <v>0.38</v>
      </c>
      <c r="F4566" s="44" t="n">
        <v>46.45</v>
      </c>
      <c r="G4566" s="44" t="n">
        <v>270</v>
      </c>
      <c r="H4566" s="44" t="n">
        <v>90</v>
      </c>
      <c r="I4566" s="44" t="s">
        <v>189</v>
      </c>
      <c r="J4566" s="40"/>
      <c r="K4566" s="40"/>
      <c r="L4566" s="40"/>
      <c r="M4566" s="40"/>
      <c r="N4566" s="40"/>
      <c r="O4566" s="40"/>
      <c r="P4566" s="40"/>
      <c r="Q4566" s="40"/>
      <c r="R4566" s="40"/>
      <c r="S4566" s="40"/>
    </row>
    <row r="4567" s="45" customFormat="true" ht="10.5" hidden="false" customHeight="false" outlineLevel="0" collapsed="false">
      <c r="A4567" s="44" t="s">
        <v>212</v>
      </c>
      <c r="B4567" s="44" t="s">
        <v>549</v>
      </c>
      <c r="C4567" s="44" t="n">
        <v>0.3</v>
      </c>
      <c r="D4567" s="44" t="n">
        <v>0.364</v>
      </c>
      <c r="E4567" s="44" t="n">
        <v>0.38</v>
      </c>
      <c r="F4567" s="44" t="n">
        <v>70.6</v>
      </c>
      <c r="G4567" s="44" t="n">
        <v>180</v>
      </c>
      <c r="H4567" s="44" t="n">
        <v>90</v>
      </c>
      <c r="I4567" s="44" t="s">
        <v>187</v>
      </c>
      <c r="J4567" s="40"/>
      <c r="K4567" s="40"/>
      <c r="L4567" s="40"/>
      <c r="M4567" s="40"/>
      <c r="N4567" s="40"/>
      <c r="O4567" s="40"/>
      <c r="P4567" s="40"/>
      <c r="Q4567" s="40"/>
      <c r="R4567" s="40"/>
      <c r="S4567" s="40"/>
    </row>
    <row r="4568" s="45" customFormat="true" ht="10.5" hidden="false" customHeight="false" outlineLevel="0" collapsed="false">
      <c r="A4568" s="44" t="s">
        <v>213</v>
      </c>
      <c r="B4568" s="44" t="s">
        <v>549</v>
      </c>
      <c r="C4568" s="44" t="n">
        <v>0.3</v>
      </c>
      <c r="D4568" s="44" t="n">
        <v>0.364</v>
      </c>
      <c r="E4568" s="44" t="n">
        <v>0.38</v>
      </c>
      <c r="F4568" s="44" t="n">
        <v>70.6</v>
      </c>
      <c r="G4568" s="44" t="n">
        <v>0</v>
      </c>
      <c r="H4568" s="44" t="n">
        <v>90</v>
      </c>
      <c r="I4568" s="44" t="s">
        <v>193</v>
      </c>
      <c r="J4568" s="40"/>
      <c r="K4568" s="40"/>
      <c r="L4568" s="40"/>
      <c r="M4568" s="40"/>
      <c r="N4568" s="40"/>
      <c r="O4568" s="40"/>
      <c r="P4568" s="40"/>
      <c r="Q4568" s="40"/>
      <c r="R4568" s="40"/>
      <c r="S4568" s="40"/>
    </row>
    <row r="4569" s="45" customFormat="true" ht="10.5" hidden="false" customHeight="false" outlineLevel="0" collapsed="false">
      <c r="A4569" s="44" t="s">
        <v>214</v>
      </c>
      <c r="B4569" s="44" t="s">
        <v>549</v>
      </c>
      <c r="C4569" s="44" t="n">
        <v>0.3</v>
      </c>
      <c r="D4569" s="44" t="n">
        <v>0.364</v>
      </c>
      <c r="E4569" s="44" t="n">
        <v>0.38</v>
      </c>
      <c r="F4569" s="44" t="n">
        <v>46.45</v>
      </c>
      <c r="G4569" s="44" t="n">
        <v>270</v>
      </c>
      <c r="H4569" s="44" t="n">
        <v>90</v>
      </c>
      <c r="I4569" s="44" t="s">
        <v>189</v>
      </c>
      <c r="J4569" s="40"/>
      <c r="K4569" s="40"/>
      <c r="L4569" s="40"/>
      <c r="M4569" s="40"/>
      <c r="N4569" s="40"/>
      <c r="O4569" s="40"/>
      <c r="P4569" s="40"/>
      <c r="Q4569" s="40"/>
      <c r="R4569" s="40"/>
      <c r="S4569" s="40"/>
    </row>
    <row r="4570" s="45" customFormat="true" ht="10.5" hidden="false" customHeight="false" outlineLevel="0" collapsed="false">
      <c r="A4570" s="44" t="s">
        <v>215</v>
      </c>
      <c r="B4570" s="44" t="s">
        <v>549</v>
      </c>
      <c r="C4570" s="44" t="n">
        <v>0.3</v>
      </c>
      <c r="D4570" s="44" t="n">
        <v>0.364</v>
      </c>
      <c r="E4570" s="44" t="n">
        <v>0.38</v>
      </c>
      <c r="F4570" s="44" t="n">
        <v>46.45</v>
      </c>
      <c r="G4570" s="44" t="n">
        <v>90</v>
      </c>
      <c r="H4570" s="44" t="n">
        <v>90</v>
      </c>
      <c r="I4570" s="44" t="s">
        <v>198</v>
      </c>
      <c r="J4570" s="40"/>
      <c r="K4570" s="40"/>
      <c r="L4570" s="40"/>
      <c r="M4570" s="40"/>
      <c r="N4570" s="40"/>
      <c r="O4570" s="40"/>
      <c r="P4570" s="40"/>
      <c r="Q4570" s="40"/>
      <c r="R4570" s="40"/>
      <c r="S4570" s="40"/>
    </row>
    <row r="4571" s="45" customFormat="true" ht="10.5" hidden="false" customHeight="false" outlineLevel="0" collapsed="false">
      <c r="A4571" s="44" t="s">
        <v>216</v>
      </c>
      <c r="B4571" s="44" t="s">
        <v>549</v>
      </c>
      <c r="C4571" s="44" t="n">
        <v>0.3</v>
      </c>
      <c r="D4571" s="44" t="n">
        <v>0.364</v>
      </c>
      <c r="E4571" s="44" t="n">
        <v>0.38</v>
      </c>
      <c r="F4571" s="44" t="n">
        <v>70.6</v>
      </c>
      <c r="G4571" s="44" t="n">
        <v>180</v>
      </c>
      <c r="H4571" s="44" t="n">
        <v>90</v>
      </c>
      <c r="I4571" s="44" t="s">
        <v>187</v>
      </c>
      <c r="J4571" s="40"/>
      <c r="K4571" s="40"/>
      <c r="L4571" s="40"/>
      <c r="M4571" s="40"/>
      <c r="N4571" s="40"/>
      <c r="O4571" s="40"/>
      <c r="P4571" s="40"/>
      <c r="Q4571" s="40"/>
      <c r="R4571" s="40"/>
      <c r="S4571" s="40"/>
    </row>
    <row r="4572" s="45" customFormat="true" ht="10.5" hidden="false" customHeight="false" outlineLevel="0" collapsed="false">
      <c r="A4572" s="44" t="s">
        <v>217</v>
      </c>
      <c r="B4572" s="44" t="s">
        <v>549</v>
      </c>
      <c r="C4572" s="44" t="n">
        <v>0.3</v>
      </c>
      <c r="D4572" s="44" t="n">
        <v>0.364</v>
      </c>
      <c r="E4572" s="44" t="n">
        <v>0.38</v>
      </c>
      <c r="F4572" s="44" t="n">
        <v>70.6</v>
      </c>
      <c r="G4572" s="44" t="n">
        <v>0</v>
      </c>
      <c r="H4572" s="44" t="n">
        <v>90</v>
      </c>
      <c r="I4572" s="44" t="s">
        <v>193</v>
      </c>
      <c r="J4572" s="40"/>
      <c r="K4572" s="40"/>
      <c r="L4572" s="40"/>
      <c r="M4572" s="40"/>
      <c r="N4572" s="40"/>
      <c r="O4572" s="40"/>
      <c r="P4572" s="40"/>
      <c r="Q4572" s="40"/>
      <c r="R4572" s="40"/>
      <c r="S4572" s="40"/>
    </row>
    <row r="4573" s="45" customFormat="true" ht="10.5" hidden="false" customHeight="false" outlineLevel="0" collapsed="false">
      <c r="A4573" s="44" t="s">
        <v>218</v>
      </c>
      <c r="B4573" s="44" t="s">
        <v>549</v>
      </c>
      <c r="C4573" s="44" t="n">
        <v>0.3</v>
      </c>
      <c r="D4573" s="44" t="n">
        <v>0.364</v>
      </c>
      <c r="E4573" s="44" t="n">
        <v>0.38</v>
      </c>
      <c r="F4573" s="44" t="n">
        <v>46.45</v>
      </c>
      <c r="G4573" s="44" t="n">
        <v>90</v>
      </c>
      <c r="H4573" s="44" t="n">
        <v>90</v>
      </c>
      <c r="I4573" s="44" t="s">
        <v>198</v>
      </c>
      <c r="J4573" s="40"/>
      <c r="K4573" s="40"/>
      <c r="L4573" s="40"/>
      <c r="M4573" s="40"/>
      <c r="N4573" s="40"/>
      <c r="O4573" s="40"/>
      <c r="P4573" s="40"/>
      <c r="Q4573" s="40"/>
      <c r="R4573" s="40"/>
      <c r="S4573" s="40"/>
    </row>
    <row r="4574" s="45" customFormat="true" ht="10.5" hidden="false" customHeight="false" outlineLevel="0" collapsed="false">
      <c r="A4574" s="44" t="s">
        <v>219</v>
      </c>
      <c r="B4574" s="44" t="s">
        <v>549</v>
      </c>
      <c r="C4574" s="44" t="n">
        <v>0.3</v>
      </c>
      <c r="D4574" s="44" t="n">
        <v>0.364</v>
      </c>
      <c r="E4574" s="44" t="n">
        <v>0.38</v>
      </c>
      <c r="F4574" s="44" t="n">
        <v>70.6</v>
      </c>
      <c r="G4574" s="44" t="n">
        <v>0</v>
      </c>
      <c r="H4574" s="44" t="n">
        <v>90</v>
      </c>
      <c r="I4574" s="44" t="s">
        <v>193</v>
      </c>
      <c r="J4574" s="40"/>
      <c r="K4574" s="40"/>
      <c r="L4574" s="40"/>
      <c r="M4574" s="40"/>
      <c r="N4574" s="40"/>
      <c r="O4574" s="40"/>
      <c r="P4574" s="40"/>
      <c r="Q4574" s="40"/>
      <c r="R4574" s="40"/>
      <c r="S4574" s="40"/>
    </row>
    <row r="4575" s="45" customFormat="true" ht="10.5" hidden="false" customHeight="false" outlineLevel="0" collapsed="false">
      <c r="A4575" s="44" t="s">
        <v>220</v>
      </c>
      <c r="B4575" s="44" t="s">
        <v>549</v>
      </c>
      <c r="C4575" s="44" t="n">
        <v>0.3</v>
      </c>
      <c r="D4575" s="44" t="n">
        <v>0.364</v>
      </c>
      <c r="E4575" s="44" t="n">
        <v>0.38</v>
      </c>
      <c r="F4575" s="44" t="n">
        <v>70.6</v>
      </c>
      <c r="G4575" s="44" t="n">
        <v>0</v>
      </c>
      <c r="H4575" s="44" t="n">
        <v>90</v>
      </c>
      <c r="I4575" s="44" t="s">
        <v>193</v>
      </c>
      <c r="J4575" s="40"/>
      <c r="K4575" s="40"/>
      <c r="L4575" s="40"/>
      <c r="M4575" s="40"/>
      <c r="N4575" s="40"/>
      <c r="O4575" s="40"/>
      <c r="P4575" s="40"/>
      <c r="Q4575" s="40"/>
      <c r="R4575" s="40"/>
      <c r="S4575" s="40"/>
    </row>
    <row r="4576" s="45" customFormat="true" ht="10.5" hidden="false" customHeight="false" outlineLevel="0" collapsed="false">
      <c r="A4576" s="44" t="s">
        <v>221</v>
      </c>
      <c r="B4576" s="44" t="s">
        <v>549</v>
      </c>
      <c r="C4576" s="44" t="n">
        <v>0.3</v>
      </c>
      <c r="D4576" s="44" t="n">
        <v>0.364</v>
      </c>
      <c r="E4576" s="44" t="n">
        <v>0.38</v>
      </c>
      <c r="F4576" s="44" t="n">
        <v>70.6</v>
      </c>
      <c r="G4576" s="44" t="n">
        <v>180</v>
      </c>
      <c r="H4576" s="44" t="n">
        <v>90</v>
      </c>
      <c r="I4576" s="44" t="s">
        <v>187</v>
      </c>
      <c r="J4576" s="40"/>
      <c r="K4576" s="40"/>
      <c r="L4576" s="40"/>
      <c r="M4576" s="40"/>
      <c r="N4576" s="40"/>
      <c r="O4576" s="40"/>
      <c r="P4576" s="40"/>
      <c r="Q4576" s="40"/>
      <c r="R4576" s="40"/>
      <c r="S4576" s="40"/>
    </row>
    <row r="4577" s="45" customFormat="true" ht="10.5" hidden="false" customHeight="false" outlineLevel="0" collapsed="false">
      <c r="A4577" s="44" t="s">
        <v>222</v>
      </c>
      <c r="B4577" s="44" t="s">
        <v>549</v>
      </c>
      <c r="C4577" s="44" t="n">
        <v>0.3</v>
      </c>
      <c r="D4577" s="44" t="n">
        <v>0.364</v>
      </c>
      <c r="E4577" s="44" t="n">
        <v>0.38</v>
      </c>
      <c r="F4577" s="44" t="n">
        <v>70.6</v>
      </c>
      <c r="G4577" s="44" t="n">
        <v>180</v>
      </c>
      <c r="H4577" s="44" t="n">
        <v>90</v>
      </c>
      <c r="I4577" s="44" t="s">
        <v>187</v>
      </c>
      <c r="J4577" s="40"/>
      <c r="K4577" s="40"/>
      <c r="L4577" s="40"/>
      <c r="M4577" s="40"/>
      <c r="N4577" s="40"/>
      <c r="O4577" s="40"/>
      <c r="P4577" s="40"/>
      <c r="Q4577" s="40"/>
      <c r="R4577" s="40"/>
      <c r="S4577" s="40"/>
    </row>
    <row r="4578" s="45" customFormat="true" ht="10.5" hidden="false" customHeight="false" outlineLevel="0" collapsed="false">
      <c r="A4578" s="44" t="s">
        <v>223</v>
      </c>
      <c r="B4578" s="44" t="s">
        <v>549</v>
      </c>
      <c r="C4578" s="44" t="n">
        <v>0.3</v>
      </c>
      <c r="D4578" s="44" t="n">
        <v>0.364</v>
      </c>
      <c r="E4578" s="44" t="n">
        <v>0.38</v>
      </c>
      <c r="F4578" s="44" t="n">
        <v>23.22</v>
      </c>
      <c r="G4578" s="44" t="n">
        <v>270</v>
      </c>
      <c r="H4578" s="44" t="n">
        <v>90</v>
      </c>
      <c r="I4578" s="44" t="s">
        <v>189</v>
      </c>
      <c r="J4578" s="40"/>
      <c r="K4578" s="40"/>
      <c r="L4578" s="40"/>
      <c r="M4578" s="40"/>
      <c r="N4578" s="40"/>
      <c r="O4578" s="40"/>
      <c r="P4578" s="40"/>
      <c r="Q4578" s="40"/>
      <c r="R4578" s="40"/>
      <c r="S4578" s="40"/>
    </row>
    <row r="4579" s="45" customFormat="true" ht="10.5" hidden="false" customHeight="false" outlineLevel="0" collapsed="false">
      <c r="A4579" s="44" t="s">
        <v>224</v>
      </c>
      <c r="B4579" s="44" t="s">
        <v>549</v>
      </c>
      <c r="C4579" s="44" t="n">
        <v>0.3</v>
      </c>
      <c r="D4579" s="44" t="n">
        <v>0.364</v>
      </c>
      <c r="E4579" s="44" t="n">
        <v>0.38</v>
      </c>
      <c r="F4579" s="44" t="n">
        <v>35.3</v>
      </c>
      <c r="G4579" s="44" t="n">
        <v>180</v>
      </c>
      <c r="H4579" s="44" t="n">
        <v>90</v>
      </c>
      <c r="I4579" s="44" t="s">
        <v>187</v>
      </c>
      <c r="J4579" s="40"/>
      <c r="K4579" s="40"/>
      <c r="L4579" s="40"/>
      <c r="M4579" s="40"/>
      <c r="N4579" s="40"/>
      <c r="O4579" s="40"/>
      <c r="P4579" s="40"/>
      <c r="Q4579" s="40"/>
      <c r="R4579" s="40"/>
      <c r="S4579" s="40"/>
    </row>
    <row r="4580" s="45" customFormat="true" ht="10.5" hidden="false" customHeight="false" outlineLevel="0" collapsed="false">
      <c r="A4580" s="44" t="s">
        <v>225</v>
      </c>
      <c r="B4580" s="44" t="s">
        <v>226</v>
      </c>
      <c r="C4580" s="44" t="n">
        <v>0.3</v>
      </c>
      <c r="D4580" s="44" t="n">
        <v>0.357</v>
      </c>
      <c r="E4580" s="44" t="n">
        <v>0.38</v>
      </c>
      <c r="F4580" s="44" t="n">
        <v>88.25</v>
      </c>
      <c r="G4580" s="44" t="n">
        <v>0</v>
      </c>
      <c r="H4580" s="44" t="n">
        <v>0</v>
      </c>
      <c r="I4580" s="44"/>
      <c r="J4580" s="40"/>
      <c r="K4580" s="40"/>
      <c r="L4580" s="40"/>
      <c r="M4580" s="40"/>
      <c r="N4580" s="40"/>
      <c r="O4580" s="40"/>
      <c r="P4580" s="40"/>
      <c r="Q4580" s="40"/>
      <c r="R4580" s="40"/>
      <c r="S4580" s="40"/>
    </row>
    <row r="4581" s="45" customFormat="true" ht="10.5" hidden="false" customHeight="false" outlineLevel="0" collapsed="false">
      <c r="A4581" s="44" t="s">
        <v>227</v>
      </c>
      <c r="B4581" s="44" t="s">
        <v>549</v>
      </c>
      <c r="C4581" s="44" t="n">
        <v>0.3</v>
      </c>
      <c r="D4581" s="44" t="n">
        <v>0.364</v>
      </c>
      <c r="E4581" s="44" t="n">
        <v>0.38</v>
      </c>
      <c r="F4581" s="44" t="n">
        <v>35.3</v>
      </c>
      <c r="G4581" s="44" t="n">
        <v>0</v>
      </c>
      <c r="H4581" s="44" t="n">
        <v>90</v>
      </c>
      <c r="I4581" s="44" t="s">
        <v>193</v>
      </c>
      <c r="J4581" s="40"/>
      <c r="K4581" s="40"/>
      <c r="L4581" s="40"/>
      <c r="M4581" s="40"/>
      <c r="N4581" s="40"/>
      <c r="O4581" s="40"/>
      <c r="P4581" s="40"/>
      <c r="Q4581" s="40"/>
      <c r="R4581" s="40"/>
      <c r="S4581" s="40"/>
    </row>
    <row r="4582" s="45" customFormat="true" ht="10.5" hidden="false" customHeight="false" outlineLevel="0" collapsed="false">
      <c r="A4582" s="44" t="s">
        <v>228</v>
      </c>
      <c r="B4582" s="44" t="s">
        <v>549</v>
      </c>
      <c r="C4582" s="44" t="n">
        <v>0.3</v>
      </c>
      <c r="D4582" s="44" t="n">
        <v>0.364</v>
      </c>
      <c r="E4582" s="44" t="n">
        <v>0.38</v>
      </c>
      <c r="F4582" s="44" t="n">
        <v>23.22</v>
      </c>
      <c r="G4582" s="44" t="n">
        <v>270</v>
      </c>
      <c r="H4582" s="44" t="n">
        <v>90</v>
      </c>
      <c r="I4582" s="44" t="s">
        <v>189</v>
      </c>
      <c r="J4582" s="40"/>
      <c r="K4582" s="40"/>
      <c r="L4582" s="40"/>
      <c r="M4582" s="40"/>
      <c r="N4582" s="40"/>
      <c r="O4582" s="40"/>
      <c r="P4582" s="40"/>
      <c r="Q4582" s="40"/>
      <c r="R4582" s="40"/>
      <c r="S4582" s="40"/>
    </row>
    <row r="4583" s="45" customFormat="true" ht="10.5" hidden="false" customHeight="false" outlineLevel="0" collapsed="false">
      <c r="A4583" s="44" t="s">
        <v>229</v>
      </c>
      <c r="B4583" s="44" t="s">
        <v>226</v>
      </c>
      <c r="C4583" s="44" t="n">
        <v>0.3</v>
      </c>
      <c r="D4583" s="44" t="n">
        <v>0.357</v>
      </c>
      <c r="E4583" s="44" t="n">
        <v>0.38</v>
      </c>
      <c r="F4583" s="44" t="n">
        <v>88.25</v>
      </c>
      <c r="G4583" s="44" t="n">
        <v>0</v>
      </c>
      <c r="H4583" s="44" t="n">
        <v>0</v>
      </c>
      <c r="I4583" s="44"/>
      <c r="J4583" s="40"/>
      <c r="K4583" s="40"/>
      <c r="L4583" s="40"/>
      <c r="M4583" s="40"/>
      <c r="N4583" s="40"/>
      <c r="O4583" s="40"/>
      <c r="P4583" s="40"/>
      <c r="Q4583" s="40"/>
      <c r="R4583" s="40"/>
      <c r="S4583" s="40"/>
    </row>
    <row r="4584" s="45" customFormat="true" ht="10.5" hidden="false" customHeight="false" outlineLevel="0" collapsed="false">
      <c r="A4584" s="44" t="s">
        <v>230</v>
      </c>
      <c r="B4584" s="44" t="s">
        <v>549</v>
      </c>
      <c r="C4584" s="44" t="n">
        <v>0.3</v>
      </c>
      <c r="D4584" s="44" t="n">
        <v>0.364</v>
      </c>
      <c r="E4584" s="44" t="n">
        <v>0.38</v>
      </c>
      <c r="F4584" s="44" t="n">
        <v>23.22</v>
      </c>
      <c r="G4584" s="44" t="n">
        <v>90</v>
      </c>
      <c r="H4584" s="44" t="n">
        <v>90</v>
      </c>
      <c r="I4584" s="44" t="s">
        <v>198</v>
      </c>
      <c r="J4584" s="40"/>
      <c r="K4584" s="40"/>
      <c r="L4584" s="40"/>
      <c r="M4584" s="40"/>
      <c r="N4584" s="40"/>
      <c r="O4584" s="40"/>
      <c r="P4584" s="40"/>
      <c r="Q4584" s="40"/>
      <c r="R4584" s="40"/>
      <c r="S4584" s="40"/>
    </row>
    <row r="4585" s="45" customFormat="true" ht="10.5" hidden="false" customHeight="false" outlineLevel="0" collapsed="false">
      <c r="A4585" s="44" t="s">
        <v>231</v>
      </c>
      <c r="B4585" s="44" t="s">
        <v>549</v>
      </c>
      <c r="C4585" s="44" t="n">
        <v>0.3</v>
      </c>
      <c r="D4585" s="44" t="n">
        <v>0.364</v>
      </c>
      <c r="E4585" s="44" t="n">
        <v>0.38</v>
      </c>
      <c r="F4585" s="44" t="n">
        <v>35.3</v>
      </c>
      <c r="G4585" s="44" t="n">
        <v>180</v>
      </c>
      <c r="H4585" s="44" t="n">
        <v>90</v>
      </c>
      <c r="I4585" s="44" t="s">
        <v>187</v>
      </c>
      <c r="J4585" s="40"/>
      <c r="K4585" s="40"/>
      <c r="L4585" s="40"/>
      <c r="M4585" s="40"/>
      <c r="N4585" s="40"/>
      <c r="O4585" s="40"/>
      <c r="P4585" s="40"/>
      <c r="Q4585" s="40"/>
      <c r="R4585" s="40"/>
      <c r="S4585" s="40"/>
    </row>
    <row r="4586" s="45" customFormat="true" ht="10.5" hidden="false" customHeight="false" outlineLevel="0" collapsed="false">
      <c r="A4586" s="44" t="s">
        <v>232</v>
      </c>
      <c r="B4586" s="44" t="s">
        <v>226</v>
      </c>
      <c r="C4586" s="44" t="n">
        <v>0.3</v>
      </c>
      <c r="D4586" s="44" t="n">
        <v>0.357</v>
      </c>
      <c r="E4586" s="44" t="n">
        <v>0.38</v>
      </c>
      <c r="F4586" s="44" t="n">
        <v>88.25</v>
      </c>
      <c r="G4586" s="44" t="n">
        <v>0</v>
      </c>
      <c r="H4586" s="44" t="n">
        <v>0</v>
      </c>
      <c r="I4586" s="44"/>
      <c r="J4586" s="40"/>
      <c r="K4586" s="40"/>
      <c r="L4586" s="40"/>
      <c r="M4586" s="40"/>
      <c r="N4586" s="40"/>
      <c r="O4586" s="40"/>
      <c r="P4586" s="40"/>
      <c r="Q4586" s="40"/>
      <c r="R4586" s="40"/>
      <c r="S4586" s="40"/>
    </row>
    <row r="4587" s="45" customFormat="true" ht="10.5" hidden="false" customHeight="false" outlineLevel="0" collapsed="false">
      <c r="A4587" s="44" t="s">
        <v>233</v>
      </c>
      <c r="B4587" s="44" t="s">
        <v>549</v>
      </c>
      <c r="C4587" s="44" t="n">
        <v>0.3</v>
      </c>
      <c r="D4587" s="44" t="n">
        <v>0.364</v>
      </c>
      <c r="E4587" s="44" t="n">
        <v>0.38</v>
      </c>
      <c r="F4587" s="44" t="n">
        <v>35.3</v>
      </c>
      <c r="G4587" s="44" t="n">
        <v>0</v>
      </c>
      <c r="H4587" s="44" t="n">
        <v>90</v>
      </c>
      <c r="I4587" s="44" t="s">
        <v>193</v>
      </c>
      <c r="J4587" s="40"/>
      <c r="K4587" s="40"/>
      <c r="L4587" s="40"/>
      <c r="M4587" s="40"/>
      <c r="N4587" s="40"/>
      <c r="O4587" s="40"/>
      <c r="P4587" s="40"/>
      <c r="Q4587" s="40"/>
      <c r="R4587" s="40"/>
      <c r="S4587" s="40"/>
    </row>
    <row r="4588" s="45" customFormat="true" ht="10.5" hidden="false" customHeight="false" outlineLevel="0" collapsed="false">
      <c r="A4588" s="44" t="s">
        <v>234</v>
      </c>
      <c r="B4588" s="44" t="s">
        <v>549</v>
      </c>
      <c r="C4588" s="44" t="n">
        <v>0.3</v>
      </c>
      <c r="D4588" s="44" t="n">
        <v>0.364</v>
      </c>
      <c r="E4588" s="44" t="n">
        <v>0.38</v>
      </c>
      <c r="F4588" s="44" t="n">
        <v>23.22</v>
      </c>
      <c r="G4588" s="44" t="n">
        <v>90</v>
      </c>
      <c r="H4588" s="44" t="n">
        <v>90</v>
      </c>
      <c r="I4588" s="44" t="s">
        <v>198</v>
      </c>
      <c r="J4588" s="40"/>
      <c r="K4588" s="40"/>
      <c r="L4588" s="40"/>
      <c r="M4588" s="40"/>
      <c r="N4588" s="40"/>
      <c r="O4588" s="40"/>
      <c r="P4588" s="40"/>
      <c r="Q4588" s="40"/>
      <c r="R4588" s="40"/>
      <c r="S4588" s="40"/>
    </row>
    <row r="4589" s="45" customFormat="true" ht="10.5" hidden="false" customHeight="false" outlineLevel="0" collapsed="false">
      <c r="A4589" s="44" t="s">
        <v>235</v>
      </c>
      <c r="B4589" s="44" t="s">
        <v>226</v>
      </c>
      <c r="C4589" s="44" t="n">
        <v>0.3</v>
      </c>
      <c r="D4589" s="44" t="n">
        <v>0.357</v>
      </c>
      <c r="E4589" s="44" t="n">
        <v>0.38</v>
      </c>
      <c r="F4589" s="44" t="n">
        <v>88.25</v>
      </c>
      <c r="G4589" s="44" t="n">
        <v>0</v>
      </c>
      <c r="H4589" s="44" t="n">
        <v>0</v>
      </c>
      <c r="I4589" s="44"/>
      <c r="J4589" s="40"/>
      <c r="K4589" s="40"/>
      <c r="L4589" s="40"/>
      <c r="M4589" s="40"/>
      <c r="N4589" s="40"/>
      <c r="O4589" s="40"/>
      <c r="P4589" s="40"/>
      <c r="Q4589" s="40"/>
      <c r="R4589" s="40"/>
      <c r="S4589" s="40"/>
    </row>
    <row r="4590" s="45" customFormat="true" ht="10.5" hidden="false" customHeight="false" outlineLevel="0" collapsed="false">
      <c r="A4590" s="44" t="s">
        <v>236</v>
      </c>
      <c r="B4590" s="44" t="s">
        <v>549</v>
      </c>
      <c r="C4590" s="44" t="n">
        <v>0.3</v>
      </c>
      <c r="D4590" s="44" t="n">
        <v>0.364</v>
      </c>
      <c r="E4590" s="44" t="n">
        <v>0.38</v>
      </c>
      <c r="F4590" s="44" t="n">
        <v>35.3</v>
      </c>
      <c r="G4590" s="44" t="n">
        <v>0</v>
      </c>
      <c r="H4590" s="44" t="n">
        <v>90</v>
      </c>
      <c r="I4590" s="44" t="s">
        <v>193</v>
      </c>
      <c r="J4590" s="40"/>
      <c r="K4590" s="40"/>
      <c r="L4590" s="40"/>
      <c r="M4590" s="40"/>
      <c r="N4590" s="40"/>
      <c r="O4590" s="40"/>
      <c r="P4590" s="40"/>
      <c r="Q4590" s="40"/>
      <c r="R4590" s="40"/>
      <c r="S4590" s="40"/>
    </row>
    <row r="4591" s="45" customFormat="true" ht="10.5" hidden="false" customHeight="false" outlineLevel="0" collapsed="false">
      <c r="A4591" s="44" t="s">
        <v>237</v>
      </c>
      <c r="B4591" s="44" t="s">
        <v>226</v>
      </c>
      <c r="C4591" s="44" t="n">
        <v>0.3</v>
      </c>
      <c r="D4591" s="44" t="n">
        <v>0.357</v>
      </c>
      <c r="E4591" s="44" t="n">
        <v>0.38</v>
      </c>
      <c r="F4591" s="44" t="n">
        <v>88.25</v>
      </c>
      <c r="G4591" s="44" t="n">
        <v>0</v>
      </c>
      <c r="H4591" s="44" t="n">
        <v>0</v>
      </c>
      <c r="I4591" s="44"/>
      <c r="J4591" s="40"/>
      <c r="K4591" s="40"/>
      <c r="L4591" s="40"/>
      <c r="M4591" s="40"/>
      <c r="N4591" s="40"/>
      <c r="O4591" s="40"/>
      <c r="P4591" s="40"/>
      <c r="Q4591" s="40"/>
      <c r="R4591" s="40"/>
      <c r="S4591" s="40"/>
    </row>
    <row r="4592" s="45" customFormat="true" ht="10.5" hidden="false" customHeight="false" outlineLevel="0" collapsed="false">
      <c r="A4592" s="44" t="s">
        <v>238</v>
      </c>
      <c r="B4592" s="44" t="s">
        <v>549</v>
      </c>
      <c r="C4592" s="44" t="n">
        <v>0.3</v>
      </c>
      <c r="D4592" s="44" t="n">
        <v>0.364</v>
      </c>
      <c r="E4592" s="44" t="n">
        <v>0.38</v>
      </c>
      <c r="F4592" s="44" t="n">
        <v>35.3</v>
      </c>
      <c r="G4592" s="44" t="n">
        <v>0</v>
      </c>
      <c r="H4592" s="44" t="n">
        <v>90</v>
      </c>
      <c r="I4592" s="44" t="s">
        <v>193</v>
      </c>
      <c r="J4592" s="40"/>
      <c r="K4592" s="40"/>
      <c r="L4592" s="40"/>
      <c r="M4592" s="40"/>
      <c r="N4592" s="40"/>
      <c r="O4592" s="40"/>
      <c r="P4592" s="40"/>
      <c r="Q4592" s="40"/>
      <c r="R4592" s="40"/>
      <c r="S4592" s="40"/>
    </row>
    <row r="4593" s="45" customFormat="true" ht="10.5" hidden="false" customHeight="false" outlineLevel="0" collapsed="false">
      <c r="A4593" s="44" t="s">
        <v>239</v>
      </c>
      <c r="B4593" s="44" t="s">
        <v>226</v>
      </c>
      <c r="C4593" s="44" t="n">
        <v>0.3</v>
      </c>
      <c r="D4593" s="44" t="n">
        <v>0.357</v>
      </c>
      <c r="E4593" s="44" t="n">
        <v>0.38</v>
      </c>
      <c r="F4593" s="44" t="n">
        <v>88.25</v>
      </c>
      <c r="G4593" s="44" t="n">
        <v>0</v>
      </c>
      <c r="H4593" s="44" t="n">
        <v>0</v>
      </c>
      <c r="I4593" s="44"/>
      <c r="J4593" s="40"/>
      <c r="K4593" s="40"/>
      <c r="L4593" s="40"/>
      <c r="M4593" s="40"/>
      <c r="N4593" s="40"/>
      <c r="O4593" s="40"/>
      <c r="P4593" s="40"/>
      <c r="Q4593" s="40"/>
      <c r="R4593" s="40"/>
      <c r="S4593" s="40"/>
    </row>
    <row r="4594" s="45" customFormat="true" ht="10.5" hidden="false" customHeight="false" outlineLevel="0" collapsed="false">
      <c r="A4594" s="44" t="s">
        <v>240</v>
      </c>
      <c r="B4594" s="44" t="s">
        <v>549</v>
      </c>
      <c r="C4594" s="44" t="n">
        <v>0.3</v>
      </c>
      <c r="D4594" s="44" t="n">
        <v>0.364</v>
      </c>
      <c r="E4594" s="44" t="n">
        <v>0.38</v>
      </c>
      <c r="F4594" s="44" t="n">
        <v>35.3</v>
      </c>
      <c r="G4594" s="44" t="n">
        <v>180</v>
      </c>
      <c r="H4594" s="44" t="n">
        <v>90</v>
      </c>
      <c r="I4594" s="44" t="s">
        <v>187</v>
      </c>
      <c r="J4594" s="40"/>
      <c r="K4594" s="40"/>
      <c r="L4594" s="40"/>
      <c r="M4594" s="40"/>
      <c r="N4594" s="40"/>
      <c r="O4594" s="40"/>
      <c r="P4594" s="40"/>
      <c r="Q4594" s="40"/>
      <c r="R4594" s="40"/>
      <c r="S4594" s="40"/>
    </row>
    <row r="4595" s="45" customFormat="true" ht="10.5" hidden="false" customHeight="false" outlineLevel="0" collapsed="false">
      <c r="A4595" s="44" t="s">
        <v>241</v>
      </c>
      <c r="B4595" s="44" t="s">
        <v>226</v>
      </c>
      <c r="C4595" s="44" t="n">
        <v>0.3</v>
      </c>
      <c r="D4595" s="44" t="n">
        <v>0.357</v>
      </c>
      <c r="E4595" s="44" t="n">
        <v>0.38</v>
      </c>
      <c r="F4595" s="44" t="n">
        <v>88.25</v>
      </c>
      <c r="G4595" s="44" t="n">
        <v>0</v>
      </c>
      <c r="H4595" s="44" t="n">
        <v>0</v>
      </c>
      <c r="I4595" s="44"/>
      <c r="J4595" s="40"/>
      <c r="K4595" s="40"/>
      <c r="L4595" s="40"/>
      <c r="M4595" s="40"/>
      <c r="N4595" s="40"/>
      <c r="O4595" s="40"/>
      <c r="P4595" s="40"/>
      <c r="Q4595" s="40"/>
      <c r="R4595" s="40"/>
      <c r="S4595" s="40"/>
    </row>
    <row r="4596" s="45" customFormat="true" ht="10.5" hidden="false" customHeight="false" outlineLevel="0" collapsed="false">
      <c r="A4596" s="44" t="s">
        <v>242</v>
      </c>
      <c r="B4596" s="44" t="s">
        <v>549</v>
      </c>
      <c r="C4596" s="44" t="n">
        <v>0.3</v>
      </c>
      <c r="D4596" s="44" t="n">
        <v>0.364</v>
      </c>
      <c r="E4596" s="44" t="n">
        <v>0.38</v>
      </c>
      <c r="F4596" s="44" t="n">
        <v>35.3</v>
      </c>
      <c r="G4596" s="44" t="n">
        <v>180</v>
      </c>
      <c r="H4596" s="44" t="n">
        <v>90</v>
      </c>
      <c r="I4596" s="44" t="s">
        <v>187</v>
      </c>
      <c r="J4596" s="40"/>
      <c r="K4596" s="40"/>
      <c r="L4596" s="40"/>
      <c r="M4596" s="40"/>
      <c r="N4596" s="40"/>
      <c r="O4596" s="40"/>
      <c r="P4596" s="40"/>
      <c r="Q4596" s="40"/>
      <c r="R4596" s="40"/>
      <c r="S4596" s="40"/>
    </row>
    <row r="4597" s="45" customFormat="true" ht="10.5" hidden="false" customHeight="false" outlineLevel="0" collapsed="false">
      <c r="A4597" s="44" t="s">
        <v>243</v>
      </c>
      <c r="B4597" s="44" t="s">
        <v>226</v>
      </c>
      <c r="C4597" s="44" t="n">
        <v>0.3</v>
      </c>
      <c r="D4597" s="44" t="n">
        <v>0.357</v>
      </c>
      <c r="E4597" s="44" t="n">
        <v>0.38</v>
      </c>
      <c r="F4597" s="44" t="n">
        <v>88.25</v>
      </c>
      <c r="G4597" s="44" t="n">
        <v>0</v>
      </c>
      <c r="H4597" s="44" t="n">
        <v>0</v>
      </c>
      <c r="I4597" s="44"/>
      <c r="J4597" s="40"/>
      <c r="K4597" s="40"/>
      <c r="L4597" s="40"/>
      <c r="M4597" s="40"/>
      <c r="N4597" s="40"/>
      <c r="O4597" s="40"/>
      <c r="P4597" s="40"/>
      <c r="Q4597" s="40"/>
      <c r="R4597" s="40"/>
      <c r="S4597" s="40"/>
    </row>
    <row r="4598" s="45" customFormat="true" ht="10.5" hidden="false" customHeight="false" outlineLevel="0" collapsed="false">
      <c r="A4598" s="44" t="s">
        <v>244</v>
      </c>
      <c r="B4598" s="44" t="s">
        <v>549</v>
      </c>
      <c r="C4598" s="44" t="n">
        <v>0.3</v>
      </c>
      <c r="D4598" s="44" t="n">
        <v>0.364</v>
      </c>
      <c r="E4598" s="44" t="n">
        <v>0.38</v>
      </c>
      <c r="F4598" s="44" t="n">
        <v>5.11</v>
      </c>
      <c r="G4598" s="44" t="n">
        <v>270</v>
      </c>
      <c r="H4598" s="44" t="n">
        <v>90</v>
      </c>
      <c r="I4598" s="44" t="s">
        <v>189</v>
      </c>
      <c r="J4598" s="40"/>
      <c r="K4598" s="40"/>
      <c r="L4598" s="40"/>
      <c r="M4598" s="40"/>
      <c r="N4598" s="40"/>
      <c r="O4598" s="40"/>
      <c r="P4598" s="40"/>
      <c r="Q4598" s="40"/>
      <c r="R4598" s="40"/>
      <c r="S4598" s="40"/>
    </row>
    <row r="4599" s="45" customFormat="true" ht="10.5" hidden="false" customHeight="false" outlineLevel="0" collapsed="false">
      <c r="A4599" s="44" t="s">
        <v>245</v>
      </c>
      <c r="B4599" s="44" t="s">
        <v>549</v>
      </c>
      <c r="C4599" s="44" t="n">
        <v>0.3</v>
      </c>
      <c r="D4599" s="44" t="n">
        <v>0.364</v>
      </c>
      <c r="E4599" s="44" t="n">
        <v>0.38</v>
      </c>
      <c r="F4599" s="44" t="n">
        <v>5.11</v>
      </c>
      <c r="G4599" s="44" t="n">
        <v>90</v>
      </c>
      <c r="H4599" s="44" t="n">
        <v>90</v>
      </c>
      <c r="I4599" s="44" t="s">
        <v>198</v>
      </c>
      <c r="J4599" s="40"/>
      <c r="K4599" s="40"/>
      <c r="L4599" s="40"/>
      <c r="M4599" s="40"/>
      <c r="N4599" s="40"/>
      <c r="O4599" s="40"/>
      <c r="P4599" s="40"/>
      <c r="Q4599" s="40"/>
      <c r="R4599" s="40"/>
      <c r="S4599" s="40"/>
    </row>
    <row r="4600" s="45" customFormat="true" ht="10.5" hidden="false" customHeight="false" outlineLevel="0" collapsed="false">
      <c r="A4600" s="44" t="s">
        <v>246</v>
      </c>
      <c r="B4600" s="44" t="s">
        <v>226</v>
      </c>
      <c r="C4600" s="44" t="n">
        <v>0.3</v>
      </c>
      <c r="D4600" s="44" t="n">
        <v>0.357</v>
      </c>
      <c r="E4600" s="44" t="n">
        <v>0.38</v>
      </c>
      <c r="F4600" s="44" t="n">
        <v>77.66</v>
      </c>
      <c r="G4600" s="44" t="n">
        <v>0</v>
      </c>
      <c r="H4600" s="44" t="n">
        <v>0</v>
      </c>
      <c r="I4600" s="44"/>
      <c r="J4600" s="40"/>
      <c r="K4600" s="40"/>
      <c r="L4600" s="40"/>
      <c r="M4600" s="40"/>
      <c r="N4600" s="40"/>
      <c r="O4600" s="40"/>
      <c r="P4600" s="40"/>
      <c r="Q4600" s="40"/>
      <c r="R4600" s="40"/>
      <c r="S4600" s="40"/>
    </row>
    <row r="4601" s="45" customFormat="true" ht="10.5" hidden="false" customHeight="false" outlineLevel="0" collapsed="false">
      <c r="A4601" s="44" t="s">
        <v>247</v>
      </c>
      <c r="B4601" s="44" t="s">
        <v>549</v>
      </c>
      <c r="C4601" s="44" t="n">
        <v>0.3</v>
      </c>
      <c r="D4601" s="44" t="n">
        <v>0.364</v>
      </c>
      <c r="E4601" s="44" t="n">
        <v>0.38</v>
      </c>
      <c r="F4601" s="44" t="n">
        <v>5.11</v>
      </c>
      <c r="G4601" s="44" t="n">
        <v>270</v>
      </c>
      <c r="H4601" s="44" t="n">
        <v>90</v>
      </c>
      <c r="I4601" s="44" t="s">
        <v>189</v>
      </c>
      <c r="J4601" s="40"/>
      <c r="K4601" s="40"/>
      <c r="L4601" s="40"/>
      <c r="M4601" s="40"/>
      <c r="N4601" s="40"/>
      <c r="O4601" s="40"/>
      <c r="P4601" s="40"/>
      <c r="Q4601" s="40"/>
      <c r="R4601" s="40"/>
      <c r="S4601" s="40"/>
    </row>
    <row r="4602" s="45" customFormat="true" ht="10.5" hidden="false" customHeight="false" outlineLevel="0" collapsed="false">
      <c r="A4602" s="44" t="s">
        <v>248</v>
      </c>
      <c r="B4602" s="44" t="s">
        <v>549</v>
      </c>
      <c r="C4602" s="44" t="n">
        <v>0.3</v>
      </c>
      <c r="D4602" s="44" t="n">
        <v>0.364</v>
      </c>
      <c r="E4602" s="44" t="n">
        <v>0.38</v>
      </c>
      <c r="F4602" s="44" t="n">
        <v>5.11</v>
      </c>
      <c r="G4602" s="44" t="n">
        <v>90</v>
      </c>
      <c r="H4602" s="44" t="n">
        <v>90</v>
      </c>
      <c r="I4602" s="44" t="s">
        <v>198</v>
      </c>
      <c r="J4602" s="40"/>
      <c r="K4602" s="40"/>
      <c r="L4602" s="40"/>
      <c r="M4602" s="40"/>
      <c r="N4602" s="40"/>
      <c r="O4602" s="40"/>
      <c r="P4602" s="40"/>
      <c r="Q4602" s="40"/>
      <c r="R4602" s="40"/>
      <c r="S4602" s="40"/>
    </row>
    <row r="4603" s="45" customFormat="true" ht="10.5" hidden="false" customHeight="false" outlineLevel="0" collapsed="false">
      <c r="A4603" s="44" t="s">
        <v>249</v>
      </c>
      <c r="B4603" s="44" t="s">
        <v>191</v>
      </c>
      <c r="C4603" s="44" t="n">
        <v>0.3</v>
      </c>
      <c r="D4603" s="44" t="n">
        <v>1.627</v>
      </c>
      <c r="E4603" s="44" t="n">
        <v>2.69</v>
      </c>
      <c r="F4603" s="44" t="n">
        <v>77.66</v>
      </c>
      <c r="G4603" s="44" t="n">
        <v>270</v>
      </c>
      <c r="H4603" s="44" t="n">
        <v>180</v>
      </c>
      <c r="I4603" s="44"/>
      <c r="J4603" s="40"/>
      <c r="K4603" s="40"/>
      <c r="L4603" s="40"/>
      <c r="M4603" s="40"/>
      <c r="N4603" s="40"/>
      <c r="O4603" s="40"/>
      <c r="P4603" s="40"/>
      <c r="Q4603" s="40"/>
      <c r="R4603" s="40"/>
      <c r="S4603" s="40"/>
    </row>
    <row r="4604" s="45" customFormat="true" ht="10.5" hidden="false" customHeight="false" outlineLevel="0" collapsed="false">
      <c r="A4604" s="44" t="s">
        <v>250</v>
      </c>
      <c r="B4604" s="44" t="s">
        <v>549</v>
      </c>
      <c r="C4604" s="44" t="n">
        <v>0.3</v>
      </c>
      <c r="D4604" s="44" t="n">
        <v>0.364</v>
      </c>
      <c r="E4604" s="44" t="n">
        <v>0.38</v>
      </c>
      <c r="F4604" s="44" t="n">
        <v>10.22</v>
      </c>
      <c r="G4604" s="44" t="n">
        <v>270</v>
      </c>
      <c r="H4604" s="44" t="n">
        <v>90</v>
      </c>
      <c r="I4604" s="44" t="s">
        <v>189</v>
      </c>
      <c r="J4604" s="40"/>
      <c r="K4604" s="40"/>
      <c r="L4604" s="40"/>
      <c r="M4604" s="40"/>
      <c r="N4604" s="40"/>
      <c r="O4604" s="40"/>
      <c r="P4604" s="40"/>
      <c r="Q4604" s="40"/>
      <c r="R4604" s="40"/>
      <c r="S4604" s="40"/>
    </row>
    <row r="4605" s="45" customFormat="true" ht="10.5" hidden="false" customHeight="false" outlineLevel="0" collapsed="false">
      <c r="A4605" s="44" t="s">
        <v>251</v>
      </c>
      <c r="B4605" s="44" t="s">
        <v>549</v>
      </c>
      <c r="C4605" s="44" t="n">
        <v>0.3</v>
      </c>
      <c r="D4605" s="44" t="n">
        <v>0.364</v>
      </c>
      <c r="E4605" s="44" t="n">
        <v>0.38</v>
      </c>
      <c r="F4605" s="44" t="n">
        <v>10.22</v>
      </c>
      <c r="G4605" s="44" t="n">
        <v>90</v>
      </c>
      <c r="H4605" s="44" t="n">
        <v>90</v>
      </c>
      <c r="I4605" s="44" t="s">
        <v>198</v>
      </c>
      <c r="J4605" s="40"/>
      <c r="K4605" s="40"/>
      <c r="L4605" s="40"/>
      <c r="M4605" s="40"/>
      <c r="N4605" s="40"/>
      <c r="O4605" s="40"/>
      <c r="P4605" s="40"/>
      <c r="Q4605" s="40"/>
      <c r="R4605" s="40"/>
      <c r="S4605" s="40"/>
    </row>
    <row r="4606" s="45" customFormat="true" ht="10.5" hidden="false" customHeight="false" outlineLevel="0" collapsed="false">
      <c r="A4606" s="40"/>
      <c r="B4606" s="40"/>
      <c r="C4606" s="40"/>
      <c r="D4606" s="40"/>
      <c r="E4606" s="40"/>
      <c r="F4606" s="40"/>
      <c r="G4606" s="40"/>
      <c r="H4606" s="40"/>
      <c r="I4606" s="40"/>
      <c r="J4606" s="40"/>
      <c r="K4606" s="40"/>
      <c r="L4606" s="40"/>
      <c r="M4606" s="40"/>
      <c r="N4606" s="40"/>
      <c r="O4606" s="40"/>
      <c r="P4606" s="40"/>
      <c r="Q4606" s="40"/>
      <c r="R4606" s="40"/>
      <c r="S4606" s="40"/>
    </row>
    <row r="4607" s="45" customFormat="true" ht="21" hidden="false" customHeight="false" outlineLevel="0" collapsed="false">
      <c r="A4607" s="43"/>
      <c r="B4607" s="44" t="s">
        <v>51</v>
      </c>
      <c r="C4607" s="44" t="s">
        <v>252</v>
      </c>
      <c r="D4607" s="44" t="s">
        <v>253</v>
      </c>
      <c r="E4607" s="44" t="s">
        <v>254</v>
      </c>
      <c r="F4607" s="44" t="s">
        <v>255</v>
      </c>
      <c r="G4607" s="44" t="s">
        <v>256</v>
      </c>
      <c r="H4607" s="44" t="s">
        <v>257</v>
      </c>
      <c r="I4607" s="40"/>
      <c r="J4607" s="40"/>
      <c r="K4607" s="40"/>
      <c r="L4607" s="40"/>
      <c r="M4607" s="40"/>
      <c r="N4607" s="40"/>
      <c r="O4607" s="40"/>
      <c r="P4607" s="40"/>
      <c r="Q4607" s="40"/>
      <c r="R4607" s="40"/>
      <c r="S4607" s="40"/>
    </row>
    <row r="4608" s="45" customFormat="true" ht="10.5" hidden="false" customHeight="false" outlineLevel="0" collapsed="false">
      <c r="A4608" s="44" t="s">
        <v>258</v>
      </c>
      <c r="B4608" s="44" t="s">
        <v>490</v>
      </c>
      <c r="C4608" s="44" t="n">
        <v>5.2</v>
      </c>
      <c r="D4608" s="44" t="n">
        <v>3.24</v>
      </c>
      <c r="E4608" s="44" t="n">
        <v>0.39</v>
      </c>
      <c r="F4608" s="44" t="n">
        <v>0.495</v>
      </c>
      <c r="G4608" s="44" t="s">
        <v>260</v>
      </c>
      <c r="H4608" s="44" t="s">
        <v>185</v>
      </c>
      <c r="I4608" s="40"/>
      <c r="J4608" s="40"/>
      <c r="K4608" s="40"/>
      <c r="L4608" s="40"/>
      <c r="M4608" s="40"/>
      <c r="N4608" s="40"/>
      <c r="O4608" s="40"/>
      <c r="P4608" s="40"/>
      <c r="Q4608" s="40"/>
      <c r="R4608" s="40"/>
      <c r="S4608" s="40"/>
    </row>
    <row r="4609" s="45" customFormat="true" ht="10.5" hidden="false" customHeight="false" outlineLevel="0" collapsed="false">
      <c r="A4609" s="44" t="s">
        <v>261</v>
      </c>
      <c r="B4609" s="44" t="s">
        <v>491</v>
      </c>
      <c r="C4609" s="44" t="n">
        <v>3.34</v>
      </c>
      <c r="D4609" s="44" t="n">
        <v>3.24</v>
      </c>
      <c r="E4609" s="44" t="n">
        <v>0.39</v>
      </c>
      <c r="F4609" s="44" t="n">
        <v>0.495</v>
      </c>
      <c r="G4609" s="44" t="s">
        <v>260</v>
      </c>
      <c r="H4609" s="44" t="s">
        <v>188</v>
      </c>
      <c r="I4609" s="40"/>
      <c r="J4609" s="40"/>
      <c r="K4609" s="40"/>
      <c r="L4609" s="40"/>
      <c r="M4609" s="40"/>
      <c r="N4609" s="40"/>
      <c r="O4609" s="40"/>
      <c r="P4609" s="40"/>
      <c r="Q4609" s="40"/>
      <c r="R4609" s="40"/>
      <c r="S4609" s="40"/>
    </row>
    <row r="4610" s="45" customFormat="true" ht="10.5" hidden="false" customHeight="false" outlineLevel="0" collapsed="false">
      <c r="A4610" s="44" t="s">
        <v>263</v>
      </c>
      <c r="B4610" s="44" t="s">
        <v>492</v>
      </c>
      <c r="C4610" s="44" t="n">
        <v>5.2</v>
      </c>
      <c r="D4610" s="44" t="n">
        <v>3.24</v>
      </c>
      <c r="E4610" s="44" t="n">
        <v>0.39</v>
      </c>
      <c r="F4610" s="44" t="n">
        <v>0.495</v>
      </c>
      <c r="G4610" s="44" t="s">
        <v>260</v>
      </c>
      <c r="H4610" s="44" t="s">
        <v>192</v>
      </c>
      <c r="I4610" s="40"/>
      <c r="J4610" s="40"/>
      <c r="K4610" s="40"/>
      <c r="L4610" s="40"/>
      <c r="M4610" s="40"/>
      <c r="N4610" s="40"/>
      <c r="O4610" s="40"/>
      <c r="P4610" s="40"/>
      <c r="Q4610" s="40"/>
      <c r="R4610" s="40"/>
      <c r="S4610" s="40"/>
    </row>
    <row r="4611" s="45" customFormat="true" ht="10.5" hidden="false" customHeight="false" outlineLevel="0" collapsed="false">
      <c r="A4611" s="44" t="s">
        <v>265</v>
      </c>
      <c r="B4611" s="44" t="s">
        <v>491</v>
      </c>
      <c r="C4611" s="44" t="n">
        <v>3.34</v>
      </c>
      <c r="D4611" s="44" t="n">
        <v>3.24</v>
      </c>
      <c r="E4611" s="44" t="n">
        <v>0.39</v>
      </c>
      <c r="F4611" s="44" t="n">
        <v>0.495</v>
      </c>
      <c r="G4611" s="44" t="s">
        <v>260</v>
      </c>
      <c r="H4611" s="44" t="s">
        <v>194</v>
      </c>
      <c r="I4611" s="40"/>
      <c r="J4611" s="40"/>
      <c r="K4611" s="40"/>
      <c r="L4611" s="40"/>
      <c r="M4611" s="40"/>
      <c r="N4611" s="40"/>
      <c r="O4611" s="40"/>
      <c r="P4611" s="40"/>
      <c r="Q4611" s="40"/>
      <c r="R4611" s="40"/>
      <c r="S4611" s="40"/>
    </row>
    <row r="4612" s="45" customFormat="true" ht="10.5" hidden="false" customHeight="false" outlineLevel="0" collapsed="false">
      <c r="A4612" s="44" t="s">
        <v>266</v>
      </c>
      <c r="B4612" s="44" t="s">
        <v>490</v>
      </c>
      <c r="C4612" s="44" t="n">
        <v>5.2</v>
      </c>
      <c r="D4612" s="44" t="n">
        <v>3.24</v>
      </c>
      <c r="E4612" s="44" t="n">
        <v>0.39</v>
      </c>
      <c r="F4612" s="44" t="n">
        <v>0.495</v>
      </c>
      <c r="G4612" s="44" t="s">
        <v>260</v>
      </c>
      <c r="H4612" s="44" t="s">
        <v>196</v>
      </c>
      <c r="I4612" s="40"/>
      <c r="J4612" s="40"/>
      <c r="K4612" s="40"/>
      <c r="L4612" s="40"/>
      <c r="M4612" s="40"/>
      <c r="N4612" s="40"/>
      <c r="O4612" s="40"/>
      <c r="P4612" s="40"/>
      <c r="Q4612" s="40"/>
      <c r="R4612" s="40"/>
      <c r="S4612" s="40"/>
    </row>
    <row r="4613" s="45" customFormat="true" ht="10.5" hidden="false" customHeight="false" outlineLevel="0" collapsed="false">
      <c r="A4613" s="44" t="s">
        <v>267</v>
      </c>
      <c r="B4613" s="44" t="s">
        <v>493</v>
      </c>
      <c r="C4613" s="44" t="n">
        <v>3.34</v>
      </c>
      <c r="D4613" s="44" t="n">
        <v>3.24</v>
      </c>
      <c r="E4613" s="44" t="n">
        <v>0.39</v>
      </c>
      <c r="F4613" s="44" t="n">
        <v>0.495</v>
      </c>
      <c r="G4613" s="44" t="s">
        <v>260</v>
      </c>
      <c r="H4613" s="44" t="s">
        <v>197</v>
      </c>
      <c r="I4613" s="40"/>
      <c r="J4613" s="40"/>
      <c r="K4613" s="40"/>
      <c r="L4613" s="40"/>
      <c r="M4613" s="40"/>
      <c r="N4613" s="40"/>
      <c r="O4613" s="40"/>
      <c r="P4613" s="40"/>
      <c r="Q4613" s="40"/>
      <c r="R4613" s="40"/>
      <c r="S4613" s="40"/>
    </row>
    <row r="4614" s="45" customFormat="true" ht="10.5" hidden="false" customHeight="false" outlineLevel="0" collapsed="false">
      <c r="A4614" s="44" t="s">
        <v>269</v>
      </c>
      <c r="B4614" s="44" t="s">
        <v>492</v>
      </c>
      <c r="C4614" s="44" t="n">
        <v>5.2</v>
      </c>
      <c r="D4614" s="44" t="n">
        <v>3.24</v>
      </c>
      <c r="E4614" s="44" t="n">
        <v>0.39</v>
      </c>
      <c r="F4614" s="44" t="n">
        <v>0.495</v>
      </c>
      <c r="G4614" s="44" t="s">
        <v>260</v>
      </c>
      <c r="H4614" s="44" t="s">
        <v>200</v>
      </c>
      <c r="I4614" s="40"/>
      <c r="J4614" s="40"/>
      <c r="K4614" s="40"/>
      <c r="L4614" s="40"/>
      <c r="M4614" s="40"/>
      <c r="N4614" s="40"/>
      <c r="O4614" s="40"/>
      <c r="P4614" s="40"/>
      <c r="Q4614" s="40"/>
      <c r="R4614" s="40"/>
      <c r="S4614" s="40"/>
    </row>
    <row r="4615" s="45" customFormat="true" ht="10.5" hidden="false" customHeight="false" outlineLevel="0" collapsed="false">
      <c r="A4615" s="44" t="s">
        <v>270</v>
      </c>
      <c r="B4615" s="44" t="s">
        <v>493</v>
      </c>
      <c r="C4615" s="44" t="n">
        <v>3.34</v>
      </c>
      <c r="D4615" s="44" t="n">
        <v>3.24</v>
      </c>
      <c r="E4615" s="44" t="n">
        <v>0.39</v>
      </c>
      <c r="F4615" s="44" t="n">
        <v>0.495</v>
      </c>
      <c r="G4615" s="44" t="s">
        <v>260</v>
      </c>
      <c r="H4615" s="44" t="s">
        <v>201</v>
      </c>
      <c r="I4615" s="40"/>
      <c r="J4615" s="40"/>
      <c r="K4615" s="40"/>
      <c r="L4615" s="40"/>
      <c r="M4615" s="40"/>
      <c r="N4615" s="40"/>
      <c r="O4615" s="40"/>
      <c r="P4615" s="40"/>
      <c r="Q4615" s="40"/>
      <c r="R4615" s="40"/>
      <c r="S4615" s="40"/>
    </row>
    <row r="4616" s="45" customFormat="true" ht="10.5" hidden="false" customHeight="false" outlineLevel="0" collapsed="false">
      <c r="A4616" s="44" t="s">
        <v>271</v>
      </c>
      <c r="B4616" s="44" t="s">
        <v>492</v>
      </c>
      <c r="C4616" s="44" t="n">
        <v>5.2</v>
      </c>
      <c r="D4616" s="44" t="n">
        <v>3.24</v>
      </c>
      <c r="E4616" s="44" t="n">
        <v>0.39</v>
      </c>
      <c r="F4616" s="44" t="n">
        <v>0.495</v>
      </c>
      <c r="G4616" s="44" t="s">
        <v>260</v>
      </c>
      <c r="H4616" s="44" t="s">
        <v>203</v>
      </c>
      <c r="I4616" s="40"/>
      <c r="J4616" s="40"/>
      <c r="K4616" s="40"/>
      <c r="L4616" s="40"/>
      <c r="M4616" s="40"/>
      <c r="N4616" s="40"/>
      <c r="O4616" s="40"/>
      <c r="P4616" s="40"/>
      <c r="Q4616" s="40"/>
      <c r="R4616" s="40"/>
      <c r="S4616" s="40"/>
    </row>
    <row r="4617" s="45" customFormat="true" ht="10.5" hidden="false" customHeight="false" outlineLevel="0" collapsed="false">
      <c r="A4617" s="44" t="s">
        <v>272</v>
      </c>
      <c r="B4617" s="44" t="s">
        <v>492</v>
      </c>
      <c r="C4617" s="44" t="n">
        <v>5.2</v>
      </c>
      <c r="D4617" s="44" t="n">
        <v>3.24</v>
      </c>
      <c r="E4617" s="44" t="n">
        <v>0.39</v>
      </c>
      <c r="F4617" s="44" t="n">
        <v>0.495</v>
      </c>
      <c r="G4617" s="44" t="s">
        <v>260</v>
      </c>
      <c r="H4617" s="44" t="s">
        <v>205</v>
      </c>
      <c r="I4617" s="40"/>
      <c r="J4617" s="40"/>
      <c r="K4617" s="40"/>
      <c r="L4617" s="40"/>
      <c r="M4617" s="40"/>
      <c r="N4617" s="40"/>
      <c r="O4617" s="40"/>
      <c r="P4617" s="40"/>
      <c r="Q4617" s="40"/>
      <c r="R4617" s="40"/>
      <c r="S4617" s="40"/>
    </row>
    <row r="4618" s="45" customFormat="true" ht="10.5" hidden="false" customHeight="false" outlineLevel="0" collapsed="false">
      <c r="A4618" s="44" t="s">
        <v>273</v>
      </c>
      <c r="B4618" s="44" t="s">
        <v>490</v>
      </c>
      <c r="C4618" s="44" t="n">
        <v>5.2</v>
      </c>
      <c r="D4618" s="44" t="n">
        <v>3.24</v>
      </c>
      <c r="E4618" s="44" t="n">
        <v>0.39</v>
      </c>
      <c r="F4618" s="44" t="n">
        <v>0.495</v>
      </c>
      <c r="G4618" s="44" t="s">
        <v>260</v>
      </c>
      <c r="H4618" s="44" t="s">
        <v>207</v>
      </c>
      <c r="I4618" s="40"/>
      <c r="J4618" s="40"/>
      <c r="K4618" s="40"/>
      <c r="L4618" s="40"/>
      <c r="M4618" s="40"/>
      <c r="N4618" s="40"/>
      <c r="O4618" s="40"/>
      <c r="P4618" s="40"/>
      <c r="Q4618" s="40"/>
      <c r="R4618" s="40"/>
      <c r="S4618" s="40"/>
    </row>
    <row r="4619" s="45" customFormat="true" ht="10.5" hidden="false" customHeight="false" outlineLevel="0" collapsed="false">
      <c r="A4619" s="44" t="s">
        <v>274</v>
      </c>
      <c r="B4619" s="44" t="s">
        <v>490</v>
      </c>
      <c r="C4619" s="44" t="n">
        <v>5.2</v>
      </c>
      <c r="D4619" s="44" t="n">
        <v>3.24</v>
      </c>
      <c r="E4619" s="44" t="n">
        <v>0.39</v>
      </c>
      <c r="F4619" s="44" t="n">
        <v>0.495</v>
      </c>
      <c r="G4619" s="44" t="s">
        <v>260</v>
      </c>
      <c r="H4619" s="44" t="s">
        <v>209</v>
      </c>
      <c r="I4619" s="40"/>
      <c r="J4619" s="40"/>
      <c r="K4619" s="40"/>
      <c r="L4619" s="40"/>
      <c r="M4619" s="40"/>
      <c r="N4619" s="40"/>
      <c r="O4619" s="40"/>
      <c r="P4619" s="40"/>
      <c r="Q4619" s="40"/>
      <c r="R4619" s="40"/>
      <c r="S4619" s="40"/>
    </row>
    <row r="4620" s="45" customFormat="true" ht="10.5" hidden="false" customHeight="false" outlineLevel="0" collapsed="false">
      <c r="A4620" s="44" t="s">
        <v>275</v>
      </c>
      <c r="B4620" s="44" t="s">
        <v>491</v>
      </c>
      <c r="C4620" s="44" t="n">
        <v>6.69</v>
      </c>
      <c r="D4620" s="44" t="n">
        <v>3.24</v>
      </c>
      <c r="E4620" s="44" t="n">
        <v>0.39</v>
      </c>
      <c r="F4620" s="44" t="n">
        <v>0.495</v>
      </c>
      <c r="G4620" s="44" t="s">
        <v>260</v>
      </c>
      <c r="H4620" s="44" t="s">
        <v>211</v>
      </c>
      <c r="I4620" s="40"/>
      <c r="J4620" s="40"/>
      <c r="K4620" s="40"/>
      <c r="L4620" s="40"/>
      <c r="M4620" s="40"/>
      <c r="N4620" s="40"/>
      <c r="O4620" s="40"/>
      <c r="P4620" s="40"/>
      <c r="Q4620" s="40"/>
      <c r="R4620" s="40"/>
      <c r="S4620" s="40"/>
    </row>
    <row r="4621" s="45" customFormat="true" ht="10.5" hidden="false" customHeight="false" outlineLevel="0" collapsed="false">
      <c r="A4621" s="44" t="s">
        <v>276</v>
      </c>
      <c r="B4621" s="44" t="s">
        <v>490</v>
      </c>
      <c r="C4621" s="44" t="n">
        <v>10.4</v>
      </c>
      <c r="D4621" s="44" t="n">
        <v>3.24</v>
      </c>
      <c r="E4621" s="44" t="n">
        <v>0.39</v>
      </c>
      <c r="F4621" s="44" t="n">
        <v>0.495</v>
      </c>
      <c r="G4621" s="44" t="s">
        <v>260</v>
      </c>
      <c r="H4621" s="44" t="s">
        <v>212</v>
      </c>
      <c r="I4621" s="40"/>
      <c r="J4621" s="40"/>
      <c r="K4621" s="40"/>
      <c r="L4621" s="40"/>
      <c r="M4621" s="40"/>
      <c r="N4621" s="40"/>
      <c r="O4621" s="40"/>
      <c r="P4621" s="40"/>
      <c r="Q4621" s="40"/>
      <c r="R4621" s="40"/>
      <c r="S4621" s="40"/>
    </row>
    <row r="4622" s="45" customFormat="true" ht="10.5" hidden="false" customHeight="false" outlineLevel="0" collapsed="false">
      <c r="A4622" s="44" t="s">
        <v>277</v>
      </c>
      <c r="B4622" s="44" t="s">
        <v>492</v>
      </c>
      <c r="C4622" s="44" t="n">
        <v>10.4</v>
      </c>
      <c r="D4622" s="44" t="n">
        <v>3.24</v>
      </c>
      <c r="E4622" s="44" t="n">
        <v>0.39</v>
      </c>
      <c r="F4622" s="44" t="n">
        <v>0.495</v>
      </c>
      <c r="G4622" s="44" t="s">
        <v>260</v>
      </c>
      <c r="H4622" s="44" t="s">
        <v>213</v>
      </c>
      <c r="I4622" s="40"/>
      <c r="J4622" s="40"/>
      <c r="K4622" s="40"/>
      <c r="L4622" s="40"/>
      <c r="M4622" s="40"/>
      <c r="N4622" s="40"/>
      <c r="O4622" s="40"/>
      <c r="P4622" s="40"/>
      <c r="Q4622" s="40"/>
      <c r="R4622" s="40"/>
      <c r="S4622" s="40"/>
    </row>
    <row r="4623" s="45" customFormat="true" ht="10.5" hidden="false" customHeight="false" outlineLevel="0" collapsed="false">
      <c r="A4623" s="44" t="s">
        <v>278</v>
      </c>
      <c r="B4623" s="44" t="s">
        <v>491</v>
      </c>
      <c r="C4623" s="44" t="n">
        <v>6.69</v>
      </c>
      <c r="D4623" s="44" t="n">
        <v>3.24</v>
      </c>
      <c r="E4623" s="44" t="n">
        <v>0.39</v>
      </c>
      <c r="F4623" s="44" t="n">
        <v>0.495</v>
      </c>
      <c r="G4623" s="44" t="s">
        <v>260</v>
      </c>
      <c r="H4623" s="44" t="s">
        <v>214</v>
      </c>
      <c r="I4623" s="40"/>
      <c r="J4623" s="40"/>
      <c r="K4623" s="40"/>
      <c r="L4623" s="40"/>
      <c r="M4623" s="40"/>
      <c r="N4623" s="40"/>
      <c r="O4623" s="40"/>
      <c r="P4623" s="40"/>
      <c r="Q4623" s="40"/>
      <c r="R4623" s="40"/>
      <c r="S4623" s="40"/>
    </row>
    <row r="4624" s="45" customFormat="true" ht="10.5" hidden="false" customHeight="false" outlineLevel="0" collapsed="false">
      <c r="A4624" s="44" t="s">
        <v>279</v>
      </c>
      <c r="B4624" s="44" t="s">
        <v>493</v>
      </c>
      <c r="C4624" s="44" t="n">
        <v>6.69</v>
      </c>
      <c r="D4624" s="44" t="n">
        <v>3.24</v>
      </c>
      <c r="E4624" s="44" t="n">
        <v>0.39</v>
      </c>
      <c r="F4624" s="44" t="n">
        <v>0.495</v>
      </c>
      <c r="G4624" s="44" t="s">
        <v>260</v>
      </c>
      <c r="H4624" s="44" t="s">
        <v>215</v>
      </c>
      <c r="I4624" s="40"/>
      <c r="J4624" s="40"/>
      <c r="K4624" s="40"/>
      <c r="L4624" s="40"/>
      <c r="M4624" s="40"/>
      <c r="N4624" s="40"/>
      <c r="O4624" s="40"/>
      <c r="P4624" s="40"/>
      <c r="Q4624" s="40"/>
      <c r="R4624" s="40"/>
      <c r="S4624" s="40"/>
    </row>
    <row r="4625" s="45" customFormat="true" ht="10.5" hidden="false" customHeight="false" outlineLevel="0" collapsed="false">
      <c r="A4625" s="44" t="s">
        <v>280</v>
      </c>
      <c r="B4625" s="44" t="s">
        <v>490</v>
      </c>
      <c r="C4625" s="44" t="n">
        <v>10.4</v>
      </c>
      <c r="D4625" s="44" t="n">
        <v>3.24</v>
      </c>
      <c r="E4625" s="44" t="n">
        <v>0.39</v>
      </c>
      <c r="F4625" s="44" t="n">
        <v>0.495</v>
      </c>
      <c r="G4625" s="44" t="s">
        <v>260</v>
      </c>
      <c r="H4625" s="44" t="s">
        <v>216</v>
      </c>
      <c r="I4625" s="40"/>
      <c r="J4625" s="40"/>
      <c r="K4625" s="40"/>
      <c r="L4625" s="40"/>
      <c r="M4625" s="40"/>
      <c r="N4625" s="40"/>
      <c r="O4625" s="40"/>
      <c r="P4625" s="40"/>
      <c r="Q4625" s="40"/>
      <c r="R4625" s="40"/>
      <c r="S4625" s="40"/>
    </row>
    <row r="4626" s="45" customFormat="true" ht="10.5" hidden="false" customHeight="false" outlineLevel="0" collapsed="false">
      <c r="A4626" s="44" t="s">
        <v>281</v>
      </c>
      <c r="B4626" s="44" t="s">
        <v>492</v>
      </c>
      <c r="C4626" s="44" t="n">
        <v>10.4</v>
      </c>
      <c r="D4626" s="44" t="n">
        <v>3.24</v>
      </c>
      <c r="E4626" s="44" t="n">
        <v>0.39</v>
      </c>
      <c r="F4626" s="44" t="n">
        <v>0.495</v>
      </c>
      <c r="G4626" s="44" t="s">
        <v>260</v>
      </c>
      <c r="H4626" s="44" t="s">
        <v>217</v>
      </c>
      <c r="I4626" s="40"/>
      <c r="J4626" s="40"/>
      <c r="K4626" s="40"/>
      <c r="L4626" s="40"/>
      <c r="M4626" s="40"/>
      <c r="N4626" s="40"/>
      <c r="O4626" s="40"/>
      <c r="P4626" s="40"/>
      <c r="Q4626" s="40"/>
      <c r="R4626" s="40"/>
      <c r="S4626" s="40"/>
    </row>
    <row r="4627" s="45" customFormat="true" ht="10.5" hidden="false" customHeight="false" outlineLevel="0" collapsed="false">
      <c r="A4627" s="44" t="s">
        <v>282</v>
      </c>
      <c r="B4627" s="44" t="s">
        <v>493</v>
      </c>
      <c r="C4627" s="44" t="n">
        <v>6.69</v>
      </c>
      <c r="D4627" s="44" t="n">
        <v>3.24</v>
      </c>
      <c r="E4627" s="44" t="n">
        <v>0.39</v>
      </c>
      <c r="F4627" s="44" t="n">
        <v>0.495</v>
      </c>
      <c r="G4627" s="44" t="s">
        <v>260</v>
      </c>
      <c r="H4627" s="44" t="s">
        <v>218</v>
      </c>
      <c r="I4627" s="40"/>
      <c r="J4627" s="40"/>
      <c r="K4627" s="40"/>
      <c r="L4627" s="40"/>
      <c r="M4627" s="40"/>
      <c r="N4627" s="40"/>
      <c r="O4627" s="40"/>
      <c r="P4627" s="40"/>
      <c r="Q4627" s="40"/>
      <c r="R4627" s="40"/>
      <c r="S4627" s="40"/>
    </row>
    <row r="4628" s="45" customFormat="true" ht="10.5" hidden="false" customHeight="false" outlineLevel="0" collapsed="false">
      <c r="A4628" s="44" t="s">
        <v>283</v>
      </c>
      <c r="B4628" s="44" t="s">
        <v>492</v>
      </c>
      <c r="C4628" s="44" t="n">
        <v>10.4</v>
      </c>
      <c r="D4628" s="44" t="n">
        <v>3.24</v>
      </c>
      <c r="E4628" s="44" t="n">
        <v>0.39</v>
      </c>
      <c r="F4628" s="44" t="n">
        <v>0.495</v>
      </c>
      <c r="G4628" s="44" t="s">
        <v>260</v>
      </c>
      <c r="H4628" s="44" t="s">
        <v>219</v>
      </c>
      <c r="I4628" s="40"/>
      <c r="J4628" s="40"/>
      <c r="K4628" s="40"/>
      <c r="L4628" s="40"/>
      <c r="M4628" s="40"/>
      <c r="N4628" s="40"/>
      <c r="O4628" s="40"/>
      <c r="P4628" s="40"/>
      <c r="Q4628" s="40"/>
      <c r="R4628" s="40"/>
      <c r="S4628" s="40"/>
    </row>
    <row r="4629" s="45" customFormat="true" ht="10.5" hidden="false" customHeight="false" outlineLevel="0" collapsed="false">
      <c r="A4629" s="44" t="s">
        <v>284</v>
      </c>
      <c r="B4629" s="44" t="s">
        <v>492</v>
      </c>
      <c r="C4629" s="44" t="n">
        <v>10.4</v>
      </c>
      <c r="D4629" s="44" t="n">
        <v>3.24</v>
      </c>
      <c r="E4629" s="44" t="n">
        <v>0.39</v>
      </c>
      <c r="F4629" s="44" t="n">
        <v>0.495</v>
      </c>
      <c r="G4629" s="44" t="s">
        <v>260</v>
      </c>
      <c r="H4629" s="44" t="s">
        <v>220</v>
      </c>
      <c r="I4629" s="40"/>
      <c r="J4629" s="40"/>
      <c r="K4629" s="40"/>
      <c r="L4629" s="40"/>
      <c r="M4629" s="40"/>
      <c r="N4629" s="40"/>
      <c r="O4629" s="40"/>
      <c r="P4629" s="40"/>
      <c r="Q4629" s="40"/>
      <c r="R4629" s="40"/>
      <c r="S4629" s="40"/>
    </row>
    <row r="4630" s="45" customFormat="true" ht="10.5" hidden="false" customHeight="false" outlineLevel="0" collapsed="false">
      <c r="A4630" s="44" t="s">
        <v>285</v>
      </c>
      <c r="B4630" s="44" t="s">
        <v>490</v>
      </c>
      <c r="C4630" s="44" t="n">
        <v>10.4</v>
      </c>
      <c r="D4630" s="44" t="n">
        <v>3.24</v>
      </c>
      <c r="E4630" s="44" t="n">
        <v>0.39</v>
      </c>
      <c r="F4630" s="44" t="n">
        <v>0.495</v>
      </c>
      <c r="G4630" s="44" t="s">
        <v>260</v>
      </c>
      <c r="H4630" s="44" t="s">
        <v>221</v>
      </c>
      <c r="I4630" s="40"/>
      <c r="J4630" s="40"/>
      <c r="K4630" s="40"/>
      <c r="L4630" s="40"/>
      <c r="M4630" s="40"/>
      <c r="N4630" s="40"/>
      <c r="O4630" s="40"/>
      <c r="P4630" s="40"/>
      <c r="Q4630" s="40"/>
      <c r="R4630" s="40"/>
      <c r="S4630" s="40"/>
    </row>
    <row r="4631" s="45" customFormat="true" ht="10.5" hidden="false" customHeight="false" outlineLevel="0" collapsed="false">
      <c r="A4631" s="44" t="s">
        <v>286</v>
      </c>
      <c r="B4631" s="44" t="s">
        <v>490</v>
      </c>
      <c r="C4631" s="44" t="n">
        <v>10.4</v>
      </c>
      <c r="D4631" s="44" t="n">
        <v>3.24</v>
      </c>
      <c r="E4631" s="44" t="n">
        <v>0.39</v>
      </c>
      <c r="F4631" s="44" t="n">
        <v>0.495</v>
      </c>
      <c r="G4631" s="44" t="s">
        <v>260</v>
      </c>
      <c r="H4631" s="44" t="s">
        <v>222</v>
      </c>
      <c r="I4631" s="40"/>
      <c r="J4631" s="40"/>
      <c r="K4631" s="40"/>
      <c r="L4631" s="40"/>
      <c r="M4631" s="40"/>
      <c r="N4631" s="40"/>
      <c r="O4631" s="40"/>
      <c r="P4631" s="40"/>
      <c r="Q4631" s="40"/>
      <c r="R4631" s="40"/>
      <c r="S4631" s="40"/>
    </row>
    <row r="4632" s="45" customFormat="true" ht="10.5" hidden="false" customHeight="false" outlineLevel="0" collapsed="false">
      <c r="A4632" s="44" t="s">
        <v>287</v>
      </c>
      <c r="B4632" s="44" t="s">
        <v>491</v>
      </c>
      <c r="C4632" s="44" t="n">
        <v>3.34</v>
      </c>
      <c r="D4632" s="44" t="n">
        <v>3.24</v>
      </c>
      <c r="E4632" s="44" t="n">
        <v>0.39</v>
      </c>
      <c r="F4632" s="44" t="n">
        <v>0.495</v>
      </c>
      <c r="G4632" s="44" t="s">
        <v>260</v>
      </c>
      <c r="H4632" s="44" t="s">
        <v>223</v>
      </c>
      <c r="I4632" s="40"/>
      <c r="J4632" s="40"/>
      <c r="K4632" s="40"/>
      <c r="L4632" s="40"/>
      <c r="M4632" s="40"/>
      <c r="N4632" s="40"/>
      <c r="O4632" s="40"/>
      <c r="P4632" s="40"/>
      <c r="Q4632" s="40"/>
      <c r="R4632" s="40"/>
      <c r="S4632" s="40"/>
    </row>
    <row r="4633" s="45" customFormat="true" ht="10.5" hidden="false" customHeight="false" outlineLevel="0" collapsed="false">
      <c r="A4633" s="44" t="s">
        <v>288</v>
      </c>
      <c r="B4633" s="44" t="s">
        <v>490</v>
      </c>
      <c r="C4633" s="44" t="n">
        <v>5.2</v>
      </c>
      <c r="D4633" s="44" t="n">
        <v>3.24</v>
      </c>
      <c r="E4633" s="44" t="n">
        <v>0.39</v>
      </c>
      <c r="F4633" s="44" t="n">
        <v>0.495</v>
      </c>
      <c r="G4633" s="44" t="s">
        <v>260</v>
      </c>
      <c r="H4633" s="44" t="s">
        <v>224</v>
      </c>
      <c r="I4633" s="40"/>
      <c r="J4633" s="40"/>
      <c r="K4633" s="40"/>
      <c r="L4633" s="40"/>
      <c r="M4633" s="40"/>
      <c r="N4633" s="40"/>
      <c r="O4633" s="40"/>
      <c r="P4633" s="40"/>
      <c r="Q4633" s="40"/>
      <c r="R4633" s="40"/>
      <c r="S4633" s="40"/>
    </row>
    <row r="4634" s="45" customFormat="true" ht="10.5" hidden="false" customHeight="false" outlineLevel="0" collapsed="false">
      <c r="A4634" s="44" t="s">
        <v>289</v>
      </c>
      <c r="B4634" s="44" t="s">
        <v>492</v>
      </c>
      <c r="C4634" s="44" t="n">
        <v>5.2</v>
      </c>
      <c r="D4634" s="44" t="n">
        <v>3.24</v>
      </c>
      <c r="E4634" s="44" t="n">
        <v>0.39</v>
      </c>
      <c r="F4634" s="44" t="n">
        <v>0.495</v>
      </c>
      <c r="G4634" s="44" t="s">
        <v>260</v>
      </c>
      <c r="H4634" s="44" t="s">
        <v>227</v>
      </c>
      <c r="I4634" s="40"/>
      <c r="J4634" s="40"/>
      <c r="K4634" s="40"/>
      <c r="L4634" s="40"/>
      <c r="M4634" s="40"/>
      <c r="N4634" s="40"/>
      <c r="O4634" s="40"/>
      <c r="P4634" s="40"/>
      <c r="Q4634" s="40"/>
      <c r="R4634" s="40"/>
      <c r="S4634" s="40"/>
    </row>
    <row r="4635" s="45" customFormat="true" ht="10.5" hidden="false" customHeight="false" outlineLevel="0" collapsed="false">
      <c r="A4635" s="44" t="s">
        <v>290</v>
      </c>
      <c r="B4635" s="44" t="s">
        <v>491</v>
      </c>
      <c r="C4635" s="44" t="n">
        <v>3.34</v>
      </c>
      <c r="D4635" s="44" t="n">
        <v>3.24</v>
      </c>
      <c r="E4635" s="44" t="n">
        <v>0.39</v>
      </c>
      <c r="F4635" s="44" t="n">
        <v>0.495</v>
      </c>
      <c r="G4635" s="44" t="s">
        <v>260</v>
      </c>
      <c r="H4635" s="44" t="s">
        <v>228</v>
      </c>
      <c r="I4635" s="40"/>
      <c r="J4635" s="40"/>
      <c r="K4635" s="40"/>
      <c r="L4635" s="40"/>
      <c r="M4635" s="40"/>
      <c r="N4635" s="40"/>
      <c r="O4635" s="40"/>
      <c r="P4635" s="40"/>
      <c r="Q4635" s="40"/>
      <c r="R4635" s="40"/>
      <c r="S4635" s="40"/>
    </row>
    <row r="4636" s="45" customFormat="true" ht="10.5" hidden="false" customHeight="false" outlineLevel="0" collapsed="false">
      <c r="A4636" s="44" t="s">
        <v>291</v>
      </c>
      <c r="B4636" s="44" t="s">
        <v>493</v>
      </c>
      <c r="C4636" s="44" t="n">
        <v>3.34</v>
      </c>
      <c r="D4636" s="44" t="n">
        <v>3.24</v>
      </c>
      <c r="E4636" s="44" t="n">
        <v>0.39</v>
      </c>
      <c r="F4636" s="44" t="n">
        <v>0.495</v>
      </c>
      <c r="G4636" s="44" t="s">
        <v>260</v>
      </c>
      <c r="H4636" s="44" t="s">
        <v>230</v>
      </c>
      <c r="I4636" s="40"/>
      <c r="J4636" s="40"/>
      <c r="K4636" s="40"/>
      <c r="L4636" s="40"/>
      <c r="M4636" s="40"/>
      <c r="N4636" s="40"/>
      <c r="O4636" s="40"/>
      <c r="P4636" s="40"/>
      <c r="Q4636" s="40"/>
      <c r="R4636" s="40"/>
      <c r="S4636" s="40"/>
    </row>
    <row r="4637" s="45" customFormat="true" ht="10.5" hidden="false" customHeight="false" outlineLevel="0" collapsed="false">
      <c r="A4637" s="44" t="s">
        <v>292</v>
      </c>
      <c r="B4637" s="44" t="s">
        <v>490</v>
      </c>
      <c r="C4637" s="44" t="n">
        <v>5.2</v>
      </c>
      <c r="D4637" s="44" t="n">
        <v>3.24</v>
      </c>
      <c r="E4637" s="44" t="n">
        <v>0.39</v>
      </c>
      <c r="F4637" s="44" t="n">
        <v>0.495</v>
      </c>
      <c r="G4637" s="44" t="s">
        <v>260</v>
      </c>
      <c r="H4637" s="44" t="s">
        <v>231</v>
      </c>
      <c r="I4637" s="40"/>
      <c r="J4637" s="40"/>
      <c r="K4637" s="40"/>
      <c r="L4637" s="40"/>
      <c r="M4637" s="40"/>
      <c r="N4637" s="40"/>
      <c r="O4637" s="40"/>
      <c r="P4637" s="40"/>
      <c r="Q4637" s="40"/>
      <c r="R4637" s="40"/>
      <c r="S4637" s="40"/>
    </row>
    <row r="4638" s="45" customFormat="true" ht="10.5" hidden="false" customHeight="false" outlineLevel="0" collapsed="false">
      <c r="A4638" s="44" t="s">
        <v>293</v>
      </c>
      <c r="B4638" s="44" t="s">
        <v>492</v>
      </c>
      <c r="C4638" s="44" t="n">
        <v>5.2</v>
      </c>
      <c r="D4638" s="44" t="n">
        <v>3.24</v>
      </c>
      <c r="E4638" s="44" t="n">
        <v>0.39</v>
      </c>
      <c r="F4638" s="44" t="n">
        <v>0.495</v>
      </c>
      <c r="G4638" s="44" t="s">
        <v>260</v>
      </c>
      <c r="H4638" s="44" t="s">
        <v>233</v>
      </c>
      <c r="I4638" s="40"/>
      <c r="J4638" s="40"/>
      <c r="K4638" s="40"/>
      <c r="L4638" s="40"/>
      <c r="M4638" s="40"/>
      <c r="N4638" s="40"/>
      <c r="O4638" s="40"/>
      <c r="P4638" s="40"/>
      <c r="Q4638" s="40"/>
      <c r="R4638" s="40"/>
      <c r="S4638" s="40"/>
    </row>
    <row r="4639" s="45" customFormat="true" ht="10.5" hidden="false" customHeight="false" outlineLevel="0" collapsed="false">
      <c r="A4639" s="44" t="s">
        <v>294</v>
      </c>
      <c r="B4639" s="44" t="s">
        <v>493</v>
      </c>
      <c r="C4639" s="44" t="n">
        <v>3.34</v>
      </c>
      <c r="D4639" s="44" t="n">
        <v>3.24</v>
      </c>
      <c r="E4639" s="44" t="n">
        <v>0.39</v>
      </c>
      <c r="F4639" s="44" t="n">
        <v>0.495</v>
      </c>
      <c r="G4639" s="44" t="s">
        <v>260</v>
      </c>
      <c r="H4639" s="44" t="s">
        <v>234</v>
      </c>
      <c r="I4639" s="40"/>
      <c r="J4639" s="40"/>
      <c r="K4639" s="40"/>
      <c r="L4639" s="40"/>
      <c r="M4639" s="40"/>
      <c r="N4639" s="40"/>
      <c r="O4639" s="40"/>
      <c r="P4639" s="40"/>
      <c r="Q4639" s="40"/>
      <c r="R4639" s="40"/>
      <c r="S4639" s="40"/>
    </row>
    <row r="4640" s="45" customFormat="true" ht="10.5" hidden="false" customHeight="false" outlineLevel="0" collapsed="false">
      <c r="A4640" s="44" t="s">
        <v>295</v>
      </c>
      <c r="B4640" s="44" t="s">
        <v>492</v>
      </c>
      <c r="C4640" s="44" t="n">
        <v>5.2</v>
      </c>
      <c r="D4640" s="44" t="n">
        <v>3.24</v>
      </c>
      <c r="E4640" s="44" t="n">
        <v>0.39</v>
      </c>
      <c r="F4640" s="44" t="n">
        <v>0.495</v>
      </c>
      <c r="G4640" s="44" t="s">
        <v>260</v>
      </c>
      <c r="H4640" s="44" t="s">
        <v>236</v>
      </c>
      <c r="I4640" s="40"/>
      <c r="J4640" s="40"/>
      <c r="K4640" s="40"/>
      <c r="L4640" s="40"/>
      <c r="M4640" s="40"/>
      <c r="N4640" s="40"/>
      <c r="O4640" s="40"/>
      <c r="P4640" s="40"/>
      <c r="Q4640" s="40"/>
      <c r="R4640" s="40"/>
      <c r="S4640" s="40"/>
    </row>
    <row r="4641" s="45" customFormat="true" ht="10.5" hidden="false" customHeight="false" outlineLevel="0" collapsed="false">
      <c r="A4641" s="44" t="s">
        <v>296</v>
      </c>
      <c r="B4641" s="44" t="s">
        <v>492</v>
      </c>
      <c r="C4641" s="44" t="n">
        <v>5.2</v>
      </c>
      <c r="D4641" s="44" t="n">
        <v>3.24</v>
      </c>
      <c r="E4641" s="44" t="n">
        <v>0.39</v>
      </c>
      <c r="F4641" s="44" t="n">
        <v>0.495</v>
      </c>
      <c r="G4641" s="44" t="s">
        <v>260</v>
      </c>
      <c r="H4641" s="44" t="s">
        <v>238</v>
      </c>
      <c r="I4641" s="40"/>
      <c r="J4641" s="40"/>
      <c r="K4641" s="40"/>
      <c r="L4641" s="40"/>
      <c r="M4641" s="40"/>
      <c r="N4641" s="40"/>
      <c r="O4641" s="40"/>
      <c r="P4641" s="40"/>
      <c r="Q4641" s="40"/>
      <c r="R4641" s="40"/>
      <c r="S4641" s="40"/>
    </row>
    <row r="4642" s="45" customFormat="true" ht="10.5" hidden="false" customHeight="false" outlineLevel="0" collapsed="false">
      <c r="A4642" s="44" t="s">
        <v>297</v>
      </c>
      <c r="B4642" s="44" t="s">
        <v>490</v>
      </c>
      <c r="C4642" s="44" t="n">
        <v>5.2</v>
      </c>
      <c r="D4642" s="44" t="n">
        <v>3.24</v>
      </c>
      <c r="E4642" s="44" t="n">
        <v>0.39</v>
      </c>
      <c r="F4642" s="44" t="n">
        <v>0.495</v>
      </c>
      <c r="G4642" s="44" t="s">
        <v>260</v>
      </c>
      <c r="H4642" s="44" t="s">
        <v>240</v>
      </c>
      <c r="I4642" s="40"/>
      <c r="J4642" s="40"/>
      <c r="K4642" s="40"/>
      <c r="L4642" s="40"/>
      <c r="M4642" s="40"/>
      <c r="N4642" s="40"/>
      <c r="O4642" s="40"/>
      <c r="P4642" s="40"/>
      <c r="Q4642" s="40"/>
      <c r="R4642" s="40"/>
      <c r="S4642" s="40"/>
    </row>
    <row r="4643" s="45" customFormat="true" ht="10.5" hidden="false" customHeight="false" outlineLevel="0" collapsed="false">
      <c r="A4643" s="44" t="s">
        <v>298</v>
      </c>
      <c r="B4643" s="44" t="s">
        <v>490</v>
      </c>
      <c r="C4643" s="44" t="n">
        <v>5.2</v>
      </c>
      <c r="D4643" s="44" t="n">
        <v>3.24</v>
      </c>
      <c r="E4643" s="44" t="n">
        <v>0.39</v>
      </c>
      <c r="F4643" s="44" t="n">
        <v>0.495</v>
      </c>
      <c r="G4643" s="44" t="s">
        <v>260</v>
      </c>
      <c r="H4643" s="44" t="s">
        <v>242</v>
      </c>
      <c r="I4643" s="40"/>
      <c r="J4643" s="40"/>
      <c r="K4643" s="40"/>
      <c r="L4643" s="40"/>
      <c r="M4643" s="40"/>
      <c r="N4643" s="40"/>
      <c r="O4643" s="40"/>
      <c r="P4643" s="40"/>
      <c r="Q4643" s="40"/>
      <c r="R4643" s="40"/>
      <c r="S4643" s="40"/>
    </row>
    <row r="4644" s="45" customFormat="true" ht="10.5" hidden="false" customHeight="false" outlineLevel="0" collapsed="false">
      <c r="A4644" s="44" t="s">
        <v>299</v>
      </c>
      <c r="B4644" s="44" t="s">
        <v>491</v>
      </c>
      <c r="C4644" s="44" t="n">
        <v>1.11</v>
      </c>
      <c r="D4644" s="44" t="n">
        <v>3.24</v>
      </c>
      <c r="E4644" s="44" t="n">
        <v>0.39</v>
      </c>
      <c r="F4644" s="44" t="n">
        <v>0.495</v>
      </c>
      <c r="G4644" s="44" t="s">
        <v>260</v>
      </c>
      <c r="H4644" s="44" t="s">
        <v>244</v>
      </c>
      <c r="I4644" s="40"/>
      <c r="J4644" s="40"/>
      <c r="K4644" s="40"/>
      <c r="L4644" s="40"/>
      <c r="M4644" s="40"/>
      <c r="N4644" s="40"/>
      <c r="O4644" s="40"/>
      <c r="P4644" s="40"/>
      <c r="Q4644" s="40"/>
      <c r="R4644" s="40"/>
      <c r="S4644" s="40"/>
    </row>
    <row r="4645" s="45" customFormat="true" ht="10.5" hidden="false" customHeight="false" outlineLevel="0" collapsed="false">
      <c r="A4645" s="44" t="s">
        <v>300</v>
      </c>
      <c r="B4645" s="44" t="s">
        <v>493</v>
      </c>
      <c r="C4645" s="44" t="n">
        <v>1.11</v>
      </c>
      <c r="D4645" s="44" t="n">
        <v>3.24</v>
      </c>
      <c r="E4645" s="44" t="n">
        <v>0.39</v>
      </c>
      <c r="F4645" s="44" t="n">
        <v>0.495</v>
      </c>
      <c r="G4645" s="44" t="s">
        <v>260</v>
      </c>
      <c r="H4645" s="44" t="s">
        <v>245</v>
      </c>
      <c r="I4645" s="40"/>
      <c r="J4645" s="40"/>
      <c r="K4645" s="40"/>
      <c r="L4645" s="40"/>
      <c r="M4645" s="40"/>
      <c r="N4645" s="40"/>
      <c r="O4645" s="40"/>
      <c r="P4645" s="40"/>
      <c r="Q4645" s="40"/>
      <c r="R4645" s="40"/>
      <c r="S4645" s="40"/>
    </row>
    <row r="4646" s="45" customFormat="true" ht="10.5" hidden="false" customHeight="false" outlineLevel="0" collapsed="false">
      <c r="A4646" s="44" t="s">
        <v>301</v>
      </c>
      <c r="B4646" s="44" t="s">
        <v>491</v>
      </c>
      <c r="C4646" s="44" t="n">
        <v>1.11</v>
      </c>
      <c r="D4646" s="44" t="n">
        <v>3.24</v>
      </c>
      <c r="E4646" s="44" t="n">
        <v>0.39</v>
      </c>
      <c r="F4646" s="44" t="n">
        <v>0.495</v>
      </c>
      <c r="G4646" s="44" t="s">
        <v>260</v>
      </c>
      <c r="H4646" s="44" t="s">
        <v>247</v>
      </c>
      <c r="I4646" s="40"/>
      <c r="J4646" s="40"/>
      <c r="K4646" s="40"/>
      <c r="L4646" s="40"/>
      <c r="M4646" s="40"/>
      <c r="N4646" s="40"/>
      <c r="O4646" s="40"/>
      <c r="P4646" s="40"/>
      <c r="Q4646" s="40"/>
      <c r="R4646" s="40"/>
      <c r="S4646" s="40"/>
    </row>
    <row r="4647" s="45" customFormat="true" ht="10.5" hidden="false" customHeight="false" outlineLevel="0" collapsed="false">
      <c r="A4647" s="44" t="s">
        <v>302</v>
      </c>
      <c r="B4647" s="44" t="s">
        <v>493</v>
      </c>
      <c r="C4647" s="44" t="n">
        <v>3.32</v>
      </c>
      <c r="D4647" s="44" t="n">
        <v>3.24</v>
      </c>
      <c r="E4647" s="44" t="n">
        <v>0.39</v>
      </c>
      <c r="F4647" s="44" t="n">
        <v>0.495</v>
      </c>
      <c r="G4647" s="44" t="s">
        <v>260</v>
      </c>
      <c r="H4647" s="44" t="s">
        <v>248</v>
      </c>
      <c r="I4647" s="40"/>
      <c r="J4647" s="40"/>
      <c r="K4647" s="40"/>
      <c r="L4647" s="40"/>
      <c r="M4647" s="40"/>
      <c r="N4647" s="40"/>
      <c r="O4647" s="40"/>
      <c r="P4647" s="40"/>
      <c r="Q4647" s="40"/>
      <c r="R4647" s="40"/>
      <c r="S4647" s="40"/>
    </row>
    <row r="4648" s="45" customFormat="true" ht="10.5" hidden="false" customHeight="false" outlineLevel="0" collapsed="false">
      <c r="A4648" s="44" t="s">
        <v>303</v>
      </c>
      <c r="B4648" s="44" t="s">
        <v>491</v>
      </c>
      <c r="C4648" s="44" t="n">
        <v>2.23</v>
      </c>
      <c r="D4648" s="44" t="n">
        <v>3.24</v>
      </c>
      <c r="E4648" s="44" t="n">
        <v>0.39</v>
      </c>
      <c r="F4648" s="44" t="n">
        <v>0.495</v>
      </c>
      <c r="G4648" s="44" t="s">
        <v>260</v>
      </c>
      <c r="H4648" s="44" t="s">
        <v>250</v>
      </c>
      <c r="I4648" s="40"/>
      <c r="J4648" s="40"/>
      <c r="K4648" s="40"/>
      <c r="L4648" s="40"/>
      <c r="M4648" s="40"/>
      <c r="N4648" s="40"/>
      <c r="O4648" s="40"/>
      <c r="P4648" s="40"/>
      <c r="Q4648" s="40"/>
      <c r="R4648" s="40"/>
      <c r="S4648" s="40"/>
    </row>
    <row r="4649" s="45" customFormat="true" ht="10.5" hidden="false" customHeight="false" outlineLevel="0" collapsed="false">
      <c r="A4649" s="44" t="s">
        <v>304</v>
      </c>
      <c r="B4649" s="44" t="s">
        <v>493</v>
      </c>
      <c r="C4649" s="44" t="n">
        <v>2.23</v>
      </c>
      <c r="D4649" s="44" t="n">
        <v>3.24</v>
      </c>
      <c r="E4649" s="44" t="n">
        <v>0.39</v>
      </c>
      <c r="F4649" s="44" t="n">
        <v>0.495</v>
      </c>
      <c r="G4649" s="44" t="s">
        <v>260</v>
      </c>
      <c r="H4649" s="44" t="s">
        <v>251</v>
      </c>
      <c r="I4649" s="40"/>
      <c r="J4649" s="40"/>
      <c r="K4649" s="40"/>
      <c r="L4649" s="40"/>
      <c r="M4649" s="40"/>
      <c r="N4649" s="40"/>
      <c r="O4649" s="40"/>
      <c r="P4649" s="40"/>
      <c r="Q4649" s="40"/>
      <c r="R4649" s="40"/>
      <c r="S4649" s="40"/>
    </row>
    <row r="4650" s="45" customFormat="true" ht="10.5" hidden="false" customHeight="false" outlineLevel="0" collapsed="false">
      <c r="A4650" s="40"/>
      <c r="B4650" s="40"/>
      <c r="C4650" s="40"/>
      <c r="D4650" s="40"/>
      <c r="E4650" s="40"/>
      <c r="F4650" s="40"/>
      <c r="G4650" s="40"/>
      <c r="H4650" s="40"/>
      <c r="I4650" s="40"/>
      <c r="J4650" s="40"/>
      <c r="K4650" s="40"/>
      <c r="L4650" s="40"/>
      <c r="M4650" s="40"/>
      <c r="N4650" s="40"/>
      <c r="O4650" s="40"/>
      <c r="P4650" s="40"/>
      <c r="Q4650" s="40"/>
      <c r="R4650" s="40"/>
      <c r="S4650" s="40"/>
    </row>
    <row r="4651" s="45" customFormat="true" ht="21" hidden="false" customHeight="false" outlineLevel="0" collapsed="false">
      <c r="A4651" s="43"/>
      <c r="B4651" s="44" t="s">
        <v>305</v>
      </c>
      <c r="C4651" s="44" t="s">
        <v>306</v>
      </c>
      <c r="D4651" s="44" t="s">
        <v>307</v>
      </c>
      <c r="E4651" s="40"/>
      <c r="F4651" s="40"/>
      <c r="G4651" s="40"/>
      <c r="H4651" s="40"/>
      <c r="I4651" s="40"/>
      <c r="J4651" s="40"/>
      <c r="K4651" s="40"/>
      <c r="L4651" s="40"/>
      <c r="M4651" s="40"/>
      <c r="N4651" s="40"/>
      <c r="O4651" s="40"/>
      <c r="P4651" s="40"/>
      <c r="Q4651" s="40"/>
      <c r="R4651" s="40"/>
      <c r="S4651" s="40"/>
    </row>
    <row r="4652" s="45" customFormat="true" ht="21" hidden="false" customHeight="false" outlineLevel="0" collapsed="false">
      <c r="A4652" s="44" t="s">
        <v>308</v>
      </c>
      <c r="B4652" s="44" t="s">
        <v>309</v>
      </c>
      <c r="C4652" s="44" t="n">
        <v>19066.78</v>
      </c>
      <c r="D4652" s="44" t="n">
        <v>3.25</v>
      </c>
      <c r="E4652" s="40"/>
      <c r="F4652" s="40"/>
      <c r="G4652" s="40"/>
      <c r="H4652" s="40"/>
      <c r="I4652" s="40"/>
      <c r="J4652" s="40"/>
      <c r="K4652" s="40"/>
      <c r="L4652" s="40"/>
      <c r="M4652" s="40"/>
      <c r="N4652" s="40"/>
      <c r="O4652" s="40"/>
      <c r="P4652" s="40"/>
      <c r="Q4652" s="40"/>
      <c r="R4652" s="40"/>
      <c r="S4652" s="40"/>
    </row>
    <row r="4653" s="45" customFormat="true" ht="21" hidden="false" customHeight="false" outlineLevel="0" collapsed="false">
      <c r="A4653" s="44" t="s">
        <v>310</v>
      </c>
      <c r="B4653" s="44" t="s">
        <v>309</v>
      </c>
      <c r="C4653" s="44" t="n">
        <v>18330.87</v>
      </c>
      <c r="D4653" s="44" t="n">
        <v>3.25</v>
      </c>
      <c r="E4653" s="40"/>
      <c r="F4653" s="40"/>
      <c r="G4653" s="40"/>
      <c r="H4653" s="40"/>
      <c r="I4653" s="40"/>
      <c r="J4653" s="40"/>
      <c r="K4653" s="40"/>
      <c r="L4653" s="40"/>
      <c r="M4653" s="40"/>
      <c r="N4653" s="40"/>
      <c r="O4653" s="40"/>
      <c r="P4653" s="40"/>
      <c r="Q4653" s="40"/>
      <c r="R4653" s="40"/>
      <c r="S4653" s="40"/>
    </row>
    <row r="4654" s="45" customFormat="true" ht="21" hidden="false" customHeight="false" outlineLevel="0" collapsed="false">
      <c r="A4654" s="44" t="s">
        <v>311</v>
      </c>
      <c r="B4654" s="44" t="s">
        <v>309</v>
      </c>
      <c r="C4654" s="44" t="n">
        <v>17139.83</v>
      </c>
      <c r="D4654" s="44" t="n">
        <v>3.25</v>
      </c>
      <c r="E4654" s="40"/>
      <c r="F4654" s="40"/>
      <c r="G4654" s="40"/>
      <c r="H4654" s="40"/>
      <c r="I4654" s="40"/>
      <c r="J4654" s="40"/>
      <c r="K4654" s="40"/>
      <c r="L4654" s="40"/>
      <c r="M4654" s="40"/>
      <c r="N4654" s="40"/>
      <c r="O4654" s="40"/>
      <c r="P4654" s="40"/>
      <c r="Q4654" s="40"/>
      <c r="R4654" s="40"/>
      <c r="S4654" s="40"/>
    </row>
    <row r="4655" s="45" customFormat="true" ht="21" hidden="false" customHeight="false" outlineLevel="0" collapsed="false">
      <c r="A4655" s="44" t="s">
        <v>312</v>
      </c>
      <c r="B4655" s="44" t="s">
        <v>309</v>
      </c>
      <c r="C4655" s="44" t="n">
        <v>17591.49</v>
      </c>
      <c r="D4655" s="44" t="n">
        <v>3.25</v>
      </c>
      <c r="E4655" s="40"/>
      <c r="F4655" s="40"/>
      <c r="G4655" s="40"/>
      <c r="H4655" s="40"/>
      <c r="I4655" s="40"/>
      <c r="J4655" s="40"/>
      <c r="K4655" s="40"/>
      <c r="L4655" s="40"/>
      <c r="M4655" s="40"/>
      <c r="N4655" s="40"/>
      <c r="O4655" s="40"/>
      <c r="P4655" s="40"/>
      <c r="Q4655" s="40"/>
      <c r="R4655" s="40"/>
      <c r="S4655" s="40"/>
    </row>
    <row r="4656" s="45" customFormat="true" ht="21" hidden="false" customHeight="false" outlineLevel="0" collapsed="false">
      <c r="A4656" s="44" t="s">
        <v>313</v>
      </c>
      <c r="B4656" s="44" t="s">
        <v>309</v>
      </c>
      <c r="C4656" s="44" t="n">
        <v>17591.49</v>
      </c>
      <c r="D4656" s="44" t="n">
        <v>3.25</v>
      </c>
      <c r="E4656" s="40"/>
      <c r="F4656" s="40"/>
      <c r="G4656" s="40"/>
      <c r="H4656" s="40"/>
      <c r="I4656" s="40"/>
      <c r="J4656" s="40"/>
      <c r="K4656" s="40"/>
      <c r="L4656" s="40"/>
      <c r="M4656" s="40"/>
      <c r="N4656" s="40"/>
      <c r="O4656" s="40"/>
      <c r="P4656" s="40"/>
      <c r="Q4656" s="40"/>
      <c r="R4656" s="40"/>
      <c r="S4656" s="40"/>
    </row>
    <row r="4657" s="45" customFormat="true" ht="21" hidden="false" customHeight="false" outlineLevel="0" collapsed="false">
      <c r="A4657" s="44" t="s">
        <v>314</v>
      </c>
      <c r="B4657" s="44" t="s">
        <v>309</v>
      </c>
      <c r="C4657" s="44" t="n">
        <v>17591.49</v>
      </c>
      <c r="D4657" s="44" t="n">
        <v>3.25</v>
      </c>
      <c r="E4657" s="40"/>
      <c r="F4657" s="40"/>
      <c r="G4657" s="40"/>
      <c r="H4657" s="40"/>
      <c r="I4657" s="40"/>
      <c r="J4657" s="40"/>
      <c r="K4657" s="40"/>
      <c r="L4657" s="40"/>
      <c r="M4657" s="40"/>
      <c r="N4657" s="40"/>
      <c r="O4657" s="40"/>
      <c r="P4657" s="40"/>
      <c r="Q4657" s="40"/>
      <c r="R4657" s="40"/>
      <c r="S4657" s="40"/>
    </row>
    <row r="4658" s="45" customFormat="true" ht="21" hidden="false" customHeight="false" outlineLevel="0" collapsed="false">
      <c r="A4658" s="44" t="s">
        <v>315</v>
      </c>
      <c r="B4658" s="44" t="s">
        <v>309</v>
      </c>
      <c r="C4658" s="44" t="n">
        <v>17591.49</v>
      </c>
      <c r="D4658" s="44" t="n">
        <v>3.25</v>
      </c>
      <c r="E4658" s="40"/>
      <c r="F4658" s="40"/>
      <c r="G4658" s="40"/>
      <c r="H4658" s="40"/>
      <c r="I4658" s="40"/>
      <c r="J4658" s="40"/>
      <c r="K4658" s="40"/>
      <c r="L4658" s="40"/>
      <c r="M4658" s="40"/>
      <c r="N4658" s="40"/>
      <c r="O4658" s="40"/>
      <c r="P4658" s="40"/>
      <c r="Q4658" s="40"/>
      <c r="R4658" s="40"/>
      <c r="S4658" s="40"/>
    </row>
    <row r="4659" s="45" customFormat="true" ht="21" hidden="false" customHeight="false" outlineLevel="0" collapsed="false">
      <c r="A4659" s="44" t="s">
        <v>316</v>
      </c>
      <c r="B4659" s="44" t="s">
        <v>309</v>
      </c>
      <c r="C4659" s="44" t="n">
        <v>17591.49</v>
      </c>
      <c r="D4659" s="44" t="n">
        <v>3.25</v>
      </c>
      <c r="E4659" s="40"/>
      <c r="F4659" s="40"/>
      <c r="G4659" s="40"/>
      <c r="H4659" s="40"/>
      <c r="I4659" s="40"/>
      <c r="J4659" s="40"/>
      <c r="K4659" s="40"/>
      <c r="L4659" s="40"/>
      <c r="M4659" s="40"/>
      <c r="N4659" s="40"/>
      <c r="O4659" s="40"/>
      <c r="P4659" s="40"/>
      <c r="Q4659" s="40"/>
      <c r="R4659" s="40"/>
      <c r="S4659" s="40"/>
    </row>
    <row r="4660" s="45" customFormat="true" ht="21" hidden="false" customHeight="false" outlineLevel="0" collapsed="false">
      <c r="A4660" s="44" t="s">
        <v>317</v>
      </c>
      <c r="B4660" s="44" t="s">
        <v>309</v>
      </c>
      <c r="C4660" s="44" t="n">
        <v>41003.11</v>
      </c>
      <c r="D4660" s="44" t="n">
        <v>3.25</v>
      </c>
      <c r="E4660" s="40"/>
      <c r="F4660" s="40"/>
      <c r="G4660" s="40"/>
      <c r="H4660" s="40"/>
      <c r="I4660" s="40"/>
      <c r="J4660" s="40"/>
      <c r="K4660" s="40"/>
      <c r="L4660" s="40"/>
      <c r="M4660" s="40"/>
      <c r="N4660" s="40"/>
      <c r="O4660" s="40"/>
      <c r="P4660" s="40"/>
      <c r="Q4660" s="40"/>
      <c r="R4660" s="40"/>
      <c r="S4660" s="40"/>
    </row>
    <row r="4661" s="45" customFormat="true" ht="21" hidden="false" customHeight="false" outlineLevel="0" collapsed="false">
      <c r="A4661" s="44" t="s">
        <v>318</v>
      </c>
      <c r="B4661" s="44" t="s">
        <v>309</v>
      </c>
      <c r="C4661" s="44" t="n">
        <v>37398.48</v>
      </c>
      <c r="D4661" s="44" t="n">
        <v>3.25</v>
      </c>
      <c r="E4661" s="40"/>
      <c r="F4661" s="40"/>
      <c r="G4661" s="40"/>
      <c r="H4661" s="40"/>
      <c r="I4661" s="40"/>
      <c r="J4661" s="40"/>
      <c r="K4661" s="40"/>
      <c r="L4661" s="40"/>
      <c r="M4661" s="40"/>
      <c r="N4661" s="40"/>
      <c r="O4661" s="40"/>
      <c r="P4661" s="40"/>
      <c r="Q4661" s="40"/>
      <c r="R4661" s="40"/>
      <c r="S4661" s="40"/>
    </row>
    <row r="4662" s="45" customFormat="true" ht="21" hidden="false" customHeight="false" outlineLevel="0" collapsed="false">
      <c r="A4662" s="44" t="s">
        <v>319</v>
      </c>
      <c r="B4662" s="44" t="s">
        <v>309</v>
      </c>
      <c r="C4662" s="44" t="n">
        <v>42514.37</v>
      </c>
      <c r="D4662" s="44" t="n">
        <v>3.25</v>
      </c>
      <c r="E4662" s="40"/>
      <c r="F4662" s="40"/>
      <c r="G4662" s="40"/>
      <c r="H4662" s="40"/>
      <c r="I4662" s="40"/>
      <c r="J4662" s="40"/>
      <c r="K4662" s="40"/>
      <c r="L4662" s="40"/>
      <c r="M4662" s="40"/>
      <c r="N4662" s="40"/>
      <c r="O4662" s="40"/>
      <c r="P4662" s="40"/>
      <c r="Q4662" s="40"/>
      <c r="R4662" s="40"/>
      <c r="S4662" s="40"/>
    </row>
    <row r="4663" s="45" customFormat="true" ht="21" hidden="false" customHeight="false" outlineLevel="0" collapsed="false">
      <c r="A4663" s="44" t="s">
        <v>320</v>
      </c>
      <c r="B4663" s="44" t="s">
        <v>309</v>
      </c>
      <c r="C4663" s="44" t="n">
        <v>35182.97</v>
      </c>
      <c r="D4663" s="44" t="n">
        <v>3.25</v>
      </c>
      <c r="E4663" s="40"/>
      <c r="F4663" s="40"/>
      <c r="G4663" s="40"/>
      <c r="H4663" s="40"/>
      <c r="I4663" s="40"/>
      <c r="J4663" s="40"/>
      <c r="K4663" s="40"/>
      <c r="L4663" s="40"/>
      <c r="M4663" s="40"/>
      <c r="N4663" s="40"/>
      <c r="O4663" s="40"/>
      <c r="P4663" s="40"/>
      <c r="Q4663" s="40"/>
      <c r="R4663" s="40"/>
      <c r="S4663" s="40"/>
    </row>
    <row r="4664" s="45" customFormat="true" ht="21" hidden="false" customHeight="false" outlineLevel="0" collapsed="false">
      <c r="A4664" s="44" t="s">
        <v>321</v>
      </c>
      <c r="B4664" s="44" t="s">
        <v>309</v>
      </c>
      <c r="C4664" s="44" t="n">
        <v>35182.97</v>
      </c>
      <c r="D4664" s="44" t="n">
        <v>3.25</v>
      </c>
      <c r="E4664" s="40"/>
      <c r="F4664" s="40"/>
      <c r="G4664" s="40"/>
      <c r="H4664" s="40"/>
      <c r="I4664" s="40"/>
      <c r="J4664" s="40"/>
      <c r="K4664" s="40"/>
      <c r="L4664" s="40"/>
      <c r="M4664" s="40"/>
      <c r="N4664" s="40"/>
      <c r="O4664" s="40"/>
      <c r="P4664" s="40"/>
      <c r="Q4664" s="40"/>
      <c r="R4664" s="40"/>
      <c r="S4664" s="40"/>
    </row>
    <row r="4665" s="45" customFormat="true" ht="21" hidden="false" customHeight="false" outlineLevel="0" collapsed="false">
      <c r="A4665" s="44" t="s">
        <v>322</v>
      </c>
      <c r="B4665" s="44" t="s">
        <v>309</v>
      </c>
      <c r="C4665" s="44" t="n">
        <v>35182.97</v>
      </c>
      <c r="D4665" s="44" t="n">
        <v>3.25</v>
      </c>
      <c r="E4665" s="40"/>
      <c r="F4665" s="40"/>
      <c r="G4665" s="40"/>
      <c r="H4665" s="40"/>
      <c r="I4665" s="40"/>
      <c r="J4665" s="40"/>
      <c r="K4665" s="40"/>
      <c r="L4665" s="40"/>
      <c r="M4665" s="40"/>
      <c r="N4665" s="40"/>
      <c r="O4665" s="40"/>
      <c r="P4665" s="40"/>
      <c r="Q4665" s="40"/>
      <c r="R4665" s="40"/>
      <c r="S4665" s="40"/>
    </row>
    <row r="4666" s="45" customFormat="true" ht="21" hidden="false" customHeight="false" outlineLevel="0" collapsed="false">
      <c r="A4666" s="44" t="s">
        <v>323</v>
      </c>
      <c r="B4666" s="44" t="s">
        <v>309</v>
      </c>
      <c r="C4666" s="44" t="n">
        <v>42514.37</v>
      </c>
      <c r="D4666" s="44" t="n">
        <v>3.25</v>
      </c>
      <c r="E4666" s="40"/>
      <c r="F4666" s="40"/>
      <c r="G4666" s="40"/>
      <c r="H4666" s="40"/>
      <c r="I4666" s="40"/>
      <c r="J4666" s="40"/>
      <c r="K4666" s="40"/>
      <c r="L4666" s="40"/>
      <c r="M4666" s="40"/>
      <c r="N4666" s="40"/>
      <c r="O4666" s="40"/>
      <c r="P4666" s="40"/>
      <c r="Q4666" s="40"/>
      <c r="R4666" s="40"/>
      <c r="S4666" s="40"/>
    </row>
    <row r="4667" s="45" customFormat="true" ht="21" hidden="false" customHeight="false" outlineLevel="0" collapsed="false">
      <c r="A4667" s="44" t="s">
        <v>324</v>
      </c>
      <c r="B4667" s="44" t="s">
        <v>309</v>
      </c>
      <c r="C4667" s="44" t="n">
        <v>42682</v>
      </c>
      <c r="D4667" s="44" t="n">
        <v>3.25</v>
      </c>
      <c r="E4667" s="40"/>
      <c r="F4667" s="40"/>
      <c r="G4667" s="40"/>
      <c r="H4667" s="40"/>
      <c r="I4667" s="40"/>
      <c r="J4667" s="40"/>
      <c r="K4667" s="40"/>
      <c r="L4667" s="40"/>
      <c r="M4667" s="40"/>
      <c r="N4667" s="40"/>
      <c r="O4667" s="40"/>
      <c r="P4667" s="40"/>
      <c r="Q4667" s="40"/>
      <c r="R4667" s="40"/>
      <c r="S4667" s="40"/>
    </row>
    <row r="4668" s="45" customFormat="true" ht="21" hidden="false" customHeight="false" outlineLevel="0" collapsed="false">
      <c r="A4668" s="44" t="s">
        <v>325</v>
      </c>
      <c r="B4668" s="44" t="s">
        <v>309</v>
      </c>
      <c r="C4668" s="44" t="n">
        <v>19996.37</v>
      </c>
      <c r="D4668" s="44" t="n">
        <v>3.25</v>
      </c>
      <c r="E4668" s="40"/>
      <c r="F4668" s="40"/>
      <c r="G4668" s="40"/>
      <c r="H4668" s="40"/>
      <c r="I4668" s="40"/>
      <c r="J4668" s="40"/>
      <c r="K4668" s="40"/>
      <c r="L4668" s="40"/>
      <c r="M4668" s="40"/>
      <c r="N4668" s="40"/>
      <c r="O4668" s="40"/>
      <c r="P4668" s="40"/>
      <c r="Q4668" s="40"/>
      <c r="R4668" s="40"/>
      <c r="S4668" s="40"/>
    </row>
    <row r="4669" s="45" customFormat="true" ht="21" hidden="false" customHeight="false" outlineLevel="0" collapsed="false">
      <c r="A4669" s="44" t="s">
        <v>326</v>
      </c>
      <c r="B4669" s="44" t="s">
        <v>309</v>
      </c>
      <c r="C4669" s="44" t="n">
        <v>19066.78</v>
      </c>
      <c r="D4669" s="44" t="n">
        <v>3.25</v>
      </c>
      <c r="E4669" s="40"/>
      <c r="F4669" s="40"/>
      <c r="G4669" s="40"/>
      <c r="H4669" s="40"/>
      <c r="I4669" s="40"/>
      <c r="J4669" s="40"/>
      <c r="K4669" s="40"/>
      <c r="L4669" s="40"/>
      <c r="M4669" s="40"/>
      <c r="N4669" s="40"/>
      <c r="O4669" s="40"/>
      <c r="P4669" s="40"/>
      <c r="Q4669" s="40"/>
      <c r="R4669" s="40"/>
      <c r="S4669" s="40"/>
    </row>
    <row r="4670" s="45" customFormat="true" ht="21" hidden="false" customHeight="false" outlineLevel="0" collapsed="false">
      <c r="A4670" s="44" t="s">
        <v>327</v>
      </c>
      <c r="B4670" s="44" t="s">
        <v>309</v>
      </c>
      <c r="C4670" s="44" t="n">
        <v>20893.66</v>
      </c>
      <c r="D4670" s="44" t="n">
        <v>3.25</v>
      </c>
      <c r="E4670" s="40"/>
      <c r="F4670" s="40"/>
      <c r="G4670" s="40"/>
      <c r="H4670" s="40"/>
      <c r="I4670" s="40"/>
      <c r="J4670" s="40"/>
      <c r="K4670" s="40"/>
      <c r="L4670" s="40"/>
      <c r="M4670" s="40"/>
      <c r="N4670" s="40"/>
      <c r="O4670" s="40"/>
      <c r="P4670" s="40"/>
      <c r="Q4670" s="40"/>
      <c r="R4670" s="40"/>
      <c r="S4670" s="40"/>
    </row>
    <row r="4671" s="45" customFormat="true" ht="21" hidden="false" customHeight="false" outlineLevel="0" collapsed="false">
      <c r="A4671" s="44" t="s">
        <v>328</v>
      </c>
      <c r="B4671" s="44" t="s">
        <v>309</v>
      </c>
      <c r="C4671" s="44" t="n">
        <v>17591.49</v>
      </c>
      <c r="D4671" s="44" t="n">
        <v>3.25</v>
      </c>
      <c r="E4671" s="40"/>
      <c r="F4671" s="40"/>
      <c r="G4671" s="40"/>
      <c r="H4671" s="40"/>
      <c r="I4671" s="40"/>
      <c r="J4671" s="40"/>
      <c r="K4671" s="40"/>
      <c r="L4671" s="40"/>
      <c r="M4671" s="40"/>
      <c r="N4671" s="40"/>
      <c r="O4671" s="40"/>
      <c r="P4671" s="40"/>
      <c r="Q4671" s="40"/>
      <c r="R4671" s="40"/>
      <c r="S4671" s="40"/>
    </row>
    <row r="4672" s="45" customFormat="true" ht="21" hidden="false" customHeight="false" outlineLevel="0" collapsed="false">
      <c r="A4672" s="44" t="s">
        <v>329</v>
      </c>
      <c r="B4672" s="44" t="s">
        <v>309</v>
      </c>
      <c r="C4672" s="44" t="n">
        <v>17591.49</v>
      </c>
      <c r="D4672" s="44" t="n">
        <v>3.25</v>
      </c>
      <c r="E4672" s="40"/>
      <c r="F4672" s="40"/>
      <c r="G4672" s="40"/>
      <c r="H4672" s="40"/>
      <c r="I4672" s="40"/>
      <c r="J4672" s="40"/>
      <c r="K4672" s="40"/>
      <c r="L4672" s="40"/>
      <c r="M4672" s="40"/>
      <c r="N4672" s="40"/>
      <c r="O4672" s="40"/>
      <c r="P4672" s="40"/>
      <c r="Q4672" s="40"/>
      <c r="R4672" s="40"/>
      <c r="S4672" s="40"/>
    </row>
    <row r="4673" s="45" customFormat="true" ht="21" hidden="false" customHeight="false" outlineLevel="0" collapsed="false">
      <c r="A4673" s="44" t="s">
        <v>330</v>
      </c>
      <c r="B4673" s="44" t="s">
        <v>309</v>
      </c>
      <c r="C4673" s="44" t="n">
        <v>17591.49</v>
      </c>
      <c r="D4673" s="44" t="n">
        <v>3.25</v>
      </c>
      <c r="E4673" s="40"/>
      <c r="F4673" s="40"/>
      <c r="G4673" s="40"/>
      <c r="H4673" s="40"/>
      <c r="I4673" s="40"/>
      <c r="J4673" s="40"/>
      <c r="K4673" s="40"/>
      <c r="L4673" s="40"/>
      <c r="M4673" s="40"/>
      <c r="N4673" s="40"/>
      <c r="O4673" s="40"/>
      <c r="P4673" s="40"/>
      <c r="Q4673" s="40"/>
      <c r="R4673" s="40"/>
      <c r="S4673" s="40"/>
    </row>
    <row r="4674" s="45" customFormat="true" ht="21" hidden="false" customHeight="false" outlineLevel="0" collapsed="false">
      <c r="A4674" s="44" t="s">
        <v>331</v>
      </c>
      <c r="B4674" s="44" t="s">
        <v>309</v>
      </c>
      <c r="C4674" s="44" t="n">
        <v>20697.69</v>
      </c>
      <c r="D4674" s="44" t="n">
        <v>3.25</v>
      </c>
      <c r="E4674" s="40"/>
      <c r="F4674" s="40"/>
      <c r="G4674" s="40"/>
      <c r="H4674" s="40"/>
      <c r="I4674" s="40"/>
      <c r="J4674" s="40"/>
      <c r="K4674" s="40"/>
      <c r="L4674" s="40"/>
      <c r="M4674" s="40"/>
      <c r="N4674" s="40"/>
      <c r="O4674" s="40"/>
      <c r="P4674" s="40"/>
      <c r="Q4674" s="40"/>
      <c r="R4674" s="40"/>
      <c r="S4674" s="40"/>
    </row>
    <row r="4675" s="45" customFormat="true" ht="21" hidden="false" customHeight="false" outlineLevel="0" collapsed="false">
      <c r="A4675" s="44" t="s">
        <v>332</v>
      </c>
      <c r="B4675" s="44" t="s">
        <v>309</v>
      </c>
      <c r="C4675" s="44" t="n">
        <v>20697.69</v>
      </c>
      <c r="D4675" s="44" t="n">
        <v>3.25</v>
      </c>
      <c r="E4675" s="40"/>
      <c r="F4675" s="40"/>
      <c r="G4675" s="40"/>
      <c r="H4675" s="40"/>
      <c r="I4675" s="40"/>
      <c r="J4675" s="40"/>
      <c r="K4675" s="40"/>
      <c r="L4675" s="40"/>
      <c r="M4675" s="40"/>
      <c r="N4675" s="40"/>
      <c r="O4675" s="40"/>
      <c r="P4675" s="40"/>
      <c r="Q4675" s="40"/>
      <c r="R4675" s="40"/>
      <c r="S4675" s="40"/>
    </row>
    <row r="4676" s="45" customFormat="true" ht="10.5" hidden="false" customHeight="false" outlineLevel="0" collapsed="false">
      <c r="A4676" s="40"/>
      <c r="B4676" s="40"/>
      <c r="C4676" s="40"/>
      <c r="D4676" s="40"/>
      <c r="E4676" s="40"/>
      <c r="F4676" s="40"/>
      <c r="G4676" s="40"/>
      <c r="H4676" s="40"/>
      <c r="I4676" s="40"/>
      <c r="J4676" s="40"/>
      <c r="K4676" s="40"/>
      <c r="L4676" s="40"/>
      <c r="M4676" s="40"/>
      <c r="N4676" s="40"/>
      <c r="O4676" s="40"/>
      <c r="P4676" s="40"/>
      <c r="Q4676" s="40"/>
      <c r="R4676" s="40"/>
      <c r="S4676" s="40"/>
    </row>
    <row r="4677" s="45" customFormat="true" ht="21" hidden="false" customHeight="false" outlineLevel="0" collapsed="false">
      <c r="A4677" s="43"/>
      <c r="B4677" s="44" t="s">
        <v>305</v>
      </c>
      <c r="C4677" s="44" t="s">
        <v>333</v>
      </c>
      <c r="D4677" s="44" t="s">
        <v>334</v>
      </c>
      <c r="E4677" s="44" t="s">
        <v>335</v>
      </c>
      <c r="F4677" s="44" t="s">
        <v>336</v>
      </c>
      <c r="G4677" s="44" t="s">
        <v>337</v>
      </c>
      <c r="H4677" s="44" t="s">
        <v>338</v>
      </c>
      <c r="I4677" s="40"/>
      <c r="J4677" s="40"/>
      <c r="K4677" s="40"/>
      <c r="L4677" s="40"/>
      <c r="M4677" s="40"/>
      <c r="N4677" s="40"/>
      <c r="O4677" s="40"/>
      <c r="P4677" s="40"/>
      <c r="Q4677" s="40"/>
      <c r="R4677" s="40"/>
      <c r="S4677" s="40"/>
    </row>
    <row r="4678" s="45" customFormat="true" ht="21" hidden="false" customHeight="false" outlineLevel="0" collapsed="false">
      <c r="A4678" s="44" t="s">
        <v>339</v>
      </c>
      <c r="B4678" s="44" t="s">
        <v>340</v>
      </c>
      <c r="C4678" s="44" t="n">
        <v>0.58</v>
      </c>
      <c r="D4678" s="44" t="n">
        <v>375</v>
      </c>
      <c r="E4678" s="44" t="n">
        <v>1.06</v>
      </c>
      <c r="F4678" s="44" t="n">
        <v>686.64</v>
      </c>
      <c r="G4678" s="44" t="n">
        <v>1</v>
      </c>
      <c r="H4678" s="44" t="s">
        <v>341</v>
      </c>
      <c r="I4678" s="40"/>
      <c r="J4678" s="40"/>
      <c r="K4678" s="40"/>
      <c r="L4678" s="40"/>
      <c r="M4678" s="40"/>
      <c r="N4678" s="40"/>
      <c r="O4678" s="40"/>
      <c r="P4678" s="40"/>
      <c r="Q4678" s="40"/>
      <c r="R4678" s="40"/>
      <c r="S4678" s="40"/>
    </row>
    <row r="4679" s="45" customFormat="true" ht="21" hidden="false" customHeight="false" outlineLevel="0" collapsed="false">
      <c r="A4679" s="44" t="s">
        <v>342</v>
      </c>
      <c r="B4679" s="44" t="s">
        <v>340</v>
      </c>
      <c r="C4679" s="44" t="n">
        <v>0.58</v>
      </c>
      <c r="D4679" s="44" t="n">
        <v>375</v>
      </c>
      <c r="E4679" s="44" t="n">
        <v>1.06</v>
      </c>
      <c r="F4679" s="44" t="n">
        <v>686.64</v>
      </c>
      <c r="G4679" s="44" t="n">
        <v>1</v>
      </c>
      <c r="H4679" s="44" t="s">
        <v>341</v>
      </c>
      <c r="I4679" s="40"/>
      <c r="J4679" s="40"/>
      <c r="K4679" s="40"/>
      <c r="L4679" s="40"/>
      <c r="M4679" s="40"/>
      <c r="N4679" s="40"/>
      <c r="O4679" s="40"/>
      <c r="P4679" s="40"/>
      <c r="Q4679" s="40"/>
      <c r="R4679" s="40"/>
      <c r="S4679" s="40"/>
    </row>
    <row r="4680" s="45" customFormat="true" ht="21" hidden="false" customHeight="false" outlineLevel="0" collapsed="false">
      <c r="A4680" s="44" t="s">
        <v>343</v>
      </c>
      <c r="B4680" s="44" t="s">
        <v>340</v>
      </c>
      <c r="C4680" s="44" t="n">
        <v>0.58</v>
      </c>
      <c r="D4680" s="44" t="n">
        <v>375</v>
      </c>
      <c r="E4680" s="44" t="n">
        <v>0.85</v>
      </c>
      <c r="F4680" s="44" t="n">
        <v>549.31</v>
      </c>
      <c r="G4680" s="44" t="n">
        <v>1</v>
      </c>
      <c r="H4680" s="44" t="s">
        <v>341</v>
      </c>
      <c r="I4680" s="40"/>
      <c r="J4680" s="40"/>
      <c r="K4680" s="40"/>
      <c r="L4680" s="40"/>
      <c r="M4680" s="40"/>
      <c r="N4680" s="40"/>
      <c r="O4680" s="40"/>
      <c r="P4680" s="40"/>
      <c r="Q4680" s="40"/>
      <c r="R4680" s="40"/>
      <c r="S4680" s="40"/>
    </row>
    <row r="4681" s="45" customFormat="true" ht="21" hidden="false" customHeight="false" outlineLevel="0" collapsed="false">
      <c r="A4681" s="44" t="s">
        <v>344</v>
      </c>
      <c r="B4681" s="44" t="s">
        <v>340</v>
      </c>
      <c r="C4681" s="44" t="n">
        <v>0.58</v>
      </c>
      <c r="D4681" s="44" t="n">
        <v>375</v>
      </c>
      <c r="E4681" s="44" t="n">
        <v>1.06</v>
      </c>
      <c r="F4681" s="44" t="n">
        <v>686.64</v>
      </c>
      <c r="G4681" s="44" t="n">
        <v>1</v>
      </c>
      <c r="H4681" s="44" t="s">
        <v>341</v>
      </c>
      <c r="I4681" s="40"/>
      <c r="J4681" s="40"/>
      <c r="K4681" s="40"/>
      <c r="L4681" s="40"/>
      <c r="M4681" s="40"/>
      <c r="N4681" s="40"/>
      <c r="O4681" s="40"/>
      <c r="P4681" s="40"/>
      <c r="Q4681" s="40"/>
      <c r="R4681" s="40"/>
      <c r="S4681" s="40"/>
    </row>
    <row r="4682" s="45" customFormat="true" ht="21" hidden="false" customHeight="false" outlineLevel="0" collapsed="false">
      <c r="A4682" s="44" t="s">
        <v>345</v>
      </c>
      <c r="B4682" s="44" t="s">
        <v>340</v>
      </c>
      <c r="C4682" s="44" t="n">
        <v>0.58</v>
      </c>
      <c r="D4682" s="44" t="n">
        <v>375</v>
      </c>
      <c r="E4682" s="44" t="n">
        <v>1.06</v>
      </c>
      <c r="F4682" s="44" t="n">
        <v>686.64</v>
      </c>
      <c r="G4682" s="44" t="n">
        <v>1</v>
      </c>
      <c r="H4682" s="44" t="s">
        <v>341</v>
      </c>
      <c r="I4682" s="40"/>
      <c r="J4682" s="40"/>
      <c r="K4682" s="40"/>
      <c r="L4682" s="40"/>
      <c r="M4682" s="40"/>
      <c r="N4682" s="40"/>
      <c r="O4682" s="40"/>
      <c r="P4682" s="40"/>
      <c r="Q4682" s="40"/>
      <c r="R4682" s="40"/>
      <c r="S4682" s="40"/>
    </row>
    <row r="4683" s="45" customFormat="true" ht="21" hidden="false" customHeight="false" outlineLevel="0" collapsed="false">
      <c r="A4683" s="44" t="s">
        <v>346</v>
      </c>
      <c r="B4683" s="44" t="s">
        <v>340</v>
      </c>
      <c r="C4683" s="44" t="n">
        <v>0.58</v>
      </c>
      <c r="D4683" s="44" t="n">
        <v>375</v>
      </c>
      <c r="E4683" s="44" t="n">
        <v>1.06</v>
      </c>
      <c r="F4683" s="44" t="n">
        <v>686.64</v>
      </c>
      <c r="G4683" s="44" t="n">
        <v>1</v>
      </c>
      <c r="H4683" s="44" t="s">
        <v>341</v>
      </c>
      <c r="I4683" s="40"/>
      <c r="J4683" s="40"/>
      <c r="K4683" s="40"/>
      <c r="L4683" s="40"/>
      <c r="M4683" s="40"/>
      <c r="N4683" s="40"/>
      <c r="O4683" s="40"/>
      <c r="P4683" s="40"/>
      <c r="Q4683" s="40"/>
      <c r="R4683" s="40"/>
      <c r="S4683" s="40"/>
    </row>
    <row r="4684" s="45" customFormat="true" ht="21" hidden="false" customHeight="false" outlineLevel="0" collapsed="false">
      <c r="A4684" s="44" t="s">
        <v>347</v>
      </c>
      <c r="B4684" s="44" t="s">
        <v>340</v>
      </c>
      <c r="C4684" s="44" t="n">
        <v>0.58</v>
      </c>
      <c r="D4684" s="44" t="n">
        <v>375</v>
      </c>
      <c r="E4684" s="44" t="n">
        <v>1.06</v>
      </c>
      <c r="F4684" s="44" t="n">
        <v>686.64</v>
      </c>
      <c r="G4684" s="44" t="n">
        <v>1</v>
      </c>
      <c r="H4684" s="44" t="s">
        <v>341</v>
      </c>
      <c r="I4684" s="40"/>
      <c r="J4684" s="40"/>
      <c r="K4684" s="40"/>
      <c r="L4684" s="40"/>
      <c r="M4684" s="40"/>
      <c r="N4684" s="40"/>
      <c r="O4684" s="40"/>
      <c r="P4684" s="40"/>
      <c r="Q4684" s="40"/>
      <c r="R4684" s="40"/>
      <c r="S4684" s="40"/>
    </row>
    <row r="4685" s="45" customFormat="true" ht="21" hidden="false" customHeight="false" outlineLevel="0" collapsed="false">
      <c r="A4685" s="44" t="s">
        <v>348</v>
      </c>
      <c r="B4685" s="44" t="s">
        <v>340</v>
      </c>
      <c r="C4685" s="44" t="n">
        <v>0.58</v>
      </c>
      <c r="D4685" s="44" t="n">
        <v>375</v>
      </c>
      <c r="E4685" s="44" t="n">
        <v>1.06</v>
      </c>
      <c r="F4685" s="44" t="n">
        <v>686.64</v>
      </c>
      <c r="G4685" s="44" t="n">
        <v>1</v>
      </c>
      <c r="H4685" s="44" t="s">
        <v>341</v>
      </c>
      <c r="I4685" s="40"/>
      <c r="J4685" s="40"/>
      <c r="K4685" s="40"/>
      <c r="L4685" s="40"/>
      <c r="M4685" s="40"/>
      <c r="N4685" s="40"/>
      <c r="O4685" s="40"/>
      <c r="P4685" s="40"/>
      <c r="Q4685" s="40"/>
      <c r="R4685" s="40"/>
      <c r="S4685" s="40"/>
    </row>
    <row r="4686" s="45" customFormat="true" ht="21" hidden="false" customHeight="false" outlineLevel="0" collapsed="false">
      <c r="A4686" s="44" t="s">
        <v>349</v>
      </c>
      <c r="B4686" s="44" t="s">
        <v>340</v>
      </c>
      <c r="C4686" s="44" t="n">
        <v>0.58</v>
      </c>
      <c r="D4686" s="44" t="n">
        <v>375</v>
      </c>
      <c r="E4686" s="44" t="n">
        <v>2.12</v>
      </c>
      <c r="F4686" s="44" t="n">
        <v>1373.28</v>
      </c>
      <c r="G4686" s="44" t="n">
        <v>1</v>
      </c>
      <c r="H4686" s="44" t="s">
        <v>341</v>
      </c>
      <c r="I4686" s="40"/>
      <c r="J4686" s="40"/>
      <c r="K4686" s="40"/>
      <c r="L4686" s="40"/>
      <c r="M4686" s="40"/>
      <c r="N4686" s="40"/>
      <c r="O4686" s="40"/>
      <c r="P4686" s="40"/>
      <c r="Q4686" s="40"/>
      <c r="R4686" s="40"/>
      <c r="S4686" s="40"/>
    </row>
    <row r="4687" s="45" customFormat="true" ht="21" hidden="false" customHeight="false" outlineLevel="0" collapsed="false">
      <c r="A4687" s="44" t="s">
        <v>350</v>
      </c>
      <c r="B4687" s="44" t="s">
        <v>340</v>
      </c>
      <c r="C4687" s="44" t="n">
        <v>0.58</v>
      </c>
      <c r="D4687" s="44" t="n">
        <v>375</v>
      </c>
      <c r="E4687" s="44" t="n">
        <v>2.12</v>
      </c>
      <c r="F4687" s="44" t="n">
        <v>1373.28</v>
      </c>
      <c r="G4687" s="44" t="n">
        <v>1</v>
      </c>
      <c r="H4687" s="44" t="s">
        <v>341</v>
      </c>
      <c r="I4687" s="40"/>
      <c r="J4687" s="40"/>
      <c r="K4687" s="40"/>
      <c r="L4687" s="40"/>
      <c r="M4687" s="40"/>
      <c r="N4687" s="40"/>
      <c r="O4687" s="40"/>
      <c r="P4687" s="40"/>
      <c r="Q4687" s="40"/>
      <c r="R4687" s="40"/>
      <c r="S4687" s="40"/>
    </row>
    <row r="4688" s="45" customFormat="true" ht="21" hidden="false" customHeight="false" outlineLevel="0" collapsed="false">
      <c r="A4688" s="44" t="s">
        <v>351</v>
      </c>
      <c r="B4688" s="44" t="s">
        <v>340</v>
      </c>
      <c r="C4688" s="44" t="n">
        <v>0.58</v>
      </c>
      <c r="D4688" s="44" t="n">
        <v>375</v>
      </c>
      <c r="E4688" s="44" t="n">
        <v>2.12</v>
      </c>
      <c r="F4688" s="44" t="n">
        <v>1373.28</v>
      </c>
      <c r="G4688" s="44" t="n">
        <v>1</v>
      </c>
      <c r="H4688" s="44" t="s">
        <v>341</v>
      </c>
      <c r="I4688" s="40"/>
      <c r="J4688" s="40"/>
      <c r="K4688" s="40"/>
      <c r="L4688" s="40"/>
      <c r="M4688" s="40"/>
      <c r="N4688" s="40"/>
      <c r="O4688" s="40"/>
      <c r="P4688" s="40"/>
      <c r="Q4688" s="40"/>
      <c r="R4688" s="40"/>
      <c r="S4688" s="40"/>
    </row>
    <row r="4689" s="45" customFormat="true" ht="21" hidden="false" customHeight="false" outlineLevel="0" collapsed="false">
      <c r="A4689" s="44" t="s">
        <v>352</v>
      </c>
      <c r="B4689" s="44" t="s">
        <v>340</v>
      </c>
      <c r="C4689" s="44" t="n">
        <v>0.58</v>
      </c>
      <c r="D4689" s="44" t="n">
        <v>375</v>
      </c>
      <c r="E4689" s="44" t="n">
        <v>2.12</v>
      </c>
      <c r="F4689" s="44" t="n">
        <v>1373.28</v>
      </c>
      <c r="G4689" s="44" t="n">
        <v>1</v>
      </c>
      <c r="H4689" s="44" t="s">
        <v>341</v>
      </c>
      <c r="I4689" s="40"/>
      <c r="J4689" s="40"/>
      <c r="K4689" s="40"/>
      <c r="L4689" s="40"/>
      <c r="M4689" s="40"/>
      <c r="N4689" s="40"/>
      <c r="O4689" s="40"/>
      <c r="P4689" s="40"/>
      <c r="Q4689" s="40"/>
      <c r="R4689" s="40"/>
      <c r="S4689" s="40"/>
    </row>
    <row r="4690" s="45" customFormat="true" ht="21" hidden="false" customHeight="false" outlineLevel="0" collapsed="false">
      <c r="A4690" s="44" t="s">
        <v>353</v>
      </c>
      <c r="B4690" s="44" t="s">
        <v>340</v>
      </c>
      <c r="C4690" s="44" t="n">
        <v>0.58</v>
      </c>
      <c r="D4690" s="44" t="n">
        <v>375</v>
      </c>
      <c r="E4690" s="44" t="n">
        <v>2.12</v>
      </c>
      <c r="F4690" s="44" t="n">
        <v>1373.28</v>
      </c>
      <c r="G4690" s="44" t="n">
        <v>1</v>
      </c>
      <c r="H4690" s="44" t="s">
        <v>341</v>
      </c>
      <c r="I4690" s="40"/>
      <c r="J4690" s="40"/>
      <c r="K4690" s="40"/>
      <c r="L4690" s="40"/>
      <c r="M4690" s="40"/>
      <c r="N4690" s="40"/>
      <c r="O4690" s="40"/>
      <c r="P4690" s="40"/>
      <c r="Q4690" s="40"/>
      <c r="R4690" s="40"/>
      <c r="S4690" s="40"/>
    </row>
    <row r="4691" s="45" customFormat="true" ht="21" hidden="false" customHeight="false" outlineLevel="0" collapsed="false">
      <c r="A4691" s="44" t="s">
        <v>354</v>
      </c>
      <c r="B4691" s="44" t="s">
        <v>340</v>
      </c>
      <c r="C4691" s="44" t="n">
        <v>0.58</v>
      </c>
      <c r="D4691" s="44" t="n">
        <v>375</v>
      </c>
      <c r="E4691" s="44" t="n">
        <v>2.12</v>
      </c>
      <c r="F4691" s="44" t="n">
        <v>1373.28</v>
      </c>
      <c r="G4691" s="44" t="n">
        <v>1</v>
      </c>
      <c r="H4691" s="44" t="s">
        <v>341</v>
      </c>
      <c r="I4691" s="40"/>
      <c r="J4691" s="40"/>
      <c r="K4691" s="40"/>
      <c r="L4691" s="40"/>
      <c r="M4691" s="40"/>
      <c r="N4691" s="40"/>
      <c r="O4691" s="40"/>
      <c r="P4691" s="40"/>
      <c r="Q4691" s="40"/>
      <c r="R4691" s="40"/>
      <c r="S4691" s="40"/>
    </row>
    <row r="4692" s="45" customFormat="true" ht="21" hidden="false" customHeight="false" outlineLevel="0" collapsed="false">
      <c r="A4692" s="44" t="s">
        <v>355</v>
      </c>
      <c r="B4692" s="44" t="s">
        <v>340</v>
      </c>
      <c r="C4692" s="44" t="n">
        <v>0.58</v>
      </c>
      <c r="D4692" s="44" t="n">
        <v>375</v>
      </c>
      <c r="E4692" s="44" t="n">
        <v>2.12</v>
      </c>
      <c r="F4692" s="44" t="n">
        <v>1373.28</v>
      </c>
      <c r="G4692" s="44" t="n">
        <v>1</v>
      </c>
      <c r="H4692" s="44" t="s">
        <v>341</v>
      </c>
      <c r="I4692" s="40"/>
      <c r="J4692" s="40"/>
      <c r="K4692" s="40"/>
      <c r="L4692" s="40"/>
      <c r="M4692" s="40"/>
      <c r="N4692" s="40"/>
      <c r="O4692" s="40"/>
      <c r="P4692" s="40"/>
      <c r="Q4692" s="40"/>
      <c r="R4692" s="40"/>
      <c r="S4692" s="40"/>
    </row>
    <row r="4693" s="45" customFormat="true" ht="21" hidden="false" customHeight="false" outlineLevel="0" collapsed="false">
      <c r="A4693" s="44" t="s">
        <v>356</v>
      </c>
      <c r="B4693" s="44" t="s">
        <v>340</v>
      </c>
      <c r="C4693" s="44" t="n">
        <v>0.58</v>
      </c>
      <c r="D4693" s="44" t="n">
        <v>375</v>
      </c>
      <c r="E4693" s="44" t="n">
        <v>2.12</v>
      </c>
      <c r="F4693" s="44" t="n">
        <v>1373.28</v>
      </c>
      <c r="G4693" s="44" t="n">
        <v>1</v>
      </c>
      <c r="H4693" s="44" t="s">
        <v>341</v>
      </c>
      <c r="I4693" s="40"/>
      <c r="J4693" s="40"/>
      <c r="K4693" s="40"/>
      <c r="L4693" s="40"/>
      <c r="M4693" s="40"/>
      <c r="N4693" s="40"/>
      <c r="O4693" s="40"/>
      <c r="P4693" s="40"/>
      <c r="Q4693" s="40"/>
      <c r="R4693" s="40"/>
      <c r="S4693" s="40"/>
    </row>
    <row r="4694" s="45" customFormat="true" ht="21" hidden="false" customHeight="false" outlineLevel="0" collapsed="false">
      <c r="A4694" s="44" t="s">
        <v>357</v>
      </c>
      <c r="B4694" s="44" t="s">
        <v>340</v>
      </c>
      <c r="C4694" s="44" t="n">
        <v>0.58</v>
      </c>
      <c r="D4694" s="44" t="n">
        <v>375</v>
      </c>
      <c r="E4694" s="44" t="n">
        <v>1.06</v>
      </c>
      <c r="F4694" s="44" t="n">
        <v>686.64</v>
      </c>
      <c r="G4694" s="44" t="n">
        <v>1</v>
      </c>
      <c r="H4694" s="44" t="s">
        <v>341</v>
      </c>
      <c r="I4694" s="40"/>
      <c r="J4694" s="40"/>
      <c r="K4694" s="40"/>
      <c r="L4694" s="40"/>
      <c r="M4694" s="40"/>
      <c r="N4694" s="40"/>
      <c r="O4694" s="40"/>
      <c r="P4694" s="40"/>
      <c r="Q4694" s="40"/>
      <c r="R4694" s="40"/>
      <c r="S4694" s="40"/>
    </row>
    <row r="4695" s="45" customFormat="true" ht="21" hidden="false" customHeight="false" outlineLevel="0" collapsed="false">
      <c r="A4695" s="44" t="s">
        <v>358</v>
      </c>
      <c r="B4695" s="44" t="s">
        <v>340</v>
      </c>
      <c r="C4695" s="44" t="n">
        <v>0.58</v>
      </c>
      <c r="D4695" s="44" t="n">
        <v>375</v>
      </c>
      <c r="E4695" s="44" t="n">
        <v>1.06</v>
      </c>
      <c r="F4695" s="44" t="n">
        <v>686.64</v>
      </c>
      <c r="G4695" s="44" t="n">
        <v>1</v>
      </c>
      <c r="H4695" s="44" t="s">
        <v>341</v>
      </c>
      <c r="I4695" s="40"/>
      <c r="J4695" s="40"/>
      <c r="K4695" s="40"/>
      <c r="L4695" s="40"/>
      <c r="M4695" s="40"/>
      <c r="N4695" s="40"/>
      <c r="O4695" s="40"/>
      <c r="P4695" s="40"/>
      <c r="Q4695" s="40"/>
      <c r="R4695" s="40"/>
      <c r="S4695" s="40"/>
    </row>
    <row r="4696" s="45" customFormat="true" ht="21" hidden="false" customHeight="false" outlineLevel="0" collapsed="false">
      <c r="A4696" s="44" t="s">
        <v>359</v>
      </c>
      <c r="B4696" s="44" t="s">
        <v>340</v>
      </c>
      <c r="C4696" s="44" t="n">
        <v>0.58</v>
      </c>
      <c r="D4696" s="44" t="n">
        <v>375</v>
      </c>
      <c r="E4696" s="44" t="n">
        <v>1.06</v>
      </c>
      <c r="F4696" s="44" t="n">
        <v>686.64</v>
      </c>
      <c r="G4696" s="44" t="n">
        <v>1</v>
      </c>
      <c r="H4696" s="44" t="s">
        <v>341</v>
      </c>
      <c r="I4696" s="40"/>
      <c r="J4696" s="40"/>
      <c r="K4696" s="40"/>
      <c r="L4696" s="40"/>
      <c r="M4696" s="40"/>
      <c r="N4696" s="40"/>
      <c r="O4696" s="40"/>
      <c r="P4696" s="40"/>
      <c r="Q4696" s="40"/>
      <c r="R4696" s="40"/>
      <c r="S4696" s="40"/>
    </row>
    <row r="4697" s="45" customFormat="true" ht="21" hidden="false" customHeight="false" outlineLevel="0" collapsed="false">
      <c r="A4697" s="44" t="s">
        <v>360</v>
      </c>
      <c r="B4697" s="44" t="s">
        <v>340</v>
      </c>
      <c r="C4697" s="44" t="n">
        <v>0.58</v>
      </c>
      <c r="D4697" s="44" t="n">
        <v>375</v>
      </c>
      <c r="E4697" s="44" t="n">
        <v>1.06</v>
      </c>
      <c r="F4697" s="44" t="n">
        <v>686.64</v>
      </c>
      <c r="G4697" s="44" t="n">
        <v>1</v>
      </c>
      <c r="H4697" s="44" t="s">
        <v>341</v>
      </c>
      <c r="I4697" s="40"/>
      <c r="J4697" s="40"/>
      <c r="K4697" s="40"/>
      <c r="L4697" s="40"/>
      <c r="M4697" s="40"/>
      <c r="N4697" s="40"/>
      <c r="O4697" s="40"/>
      <c r="P4697" s="40"/>
      <c r="Q4697" s="40"/>
      <c r="R4697" s="40"/>
      <c r="S4697" s="40"/>
    </row>
    <row r="4698" s="45" customFormat="true" ht="21" hidden="false" customHeight="false" outlineLevel="0" collapsed="false">
      <c r="A4698" s="44" t="s">
        <v>361</v>
      </c>
      <c r="B4698" s="44" t="s">
        <v>340</v>
      </c>
      <c r="C4698" s="44" t="n">
        <v>0.58</v>
      </c>
      <c r="D4698" s="44" t="n">
        <v>375</v>
      </c>
      <c r="E4698" s="44" t="n">
        <v>1.06</v>
      </c>
      <c r="F4698" s="44" t="n">
        <v>686.64</v>
      </c>
      <c r="G4698" s="44" t="n">
        <v>1</v>
      </c>
      <c r="H4698" s="44" t="s">
        <v>341</v>
      </c>
      <c r="I4698" s="40"/>
      <c r="J4698" s="40"/>
      <c r="K4698" s="40"/>
      <c r="L4698" s="40"/>
      <c r="M4698" s="40"/>
      <c r="N4698" s="40"/>
      <c r="O4698" s="40"/>
      <c r="P4698" s="40"/>
      <c r="Q4698" s="40"/>
      <c r="R4698" s="40"/>
      <c r="S4698" s="40"/>
    </row>
    <row r="4699" s="45" customFormat="true" ht="21" hidden="false" customHeight="false" outlineLevel="0" collapsed="false">
      <c r="A4699" s="44" t="s">
        <v>362</v>
      </c>
      <c r="B4699" s="44" t="s">
        <v>340</v>
      </c>
      <c r="C4699" s="44" t="n">
        <v>0.58</v>
      </c>
      <c r="D4699" s="44" t="n">
        <v>375</v>
      </c>
      <c r="E4699" s="44" t="n">
        <v>1.06</v>
      </c>
      <c r="F4699" s="44" t="n">
        <v>686.64</v>
      </c>
      <c r="G4699" s="44" t="n">
        <v>1</v>
      </c>
      <c r="H4699" s="44" t="s">
        <v>341</v>
      </c>
      <c r="I4699" s="40"/>
      <c r="J4699" s="40"/>
      <c r="K4699" s="40"/>
      <c r="L4699" s="40"/>
      <c r="M4699" s="40"/>
      <c r="N4699" s="40"/>
      <c r="O4699" s="40"/>
      <c r="P4699" s="40"/>
      <c r="Q4699" s="40"/>
      <c r="R4699" s="40"/>
      <c r="S4699" s="40"/>
    </row>
    <row r="4700" s="45" customFormat="true" ht="21" hidden="false" customHeight="false" outlineLevel="0" collapsed="false">
      <c r="A4700" s="44" t="s">
        <v>363</v>
      </c>
      <c r="B4700" s="44" t="s">
        <v>340</v>
      </c>
      <c r="C4700" s="44" t="n">
        <v>0.58</v>
      </c>
      <c r="D4700" s="44" t="n">
        <v>375</v>
      </c>
      <c r="E4700" s="44" t="n">
        <v>1.06</v>
      </c>
      <c r="F4700" s="44" t="n">
        <v>686.64</v>
      </c>
      <c r="G4700" s="44" t="n">
        <v>1</v>
      </c>
      <c r="H4700" s="44" t="s">
        <v>341</v>
      </c>
      <c r="I4700" s="40"/>
      <c r="J4700" s="40"/>
      <c r="K4700" s="40"/>
      <c r="L4700" s="40"/>
      <c r="M4700" s="40"/>
      <c r="N4700" s="40"/>
      <c r="O4700" s="40"/>
      <c r="P4700" s="40"/>
      <c r="Q4700" s="40"/>
      <c r="R4700" s="40"/>
      <c r="S4700" s="40"/>
    </row>
    <row r="4701" s="45" customFormat="true" ht="21" hidden="false" customHeight="false" outlineLevel="0" collapsed="false">
      <c r="A4701" s="44" t="s">
        <v>364</v>
      </c>
      <c r="B4701" s="44" t="s">
        <v>340</v>
      </c>
      <c r="C4701" s="44" t="n">
        <v>0.58</v>
      </c>
      <c r="D4701" s="44" t="n">
        <v>375</v>
      </c>
      <c r="E4701" s="44" t="n">
        <v>1.06</v>
      </c>
      <c r="F4701" s="44" t="n">
        <v>686.64</v>
      </c>
      <c r="G4701" s="44" t="n">
        <v>1</v>
      </c>
      <c r="H4701" s="44" t="s">
        <v>341</v>
      </c>
      <c r="I4701" s="40"/>
      <c r="J4701" s="40"/>
      <c r="K4701" s="40"/>
      <c r="L4701" s="40"/>
      <c r="M4701" s="40"/>
      <c r="N4701" s="40"/>
      <c r="O4701" s="40"/>
      <c r="P4701" s="40"/>
      <c r="Q4701" s="40"/>
      <c r="R4701" s="40"/>
      <c r="S4701" s="40"/>
    </row>
    <row r="4702" s="45" customFormat="true" ht="10.5" hidden="false" customHeight="false" outlineLevel="0" collapsed="false">
      <c r="A4702" s="40"/>
      <c r="B4702" s="40"/>
      <c r="C4702" s="40"/>
      <c r="D4702" s="40"/>
      <c r="E4702" s="40"/>
      <c r="F4702" s="40"/>
      <c r="G4702" s="40"/>
      <c r="H4702" s="40"/>
      <c r="I4702" s="40"/>
      <c r="J4702" s="40"/>
      <c r="K4702" s="40"/>
      <c r="L4702" s="40"/>
      <c r="M4702" s="40"/>
      <c r="N4702" s="40"/>
      <c r="O4702" s="40"/>
      <c r="P4702" s="40"/>
      <c r="Q4702" s="40"/>
      <c r="R4702" s="40"/>
      <c r="S4702" s="40"/>
    </row>
    <row r="4703" s="45" customFormat="true" ht="21" hidden="false" customHeight="false" outlineLevel="0" collapsed="false">
      <c r="A4703" s="43"/>
      <c r="B4703" s="44" t="s">
        <v>305</v>
      </c>
      <c r="C4703" s="44" t="s">
        <v>365</v>
      </c>
      <c r="D4703" s="44" t="s">
        <v>366</v>
      </c>
      <c r="E4703" s="44" t="s">
        <v>367</v>
      </c>
      <c r="F4703" s="44" t="s">
        <v>368</v>
      </c>
      <c r="G4703" s="40"/>
      <c r="H4703" s="40"/>
      <c r="I4703" s="40"/>
      <c r="J4703" s="40"/>
      <c r="K4703" s="40"/>
      <c r="L4703" s="40"/>
      <c r="M4703" s="40"/>
      <c r="N4703" s="40"/>
      <c r="O4703" s="40"/>
      <c r="P4703" s="40"/>
      <c r="Q4703" s="40"/>
      <c r="R4703" s="40"/>
      <c r="S4703" s="40"/>
    </row>
    <row r="4704" s="45" customFormat="true" ht="10.5" hidden="false" customHeight="false" outlineLevel="0" collapsed="false">
      <c r="A4704" s="44" t="s">
        <v>369</v>
      </c>
      <c r="B4704" s="44" t="s">
        <v>370</v>
      </c>
      <c r="C4704" s="44" t="s">
        <v>371</v>
      </c>
      <c r="D4704" s="44" t="n">
        <v>0.01</v>
      </c>
      <c r="E4704" s="44" t="n">
        <v>0</v>
      </c>
      <c r="F4704" s="44" t="n">
        <v>1</v>
      </c>
      <c r="G4704" s="40"/>
      <c r="H4704" s="40"/>
      <c r="I4704" s="40"/>
      <c r="J4704" s="40"/>
      <c r="K4704" s="40"/>
      <c r="L4704" s="40"/>
      <c r="M4704" s="40"/>
      <c r="N4704" s="40"/>
      <c r="O4704" s="40"/>
      <c r="P4704" s="40"/>
      <c r="Q4704" s="40"/>
      <c r="R4704" s="40"/>
      <c r="S4704" s="40"/>
    </row>
    <row r="4705" s="45" customFormat="true" ht="10.5" hidden="false" customHeight="false" outlineLevel="0" collapsed="false">
      <c r="A4705" s="40"/>
      <c r="B4705" s="40"/>
      <c r="C4705" s="40"/>
      <c r="D4705" s="40"/>
      <c r="E4705" s="40"/>
      <c r="F4705" s="40"/>
      <c r="G4705" s="40"/>
      <c r="H4705" s="40"/>
      <c r="I4705" s="40"/>
      <c r="J4705" s="40"/>
      <c r="K4705" s="40"/>
      <c r="L4705" s="40"/>
      <c r="M4705" s="40"/>
      <c r="N4705" s="40"/>
      <c r="O4705" s="40"/>
      <c r="P4705" s="40"/>
      <c r="Q4705" s="40"/>
      <c r="R4705" s="40"/>
      <c r="S4705" s="40"/>
    </row>
    <row r="4706" s="45" customFormat="true" ht="21" hidden="false" customHeight="false" outlineLevel="0" collapsed="false">
      <c r="A4706" s="43"/>
      <c r="B4706" s="44" t="s">
        <v>305</v>
      </c>
      <c r="C4706" s="44" t="s">
        <v>372</v>
      </c>
      <c r="D4706" s="44" t="s">
        <v>373</v>
      </c>
      <c r="E4706" s="44" t="s">
        <v>374</v>
      </c>
      <c r="F4706" s="44" t="s">
        <v>375</v>
      </c>
      <c r="G4706" s="44" t="s">
        <v>376</v>
      </c>
      <c r="H4706" s="40"/>
      <c r="I4706" s="40"/>
      <c r="J4706" s="40"/>
      <c r="K4706" s="40"/>
      <c r="L4706" s="40"/>
      <c r="M4706" s="40"/>
      <c r="N4706" s="40"/>
      <c r="O4706" s="40"/>
      <c r="P4706" s="40"/>
      <c r="Q4706" s="40"/>
      <c r="R4706" s="40"/>
      <c r="S4706" s="40"/>
    </row>
    <row r="4707" s="45" customFormat="true" ht="10.5" hidden="false" customHeight="false" outlineLevel="0" collapsed="false">
      <c r="A4707" s="44" t="s">
        <v>377</v>
      </c>
      <c r="B4707" s="44" t="s">
        <v>378</v>
      </c>
      <c r="C4707" s="44" t="n">
        <v>0</v>
      </c>
      <c r="D4707" s="44" t="n">
        <v>211500</v>
      </c>
      <c r="E4707" s="44" t="n">
        <v>0.8</v>
      </c>
      <c r="F4707" s="44" t="n">
        <v>704.88</v>
      </c>
      <c r="G4707" s="44" t="n">
        <v>0.55</v>
      </c>
      <c r="H4707" s="40"/>
      <c r="I4707" s="40"/>
      <c r="J4707" s="40"/>
      <c r="K4707" s="40"/>
      <c r="L4707" s="40"/>
      <c r="M4707" s="40"/>
      <c r="N4707" s="40"/>
      <c r="O4707" s="40"/>
      <c r="P4707" s="40"/>
      <c r="Q4707" s="40"/>
      <c r="R4707" s="40"/>
      <c r="S4707" s="40"/>
    </row>
    <row r="4708" s="45" customFormat="true" ht="10.5" hidden="false" customHeight="false" outlineLevel="0" collapsed="false">
      <c r="A4708" s="40"/>
      <c r="B4708" s="40"/>
      <c r="C4708" s="40"/>
      <c r="D4708" s="40"/>
      <c r="E4708" s="40"/>
      <c r="F4708" s="40"/>
      <c r="G4708" s="40"/>
      <c r="H4708" s="40"/>
      <c r="I4708" s="40"/>
      <c r="J4708" s="40"/>
      <c r="K4708" s="40"/>
      <c r="L4708" s="40"/>
      <c r="M4708" s="40"/>
      <c r="N4708" s="40"/>
      <c r="O4708" s="40"/>
      <c r="P4708" s="40"/>
      <c r="Q4708" s="40"/>
      <c r="R4708" s="40"/>
      <c r="S4708" s="40"/>
    </row>
    <row r="4709" s="45" customFormat="true" ht="10.5" hidden="false" customHeight="false" outlineLevel="0" collapsed="false">
      <c r="A4709" s="43"/>
      <c r="B4709" s="44" t="s">
        <v>379</v>
      </c>
      <c r="C4709" s="40"/>
      <c r="D4709" s="40"/>
      <c r="E4709" s="40"/>
      <c r="F4709" s="40"/>
      <c r="G4709" s="40"/>
      <c r="H4709" s="40"/>
      <c r="I4709" s="40"/>
      <c r="J4709" s="40"/>
      <c r="K4709" s="40"/>
      <c r="L4709" s="40"/>
      <c r="M4709" s="40"/>
      <c r="N4709" s="40"/>
      <c r="O4709" s="40"/>
      <c r="P4709" s="40"/>
      <c r="Q4709" s="40"/>
      <c r="R4709" s="40"/>
      <c r="S4709" s="40"/>
    </row>
    <row r="4710" s="45" customFormat="true" ht="21" hidden="false" customHeight="false" outlineLevel="0" collapsed="false">
      <c r="A4710" s="44" t="s">
        <v>380</v>
      </c>
      <c r="B4710" s="44" t="n">
        <v>56368.54</v>
      </c>
      <c r="C4710" s="40"/>
      <c r="D4710" s="40"/>
      <c r="E4710" s="40"/>
      <c r="F4710" s="40"/>
      <c r="G4710" s="40"/>
      <c r="H4710" s="40"/>
      <c r="I4710" s="40"/>
      <c r="J4710" s="40"/>
      <c r="K4710" s="40"/>
      <c r="L4710" s="40"/>
      <c r="M4710" s="40"/>
      <c r="N4710" s="40"/>
      <c r="O4710" s="40"/>
      <c r="P4710" s="40"/>
      <c r="Q4710" s="40"/>
      <c r="R4710" s="40"/>
      <c r="S4710" s="40"/>
    </row>
    <row r="4711" s="45" customFormat="true" ht="21" hidden="false" customHeight="false" outlineLevel="0" collapsed="false">
      <c r="A4711" s="44" t="s">
        <v>381</v>
      </c>
      <c r="B4711" s="44" t="n">
        <v>56368.54</v>
      </c>
      <c r="C4711" s="40"/>
      <c r="D4711" s="40"/>
      <c r="E4711" s="40"/>
      <c r="F4711" s="40"/>
      <c r="G4711" s="40"/>
      <c r="H4711" s="40"/>
      <c r="I4711" s="40"/>
      <c r="J4711" s="40"/>
      <c r="K4711" s="40"/>
      <c r="L4711" s="40"/>
      <c r="M4711" s="40"/>
      <c r="N4711" s="40"/>
      <c r="O4711" s="40"/>
      <c r="P4711" s="40"/>
      <c r="Q4711" s="40"/>
      <c r="R4711" s="40"/>
      <c r="S4711" s="40"/>
    </row>
    <row r="4712" s="45" customFormat="true" ht="21" hidden="false" customHeight="false" outlineLevel="0" collapsed="false">
      <c r="A4712" s="44" t="s">
        <v>382</v>
      </c>
      <c r="B4712" s="44" t="n">
        <v>45094.84</v>
      </c>
      <c r="C4712" s="40"/>
      <c r="D4712" s="40"/>
      <c r="E4712" s="40"/>
      <c r="F4712" s="40"/>
      <c r="G4712" s="40"/>
      <c r="H4712" s="40"/>
      <c r="I4712" s="40"/>
      <c r="J4712" s="40"/>
      <c r="K4712" s="40"/>
      <c r="L4712" s="40"/>
      <c r="M4712" s="40"/>
      <c r="N4712" s="40"/>
      <c r="O4712" s="40"/>
      <c r="P4712" s="40"/>
      <c r="Q4712" s="40"/>
      <c r="R4712" s="40"/>
      <c r="S4712" s="40"/>
    </row>
    <row r="4713" s="45" customFormat="true" ht="21" hidden="false" customHeight="false" outlineLevel="0" collapsed="false">
      <c r="A4713" s="44" t="s">
        <v>383</v>
      </c>
      <c r="B4713" s="44" t="n">
        <v>56368.54</v>
      </c>
      <c r="C4713" s="40"/>
      <c r="D4713" s="40"/>
      <c r="E4713" s="40"/>
      <c r="F4713" s="40"/>
      <c r="G4713" s="40"/>
      <c r="H4713" s="40"/>
      <c r="I4713" s="40"/>
      <c r="J4713" s="40"/>
      <c r="K4713" s="40"/>
      <c r="L4713" s="40"/>
      <c r="M4713" s="40"/>
      <c r="N4713" s="40"/>
      <c r="O4713" s="40"/>
      <c r="P4713" s="40"/>
      <c r="Q4713" s="40"/>
      <c r="R4713" s="40"/>
      <c r="S4713" s="40"/>
    </row>
    <row r="4714" s="45" customFormat="true" ht="21" hidden="false" customHeight="false" outlineLevel="0" collapsed="false">
      <c r="A4714" s="44" t="s">
        <v>384</v>
      </c>
      <c r="B4714" s="44" t="n">
        <v>56368.54</v>
      </c>
      <c r="C4714" s="40"/>
      <c r="D4714" s="40"/>
      <c r="E4714" s="40"/>
      <c r="F4714" s="40"/>
      <c r="G4714" s="40"/>
      <c r="H4714" s="40"/>
      <c r="I4714" s="40"/>
      <c r="J4714" s="40"/>
      <c r="K4714" s="40"/>
      <c r="L4714" s="40"/>
      <c r="M4714" s="40"/>
      <c r="N4714" s="40"/>
      <c r="O4714" s="40"/>
      <c r="P4714" s="40"/>
      <c r="Q4714" s="40"/>
      <c r="R4714" s="40"/>
      <c r="S4714" s="40"/>
    </row>
    <row r="4715" s="45" customFormat="true" ht="21" hidden="false" customHeight="false" outlineLevel="0" collapsed="false">
      <c r="A4715" s="44" t="s">
        <v>385</v>
      </c>
      <c r="B4715" s="44" t="n">
        <v>56368.54</v>
      </c>
      <c r="C4715" s="40"/>
      <c r="D4715" s="40"/>
      <c r="E4715" s="40"/>
      <c r="F4715" s="40"/>
      <c r="G4715" s="40"/>
      <c r="H4715" s="40"/>
      <c r="I4715" s="40"/>
      <c r="J4715" s="40"/>
      <c r="K4715" s="40"/>
      <c r="L4715" s="40"/>
      <c r="M4715" s="40"/>
      <c r="N4715" s="40"/>
      <c r="O4715" s="40"/>
      <c r="P4715" s="40"/>
      <c r="Q4715" s="40"/>
      <c r="R4715" s="40"/>
      <c r="S4715" s="40"/>
    </row>
    <row r="4716" s="45" customFormat="true" ht="21" hidden="false" customHeight="false" outlineLevel="0" collapsed="false">
      <c r="A4716" s="44" t="s">
        <v>386</v>
      </c>
      <c r="B4716" s="44" t="n">
        <v>56368.54</v>
      </c>
      <c r="C4716" s="40"/>
      <c r="D4716" s="40"/>
      <c r="E4716" s="40"/>
      <c r="F4716" s="40"/>
      <c r="G4716" s="40"/>
      <c r="H4716" s="40"/>
      <c r="I4716" s="40"/>
      <c r="J4716" s="40"/>
      <c r="K4716" s="40"/>
      <c r="L4716" s="40"/>
      <c r="M4716" s="40"/>
      <c r="N4716" s="40"/>
      <c r="O4716" s="40"/>
      <c r="P4716" s="40"/>
      <c r="Q4716" s="40"/>
      <c r="R4716" s="40"/>
      <c r="S4716" s="40"/>
    </row>
    <row r="4717" s="45" customFormat="true" ht="21" hidden="false" customHeight="false" outlineLevel="0" collapsed="false">
      <c r="A4717" s="44" t="s">
        <v>387</v>
      </c>
      <c r="B4717" s="44" t="n">
        <v>56368.54</v>
      </c>
      <c r="C4717" s="40"/>
      <c r="D4717" s="40"/>
      <c r="E4717" s="40"/>
      <c r="F4717" s="40"/>
      <c r="G4717" s="40"/>
      <c r="H4717" s="40"/>
      <c r="I4717" s="40"/>
      <c r="J4717" s="40"/>
      <c r="K4717" s="40"/>
      <c r="L4717" s="40"/>
      <c r="M4717" s="40"/>
      <c r="N4717" s="40"/>
      <c r="O4717" s="40"/>
      <c r="P4717" s="40"/>
      <c r="Q4717" s="40"/>
      <c r="R4717" s="40"/>
      <c r="S4717" s="40"/>
    </row>
    <row r="4718" s="45" customFormat="true" ht="21" hidden="false" customHeight="false" outlineLevel="0" collapsed="false">
      <c r="A4718" s="44" t="s">
        <v>388</v>
      </c>
      <c r="B4718" s="44" t="n">
        <v>112737.09</v>
      </c>
      <c r="C4718" s="40"/>
      <c r="D4718" s="40"/>
      <c r="E4718" s="40"/>
      <c r="F4718" s="40"/>
      <c r="G4718" s="40"/>
      <c r="H4718" s="40"/>
      <c r="I4718" s="40"/>
      <c r="J4718" s="40"/>
      <c r="K4718" s="40"/>
      <c r="L4718" s="40"/>
      <c r="M4718" s="40"/>
      <c r="N4718" s="40"/>
      <c r="O4718" s="40"/>
      <c r="P4718" s="40"/>
      <c r="Q4718" s="40"/>
      <c r="R4718" s="40"/>
      <c r="S4718" s="40"/>
    </row>
    <row r="4719" s="45" customFormat="true" ht="21" hidden="false" customHeight="false" outlineLevel="0" collapsed="false">
      <c r="A4719" s="44" t="s">
        <v>389</v>
      </c>
      <c r="B4719" s="44" t="n">
        <v>112737.09</v>
      </c>
      <c r="C4719" s="40"/>
      <c r="D4719" s="40"/>
      <c r="E4719" s="40"/>
      <c r="F4719" s="40"/>
      <c r="G4719" s="40"/>
      <c r="H4719" s="40"/>
      <c r="I4719" s="40"/>
      <c r="J4719" s="40"/>
      <c r="K4719" s="40"/>
      <c r="L4719" s="40"/>
      <c r="M4719" s="40"/>
      <c r="N4719" s="40"/>
      <c r="O4719" s="40"/>
      <c r="P4719" s="40"/>
      <c r="Q4719" s="40"/>
      <c r="R4719" s="40"/>
      <c r="S4719" s="40"/>
    </row>
    <row r="4720" s="45" customFormat="true" ht="21" hidden="false" customHeight="false" outlineLevel="0" collapsed="false">
      <c r="A4720" s="44" t="s">
        <v>390</v>
      </c>
      <c r="B4720" s="44" t="n">
        <v>112737.09</v>
      </c>
      <c r="C4720" s="40"/>
      <c r="D4720" s="40"/>
      <c r="E4720" s="40"/>
      <c r="F4720" s="40"/>
      <c r="G4720" s="40"/>
      <c r="H4720" s="40"/>
      <c r="I4720" s="40"/>
      <c r="J4720" s="40"/>
      <c r="K4720" s="40"/>
      <c r="L4720" s="40"/>
      <c r="M4720" s="40"/>
      <c r="N4720" s="40"/>
      <c r="O4720" s="40"/>
      <c r="P4720" s="40"/>
      <c r="Q4720" s="40"/>
      <c r="R4720" s="40"/>
      <c r="S4720" s="40"/>
    </row>
    <row r="4721" s="45" customFormat="true" ht="21" hidden="false" customHeight="false" outlineLevel="0" collapsed="false">
      <c r="A4721" s="44" t="s">
        <v>391</v>
      </c>
      <c r="B4721" s="44" t="n">
        <v>112737.09</v>
      </c>
      <c r="C4721" s="40"/>
      <c r="D4721" s="40"/>
      <c r="E4721" s="40"/>
      <c r="F4721" s="40"/>
      <c r="G4721" s="40"/>
      <c r="H4721" s="40"/>
      <c r="I4721" s="40"/>
      <c r="J4721" s="40"/>
      <c r="K4721" s="40"/>
      <c r="L4721" s="40"/>
      <c r="M4721" s="40"/>
      <c r="N4721" s="40"/>
      <c r="O4721" s="40"/>
      <c r="P4721" s="40"/>
      <c r="Q4721" s="40"/>
      <c r="R4721" s="40"/>
      <c r="S4721" s="40"/>
    </row>
    <row r="4722" s="45" customFormat="true" ht="21" hidden="false" customHeight="false" outlineLevel="0" collapsed="false">
      <c r="A4722" s="44" t="s">
        <v>392</v>
      </c>
      <c r="B4722" s="44" t="n">
        <v>112737.09</v>
      </c>
      <c r="C4722" s="40"/>
      <c r="D4722" s="40"/>
      <c r="E4722" s="40"/>
      <c r="F4722" s="40"/>
      <c r="G4722" s="40"/>
      <c r="H4722" s="40"/>
      <c r="I4722" s="40"/>
      <c r="J4722" s="40"/>
      <c r="K4722" s="40"/>
      <c r="L4722" s="40"/>
      <c r="M4722" s="40"/>
      <c r="N4722" s="40"/>
      <c r="O4722" s="40"/>
      <c r="P4722" s="40"/>
      <c r="Q4722" s="40"/>
      <c r="R4722" s="40"/>
      <c r="S4722" s="40"/>
    </row>
    <row r="4723" s="45" customFormat="true" ht="21" hidden="false" customHeight="false" outlineLevel="0" collapsed="false">
      <c r="A4723" s="44" t="s">
        <v>393</v>
      </c>
      <c r="B4723" s="44" t="n">
        <v>112737.09</v>
      </c>
      <c r="C4723" s="40"/>
      <c r="D4723" s="40"/>
      <c r="E4723" s="40"/>
      <c r="F4723" s="40"/>
      <c r="G4723" s="40"/>
      <c r="H4723" s="40"/>
      <c r="I4723" s="40"/>
      <c r="J4723" s="40"/>
      <c r="K4723" s="40"/>
      <c r="L4723" s="40"/>
      <c r="M4723" s="40"/>
      <c r="N4723" s="40"/>
      <c r="O4723" s="40"/>
      <c r="P4723" s="40"/>
      <c r="Q4723" s="40"/>
      <c r="R4723" s="40"/>
      <c r="S4723" s="40"/>
    </row>
    <row r="4724" s="45" customFormat="true" ht="21" hidden="false" customHeight="false" outlineLevel="0" collapsed="false">
      <c r="A4724" s="44" t="s">
        <v>394</v>
      </c>
      <c r="B4724" s="44" t="n">
        <v>112737.09</v>
      </c>
      <c r="C4724" s="40"/>
      <c r="D4724" s="40"/>
      <c r="E4724" s="40"/>
      <c r="F4724" s="40"/>
      <c r="G4724" s="40"/>
      <c r="H4724" s="40"/>
      <c r="I4724" s="40"/>
      <c r="J4724" s="40"/>
      <c r="K4724" s="40"/>
      <c r="L4724" s="40"/>
      <c r="M4724" s="40"/>
      <c r="N4724" s="40"/>
      <c r="O4724" s="40"/>
      <c r="P4724" s="40"/>
      <c r="Q4724" s="40"/>
      <c r="R4724" s="40"/>
      <c r="S4724" s="40"/>
    </row>
    <row r="4725" s="45" customFormat="true" ht="21" hidden="false" customHeight="false" outlineLevel="0" collapsed="false">
      <c r="A4725" s="44" t="s">
        <v>395</v>
      </c>
      <c r="B4725" s="44" t="n">
        <v>112737.09</v>
      </c>
      <c r="C4725" s="40"/>
      <c r="D4725" s="40"/>
      <c r="E4725" s="40"/>
      <c r="F4725" s="40"/>
      <c r="G4725" s="40"/>
      <c r="H4725" s="40"/>
      <c r="I4725" s="40"/>
      <c r="J4725" s="40"/>
      <c r="K4725" s="40"/>
      <c r="L4725" s="40"/>
      <c r="M4725" s="40"/>
      <c r="N4725" s="40"/>
      <c r="O4725" s="40"/>
      <c r="P4725" s="40"/>
      <c r="Q4725" s="40"/>
      <c r="R4725" s="40"/>
      <c r="S4725" s="40"/>
    </row>
    <row r="4726" s="45" customFormat="true" ht="21" hidden="false" customHeight="false" outlineLevel="0" collapsed="false">
      <c r="A4726" s="44" t="s">
        <v>396</v>
      </c>
      <c r="B4726" s="44" t="n">
        <v>56368.54</v>
      </c>
      <c r="C4726" s="40"/>
      <c r="D4726" s="40"/>
      <c r="E4726" s="40"/>
      <c r="F4726" s="40"/>
      <c r="G4726" s="40"/>
      <c r="H4726" s="40"/>
      <c r="I4726" s="40"/>
      <c r="J4726" s="40"/>
      <c r="K4726" s="40"/>
      <c r="L4726" s="40"/>
      <c r="M4726" s="40"/>
      <c r="N4726" s="40"/>
      <c r="O4726" s="40"/>
      <c r="P4726" s="40"/>
      <c r="Q4726" s="40"/>
      <c r="R4726" s="40"/>
      <c r="S4726" s="40"/>
    </row>
    <row r="4727" s="45" customFormat="true" ht="21" hidden="false" customHeight="false" outlineLevel="0" collapsed="false">
      <c r="A4727" s="44" t="s">
        <v>397</v>
      </c>
      <c r="B4727" s="44" t="n">
        <v>56368.54</v>
      </c>
      <c r="C4727" s="40"/>
      <c r="D4727" s="40"/>
      <c r="E4727" s="40"/>
      <c r="F4727" s="40"/>
      <c r="G4727" s="40"/>
      <c r="H4727" s="40"/>
      <c r="I4727" s="40"/>
      <c r="J4727" s="40"/>
      <c r="K4727" s="40"/>
      <c r="L4727" s="40"/>
      <c r="M4727" s="40"/>
      <c r="N4727" s="40"/>
      <c r="O4727" s="40"/>
      <c r="P4727" s="40"/>
      <c r="Q4727" s="40"/>
      <c r="R4727" s="40"/>
      <c r="S4727" s="40"/>
    </row>
    <row r="4728" s="45" customFormat="true" ht="21" hidden="false" customHeight="false" outlineLevel="0" collapsed="false">
      <c r="A4728" s="44" t="s">
        <v>398</v>
      </c>
      <c r="B4728" s="44" t="n">
        <v>56368.54</v>
      </c>
      <c r="C4728" s="40"/>
      <c r="D4728" s="40"/>
      <c r="E4728" s="40"/>
      <c r="F4728" s="40"/>
      <c r="G4728" s="40"/>
      <c r="H4728" s="40"/>
      <c r="I4728" s="40"/>
      <c r="J4728" s="40"/>
      <c r="K4728" s="40"/>
      <c r="L4728" s="40"/>
      <c r="M4728" s="40"/>
      <c r="N4728" s="40"/>
      <c r="O4728" s="40"/>
      <c r="P4728" s="40"/>
      <c r="Q4728" s="40"/>
      <c r="R4728" s="40"/>
      <c r="S4728" s="40"/>
    </row>
    <row r="4729" s="45" customFormat="true" ht="21" hidden="false" customHeight="false" outlineLevel="0" collapsed="false">
      <c r="A4729" s="44" t="s">
        <v>399</v>
      </c>
      <c r="B4729" s="44" t="n">
        <v>56368.54</v>
      </c>
      <c r="C4729" s="40"/>
      <c r="D4729" s="40"/>
      <c r="E4729" s="40"/>
      <c r="F4729" s="40"/>
      <c r="G4729" s="40"/>
      <c r="H4729" s="40"/>
      <c r="I4729" s="40"/>
      <c r="J4729" s="40"/>
      <c r="K4729" s="40"/>
      <c r="L4729" s="40"/>
      <c r="M4729" s="40"/>
      <c r="N4729" s="40"/>
      <c r="O4729" s="40"/>
      <c r="P4729" s="40"/>
      <c r="Q4729" s="40"/>
      <c r="R4729" s="40"/>
      <c r="S4729" s="40"/>
    </row>
    <row r="4730" s="45" customFormat="true" ht="21" hidden="false" customHeight="false" outlineLevel="0" collapsed="false">
      <c r="A4730" s="44" t="s">
        <v>400</v>
      </c>
      <c r="B4730" s="44" t="n">
        <v>56368.54</v>
      </c>
      <c r="C4730" s="40"/>
      <c r="D4730" s="40"/>
      <c r="E4730" s="40"/>
      <c r="F4730" s="40"/>
      <c r="G4730" s="40"/>
      <c r="H4730" s="40"/>
      <c r="I4730" s="40"/>
      <c r="J4730" s="40"/>
      <c r="K4730" s="40"/>
      <c r="L4730" s="40"/>
      <c r="M4730" s="40"/>
      <c r="N4730" s="40"/>
      <c r="O4730" s="40"/>
      <c r="P4730" s="40"/>
      <c r="Q4730" s="40"/>
      <c r="R4730" s="40"/>
      <c r="S4730" s="40"/>
    </row>
    <row r="4731" s="45" customFormat="true" ht="21" hidden="false" customHeight="false" outlineLevel="0" collapsed="false">
      <c r="A4731" s="44" t="s">
        <v>401</v>
      </c>
      <c r="B4731" s="44" t="n">
        <v>56368.54</v>
      </c>
      <c r="C4731" s="40"/>
      <c r="D4731" s="40"/>
      <c r="E4731" s="40"/>
      <c r="F4731" s="40"/>
      <c r="G4731" s="40"/>
      <c r="H4731" s="40"/>
      <c r="I4731" s="40"/>
      <c r="J4731" s="40"/>
      <c r="K4731" s="40"/>
      <c r="L4731" s="40"/>
      <c r="M4731" s="40"/>
      <c r="N4731" s="40"/>
      <c r="O4731" s="40"/>
      <c r="P4731" s="40"/>
      <c r="Q4731" s="40"/>
      <c r="R4731" s="40"/>
      <c r="S4731" s="40"/>
    </row>
    <row r="4732" s="45" customFormat="true" ht="21" hidden="false" customHeight="false" outlineLevel="0" collapsed="false">
      <c r="A4732" s="44" t="s">
        <v>402</v>
      </c>
      <c r="B4732" s="44" t="n">
        <v>56368.54</v>
      </c>
      <c r="C4732" s="40"/>
      <c r="D4732" s="40"/>
      <c r="E4732" s="40"/>
      <c r="F4732" s="40"/>
      <c r="G4732" s="40"/>
      <c r="H4732" s="40"/>
      <c r="I4732" s="40"/>
      <c r="J4732" s="40"/>
      <c r="K4732" s="40"/>
      <c r="L4732" s="40"/>
      <c r="M4732" s="40"/>
      <c r="N4732" s="40"/>
      <c r="O4732" s="40"/>
      <c r="P4732" s="40"/>
      <c r="Q4732" s="40"/>
      <c r="R4732" s="40"/>
      <c r="S4732" s="40"/>
    </row>
    <row r="4733" s="45" customFormat="true" ht="21" hidden="false" customHeight="false" outlineLevel="0" collapsed="false">
      <c r="A4733" s="44" t="s">
        <v>403</v>
      </c>
      <c r="B4733" s="44" t="n">
        <v>56368.54</v>
      </c>
      <c r="C4733" s="40"/>
      <c r="D4733" s="40"/>
      <c r="E4733" s="40"/>
      <c r="F4733" s="40"/>
      <c r="G4733" s="40"/>
      <c r="H4733" s="40"/>
      <c r="I4733" s="40"/>
      <c r="J4733" s="40"/>
      <c r="K4733" s="40"/>
      <c r="L4733" s="40"/>
      <c r="M4733" s="40"/>
      <c r="N4733" s="40"/>
      <c r="O4733" s="40"/>
      <c r="P4733" s="40"/>
      <c r="Q4733" s="40"/>
      <c r="R4733" s="40"/>
      <c r="S4733" s="40"/>
    </row>
    <row r="4734" s="45" customFormat="true" ht="10.5" hidden="false" customHeight="false" outlineLevel="0" collapsed="false">
      <c r="A4734" s="40"/>
      <c r="B4734" s="40"/>
      <c r="C4734" s="40"/>
      <c r="D4734" s="40"/>
      <c r="E4734" s="40"/>
      <c r="F4734" s="40"/>
      <c r="G4734" s="40"/>
      <c r="H4734" s="40"/>
      <c r="I4734" s="40"/>
      <c r="J4734" s="40"/>
      <c r="K4734" s="40"/>
      <c r="L4734" s="40"/>
      <c r="M4734" s="40"/>
      <c r="N4734" s="40"/>
      <c r="O4734" s="40"/>
      <c r="P4734" s="40"/>
      <c r="Q4734" s="40"/>
      <c r="R4734" s="40"/>
      <c r="S4734" s="40"/>
    </row>
    <row r="4735" s="45" customFormat="true" ht="31.5" hidden="false" customHeight="false" outlineLevel="0" collapsed="false">
      <c r="A4735" s="43"/>
      <c r="B4735" s="44" t="s">
        <v>404</v>
      </c>
      <c r="C4735" s="44" t="s">
        <v>405</v>
      </c>
      <c r="D4735" s="44" t="s">
        <v>406</v>
      </c>
      <c r="E4735" s="44" t="s">
        <v>407</v>
      </c>
      <c r="F4735" s="44" t="s">
        <v>408</v>
      </c>
      <c r="G4735" s="44" t="s">
        <v>409</v>
      </c>
      <c r="H4735" s="44" t="s">
        <v>410</v>
      </c>
      <c r="I4735" s="40"/>
      <c r="J4735" s="40"/>
      <c r="K4735" s="40"/>
      <c r="L4735" s="40"/>
      <c r="M4735" s="40"/>
      <c r="N4735" s="40"/>
      <c r="O4735" s="40"/>
      <c r="P4735" s="40"/>
      <c r="Q4735" s="40"/>
      <c r="R4735" s="40"/>
      <c r="S4735" s="40"/>
    </row>
    <row r="4736" s="45" customFormat="true" ht="10.5" hidden="false" customHeight="false" outlineLevel="0" collapsed="false">
      <c r="A4736" s="44" t="s">
        <v>411</v>
      </c>
      <c r="B4736" s="44" t="n">
        <v>8895.1926</v>
      </c>
      <c r="C4736" s="44" t="n">
        <v>10.2335</v>
      </c>
      <c r="D4736" s="44" t="n">
        <v>13.8228</v>
      </c>
      <c r="E4736" s="44" t="n">
        <v>0</v>
      </c>
      <c r="F4736" s="44" t="n">
        <v>0.0001</v>
      </c>
      <c r="G4736" s="44" t="n">
        <v>182321.4268</v>
      </c>
      <c r="H4736" s="44" t="n">
        <v>3309.8814</v>
      </c>
      <c r="I4736" s="40"/>
      <c r="J4736" s="40"/>
      <c r="K4736" s="40"/>
      <c r="L4736" s="40"/>
      <c r="M4736" s="40"/>
      <c r="N4736" s="40"/>
      <c r="O4736" s="40"/>
      <c r="P4736" s="40"/>
      <c r="Q4736" s="40"/>
      <c r="R4736" s="40"/>
      <c r="S4736" s="40"/>
    </row>
    <row r="4737" s="45" customFormat="true" ht="10.5" hidden="false" customHeight="false" outlineLevel="0" collapsed="false">
      <c r="A4737" s="44" t="s">
        <v>412</v>
      </c>
      <c r="B4737" s="44" t="n">
        <v>6515.0979</v>
      </c>
      <c r="C4737" s="44" t="n">
        <v>7.828</v>
      </c>
      <c r="D4737" s="44" t="n">
        <v>12.2485</v>
      </c>
      <c r="E4737" s="44" t="n">
        <v>0</v>
      </c>
      <c r="F4737" s="44" t="n">
        <v>0.0001</v>
      </c>
      <c r="G4737" s="44" t="n">
        <v>161648.9418</v>
      </c>
      <c r="H4737" s="44" t="n">
        <v>2459.8859</v>
      </c>
      <c r="I4737" s="40"/>
      <c r="J4737" s="40"/>
      <c r="K4737" s="40"/>
      <c r="L4737" s="40"/>
      <c r="M4737" s="40"/>
      <c r="N4737" s="40"/>
      <c r="O4737" s="40"/>
      <c r="P4737" s="40"/>
      <c r="Q4737" s="40"/>
      <c r="R4737" s="40"/>
      <c r="S4737" s="40"/>
    </row>
    <row r="4738" s="45" customFormat="true" ht="10.5" hidden="false" customHeight="false" outlineLevel="0" collapsed="false">
      <c r="A4738" s="44" t="s">
        <v>413</v>
      </c>
      <c r="B4738" s="44" t="n">
        <v>6823.024</v>
      </c>
      <c r="C4738" s="44" t="n">
        <v>8.2973</v>
      </c>
      <c r="D4738" s="44" t="n">
        <v>13.4617</v>
      </c>
      <c r="E4738" s="44" t="n">
        <v>0</v>
      </c>
      <c r="F4738" s="44" t="n">
        <v>0.0001</v>
      </c>
      <c r="G4738" s="44" t="n">
        <v>177683.4549</v>
      </c>
      <c r="H4738" s="44" t="n">
        <v>2586.789</v>
      </c>
      <c r="I4738" s="40"/>
      <c r="J4738" s="40"/>
      <c r="K4738" s="40"/>
      <c r="L4738" s="40"/>
      <c r="M4738" s="40"/>
      <c r="N4738" s="40"/>
      <c r="O4738" s="40"/>
      <c r="P4738" s="40"/>
      <c r="Q4738" s="40"/>
      <c r="R4738" s="40"/>
      <c r="S4738" s="40"/>
    </row>
    <row r="4739" s="45" customFormat="true" ht="10.5" hidden="false" customHeight="false" outlineLevel="0" collapsed="false">
      <c r="A4739" s="44" t="s">
        <v>414</v>
      </c>
      <c r="B4739" s="44" t="n">
        <v>5275.9326</v>
      </c>
      <c r="C4739" s="44" t="n">
        <v>6.808</v>
      </c>
      <c r="D4739" s="44" t="n">
        <v>12.9129</v>
      </c>
      <c r="E4739" s="44" t="n">
        <v>0</v>
      </c>
      <c r="F4739" s="44" t="n">
        <v>0.0001</v>
      </c>
      <c r="G4739" s="44" t="n">
        <v>170526.4429</v>
      </c>
      <c r="H4739" s="44" t="n">
        <v>2042.2419</v>
      </c>
      <c r="I4739" s="40"/>
      <c r="J4739" s="40"/>
      <c r="K4739" s="40"/>
      <c r="L4739" s="40"/>
      <c r="M4739" s="40"/>
      <c r="N4739" s="40"/>
      <c r="O4739" s="40"/>
      <c r="P4739" s="40"/>
      <c r="Q4739" s="40"/>
      <c r="R4739" s="40"/>
      <c r="S4739" s="40"/>
    </row>
    <row r="4740" s="45" customFormat="true" ht="10.5" hidden="false" customHeight="false" outlineLevel="0" collapsed="false">
      <c r="A4740" s="44" t="s">
        <v>415</v>
      </c>
      <c r="B4740" s="44" t="n">
        <v>4812.6544</v>
      </c>
      <c r="C4740" s="44" t="n">
        <v>6.5818</v>
      </c>
      <c r="D4740" s="44" t="n">
        <v>14.1512</v>
      </c>
      <c r="E4740" s="44" t="n">
        <v>0</v>
      </c>
      <c r="F4740" s="44" t="n">
        <v>0.0001</v>
      </c>
      <c r="G4740" s="44" t="n">
        <v>186944.2519</v>
      </c>
      <c r="H4740" s="44" t="n">
        <v>1902.7036</v>
      </c>
      <c r="I4740" s="40"/>
      <c r="J4740" s="40"/>
      <c r="K4740" s="40"/>
      <c r="L4740" s="40"/>
      <c r="M4740" s="40"/>
      <c r="N4740" s="40"/>
      <c r="O4740" s="40"/>
      <c r="P4740" s="40"/>
      <c r="Q4740" s="40"/>
      <c r="R4740" s="40"/>
      <c r="S4740" s="40"/>
    </row>
    <row r="4741" s="45" customFormat="true" ht="10.5" hidden="false" customHeight="false" outlineLevel="0" collapsed="false">
      <c r="A4741" s="44" t="s">
        <v>416</v>
      </c>
      <c r="B4741" s="44" t="n">
        <v>4684.7291</v>
      </c>
      <c r="C4741" s="44" t="n">
        <v>6.5235</v>
      </c>
      <c r="D4741" s="44" t="n">
        <v>14.5198</v>
      </c>
      <c r="E4741" s="44" t="n">
        <v>0</v>
      </c>
      <c r="F4741" s="44" t="n">
        <v>0.0001</v>
      </c>
      <c r="G4741" s="44" t="n">
        <v>191831.5278</v>
      </c>
      <c r="H4741" s="44" t="n">
        <v>1864.6213</v>
      </c>
      <c r="I4741" s="40"/>
      <c r="J4741" s="40"/>
      <c r="K4741" s="40"/>
      <c r="L4741" s="40"/>
      <c r="M4741" s="40"/>
      <c r="N4741" s="40"/>
      <c r="O4741" s="40"/>
      <c r="P4741" s="40"/>
      <c r="Q4741" s="40"/>
      <c r="R4741" s="40"/>
      <c r="S4741" s="40"/>
    </row>
    <row r="4742" s="45" customFormat="true" ht="10.5" hidden="false" customHeight="false" outlineLevel="0" collapsed="false">
      <c r="A4742" s="44" t="s">
        <v>417</v>
      </c>
      <c r="B4742" s="44" t="n">
        <v>5123.5255</v>
      </c>
      <c r="C4742" s="44" t="n">
        <v>7.2381</v>
      </c>
      <c r="D4742" s="44" t="n">
        <v>16.5416</v>
      </c>
      <c r="E4742" s="44" t="n">
        <v>0</v>
      </c>
      <c r="F4742" s="44" t="n">
        <v>0.0001</v>
      </c>
      <c r="G4742" s="44" t="n">
        <v>218557.9094</v>
      </c>
      <c r="H4742" s="44" t="n">
        <v>2050.3732</v>
      </c>
      <c r="I4742" s="40"/>
      <c r="J4742" s="40"/>
      <c r="K4742" s="40"/>
      <c r="L4742" s="40"/>
      <c r="M4742" s="40"/>
      <c r="N4742" s="40"/>
      <c r="O4742" s="40"/>
      <c r="P4742" s="40"/>
      <c r="Q4742" s="40"/>
      <c r="R4742" s="40"/>
      <c r="S4742" s="40"/>
    </row>
    <row r="4743" s="45" customFormat="true" ht="10.5" hidden="false" customHeight="false" outlineLevel="0" collapsed="false">
      <c r="A4743" s="44" t="s">
        <v>418</v>
      </c>
      <c r="B4743" s="44" t="n">
        <v>5156.3085</v>
      </c>
      <c r="C4743" s="44" t="n">
        <v>7.3017</v>
      </c>
      <c r="D4743" s="44" t="n">
        <v>16.7577</v>
      </c>
      <c r="E4743" s="44" t="n">
        <v>0</v>
      </c>
      <c r="F4743" s="44" t="n">
        <v>0.0001</v>
      </c>
      <c r="G4743" s="44" t="n">
        <v>221415.2758</v>
      </c>
      <c r="H4743" s="44" t="n">
        <v>2065.3419</v>
      </c>
      <c r="I4743" s="40"/>
      <c r="J4743" s="40"/>
      <c r="K4743" s="40"/>
      <c r="L4743" s="40"/>
      <c r="M4743" s="40"/>
      <c r="N4743" s="40"/>
      <c r="O4743" s="40"/>
      <c r="P4743" s="40"/>
      <c r="Q4743" s="40"/>
      <c r="R4743" s="40"/>
      <c r="S4743" s="40"/>
    </row>
    <row r="4744" s="45" customFormat="true" ht="10.5" hidden="false" customHeight="false" outlineLevel="0" collapsed="false">
      <c r="A4744" s="44" t="s">
        <v>419</v>
      </c>
      <c r="B4744" s="44" t="n">
        <v>4926.0804</v>
      </c>
      <c r="C4744" s="44" t="n">
        <v>6.9076</v>
      </c>
      <c r="D4744" s="44" t="n">
        <v>15.5746</v>
      </c>
      <c r="E4744" s="44" t="n">
        <v>0</v>
      </c>
      <c r="F4744" s="44" t="n">
        <v>0.0001</v>
      </c>
      <c r="G4744" s="44" t="n">
        <v>205773.8007</v>
      </c>
      <c r="H4744" s="44" t="n">
        <v>1965.8296</v>
      </c>
      <c r="I4744" s="40"/>
      <c r="J4744" s="40"/>
      <c r="K4744" s="40"/>
      <c r="L4744" s="40"/>
      <c r="M4744" s="40"/>
      <c r="N4744" s="40"/>
      <c r="O4744" s="40"/>
      <c r="P4744" s="40"/>
      <c r="Q4744" s="40"/>
      <c r="R4744" s="40"/>
      <c r="S4744" s="40"/>
    </row>
    <row r="4745" s="45" customFormat="true" ht="10.5" hidden="false" customHeight="false" outlineLevel="0" collapsed="false">
      <c r="A4745" s="44" t="s">
        <v>420</v>
      </c>
      <c r="B4745" s="44" t="n">
        <v>5127.8136</v>
      </c>
      <c r="C4745" s="44" t="n">
        <v>6.8347</v>
      </c>
      <c r="D4745" s="44" t="n">
        <v>13.941</v>
      </c>
      <c r="E4745" s="44" t="n">
        <v>0</v>
      </c>
      <c r="F4745" s="44" t="n">
        <v>0.0001</v>
      </c>
      <c r="G4745" s="44" t="n">
        <v>184141.2534</v>
      </c>
      <c r="H4745" s="44" t="n">
        <v>2008.2328</v>
      </c>
      <c r="I4745" s="40"/>
      <c r="J4745" s="40"/>
      <c r="K4745" s="40"/>
      <c r="L4745" s="40"/>
      <c r="M4745" s="40"/>
      <c r="N4745" s="40"/>
      <c r="O4745" s="40"/>
      <c r="P4745" s="40"/>
      <c r="Q4745" s="40"/>
      <c r="R4745" s="40"/>
      <c r="S4745" s="40"/>
    </row>
    <row r="4746" s="45" customFormat="true" ht="10.5" hidden="false" customHeight="false" outlineLevel="0" collapsed="false">
      <c r="A4746" s="44" t="s">
        <v>421</v>
      </c>
      <c r="B4746" s="44" t="n">
        <v>6877.3655</v>
      </c>
      <c r="C4746" s="44" t="n">
        <v>8.3188</v>
      </c>
      <c r="D4746" s="44" t="n">
        <v>13.2845</v>
      </c>
      <c r="E4746" s="44" t="n">
        <v>0</v>
      </c>
      <c r="F4746" s="44" t="n">
        <v>0.0001</v>
      </c>
      <c r="G4746" s="44" t="n">
        <v>175335.1448</v>
      </c>
      <c r="H4746" s="44" t="n">
        <v>2602.6209</v>
      </c>
      <c r="I4746" s="40"/>
      <c r="J4746" s="40"/>
      <c r="K4746" s="40"/>
      <c r="L4746" s="40"/>
      <c r="M4746" s="40"/>
      <c r="N4746" s="40"/>
      <c r="O4746" s="40"/>
      <c r="P4746" s="40"/>
      <c r="Q4746" s="40"/>
      <c r="R4746" s="40"/>
      <c r="S4746" s="40"/>
    </row>
    <row r="4747" s="45" customFormat="true" ht="10.5" hidden="false" customHeight="false" outlineLevel="0" collapsed="false">
      <c r="A4747" s="44" t="s">
        <v>422</v>
      </c>
      <c r="B4747" s="44" t="n">
        <v>8978.5293</v>
      </c>
      <c r="C4747" s="44" t="n">
        <v>10.3217</v>
      </c>
      <c r="D4747" s="44" t="n">
        <v>13.9034</v>
      </c>
      <c r="E4747" s="44" t="n">
        <v>0</v>
      </c>
      <c r="F4747" s="44" t="n">
        <v>0.0001</v>
      </c>
      <c r="G4747" s="44" t="n">
        <v>183382.4236</v>
      </c>
      <c r="H4747" s="44" t="n">
        <v>3340.0705</v>
      </c>
      <c r="I4747" s="40"/>
      <c r="J4747" s="40"/>
      <c r="K4747" s="40"/>
      <c r="L4747" s="40"/>
      <c r="M4747" s="40"/>
      <c r="N4747" s="40"/>
      <c r="O4747" s="40"/>
      <c r="P4747" s="40"/>
      <c r="Q4747" s="40"/>
      <c r="R4747" s="40"/>
      <c r="S4747" s="40"/>
    </row>
    <row r="4748" s="45" customFormat="true" ht="10.5" hidden="false" customHeight="false" outlineLevel="0" collapsed="false">
      <c r="A4748" s="44"/>
      <c r="B4748" s="44"/>
      <c r="C4748" s="44"/>
      <c r="D4748" s="44"/>
      <c r="E4748" s="44"/>
      <c r="F4748" s="44"/>
      <c r="G4748" s="44"/>
      <c r="H4748" s="44"/>
      <c r="I4748" s="40"/>
      <c r="J4748" s="40"/>
      <c r="K4748" s="40"/>
      <c r="L4748" s="40"/>
      <c r="M4748" s="40"/>
      <c r="N4748" s="40"/>
      <c r="O4748" s="40"/>
      <c r="P4748" s="40"/>
      <c r="Q4748" s="40"/>
      <c r="R4748" s="40"/>
      <c r="S4748" s="40"/>
    </row>
    <row r="4749" s="45" customFormat="true" ht="10.5" hidden="false" customHeight="false" outlineLevel="0" collapsed="false">
      <c r="A4749" s="44" t="s">
        <v>423</v>
      </c>
      <c r="B4749" s="44" t="n">
        <v>73196.2534</v>
      </c>
      <c r="C4749" s="44" t="n">
        <v>93.1946</v>
      </c>
      <c r="D4749" s="44" t="n">
        <v>171.1198</v>
      </c>
      <c r="E4749" s="44" t="n">
        <v>0</v>
      </c>
      <c r="F4749" s="44" t="n">
        <v>0.0007</v>
      </c>
      <c r="G4749" s="44" t="n">
        <v>2259561.8538</v>
      </c>
      <c r="H4749" s="44" t="n">
        <v>28198.5921</v>
      </c>
      <c r="I4749" s="40"/>
      <c r="J4749" s="40"/>
      <c r="K4749" s="40"/>
      <c r="L4749" s="40"/>
      <c r="M4749" s="40"/>
      <c r="N4749" s="40"/>
      <c r="O4749" s="40"/>
      <c r="P4749" s="40"/>
      <c r="Q4749" s="40"/>
      <c r="R4749" s="40"/>
      <c r="S4749" s="40"/>
    </row>
    <row r="4750" s="45" customFormat="true" ht="10.5" hidden="false" customHeight="false" outlineLevel="0" collapsed="false">
      <c r="A4750" s="44" t="s">
        <v>424</v>
      </c>
      <c r="B4750" s="44" t="n">
        <v>4684.7291</v>
      </c>
      <c r="C4750" s="44" t="n">
        <v>6.5235</v>
      </c>
      <c r="D4750" s="44" t="n">
        <v>12.2485</v>
      </c>
      <c r="E4750" s="44" t="n">
        <v>0</v>
      </c>
      <c r="F4750" s="44" t="n">
        <v>0.0001</v>
      </c>
      <c r="G4750" s="44" t="n">
        <v>161648.9418</v>
      </c>
      <c r="H4750" s="44" t="n">
        <v>1864.6213</v>
      </c>
      <c r="I4750" s="40"/>
      <c r="J4750" s="40"/>
      <c r="K4750" s="40"/>
      <c r="L4750" s="40"/>
      <c r="M4750" s="40"/>
      <c r="N4750" s="40"/>
      <c r="O4750" s="40"/>
      <c r="P4750" s="40"/>
      <c r="Q4750" s="40"/>
      <c r="R4750" s="40"/>
      <c r="S4750" s="40"/>
    </row>
    <row r="4751" s="45" customFormat="true" ht="10.5" hidden="false" customHeight="false" outlineLevel="0" collapsed="false">
      <c r="A4751" s="44" t="s">
        <v>425</v>
      </c>
      <c r="B4751" s="44" t="n">
        <v>8978.5293</v>
      </c>
      <c r="C4751" s="44" t="n">
        <v>10.3217</v>
      </c>
      <c r="D4751" s="44" t="n">
        <v>16.7577</v>
      </c>
      <c r="E4751" s="44" t="n">
        <v>0</v>
      </c>
      <c r="F4751" s="44" t="n">
        <v>0.0001</v>
      </c>
      <c r="G4751" s="44" t="n">
        <v>221415.2758</v>
      </c>
      <c r="H4751" s="44" t="n">
        <v>3340.0705</v>
      </c>
      <c r="I4751" s="40"/>
      <c r="J4751" s="40"/>
      <c r="K4751" s="40"/>
      <c r="L4751" s="40"/>
      <c r="M4751" s="40"/>
      <c r="N4751" s="40"/>
      <c r="O4751" s="40"/>
      <c r="P4751" s="40"/>
      <c r="Q4751" s="40"/>
      <c r="R4751" s="40"/>
      <c r="S4751" s="40"/>
    </row>
    <row r="4752" s="45" customFormat="true" ht="10.5" hidden="false" customHeight="false" outlineLevel="0" collapsed="false">
      <c r="A4752" s="40"/>
      <c r="B4752" s="40"/>
      <c r="C4752" s="40"/>
      <c r="D4752" s="40"/>
      <c r="E4752" s="40"/>
      <c r="F4752" s="40"/>
      <c r="G4752" s="40"/>
      <c r="H4752" s="40"/>
      <c r="I4752" s="40"/>
      <c r="J4752" s="40"/>
      <c r="K4752" s="40"/>
      <c r="L4752" s="40"/>
      <c r="M4752" s="40"/>
      <c r="N4752" s="40"/>
      <c r="O4752" s="40"/>
      <c r="P4752" s="40"/>
      <c r="Q4752" s="40"/>
      <c r="R4752" s="40"/>
      <c r="S4752" s="40"/>
    </row>
    <row r="4753" s="45" customFormat="true" ht="73.5" hidden="false" customHeight="false" outlineLevel="0" collapsed="false">
      <c r="A4753" s="43"/>
      <c r="B4753" s="44" t="s">
        <v>426</v>
      </c>
      <c r="C4753" s="44" t="s">
        <v>427</v>
      </c>
      <c r="D4753" s="44" t="s">
        <v>428</v>
      </c>
      <c r="E4753" s="44" t="s">
        <v>429</v>
      </c>
      <c r="F4753" s="44" t="s">
        <v>430</v>
      </c>
      <c r="G4753" s="44" t="s">
        <v>431</v>
      </c>
      <c r="H4753" s="44" t="s">
        <v>432</v>
      </c>
      <c r="I4753" s="44" t="s">
        <v>433</v>
      </c>
      <c r="J4753" s="44" t="s">
        <v>434</v>
      </c>
      <c r="K4753" s="44" t="s">
        <v>435</v>
      </c>
      <c r="L4753" s="44" t="s">
        <v>436</v>
      </c>
      <c r="M4753" s="44" t="s">
        <v>437</v>
      </c>
      <c r="N4753" s="44" t="s">
        <v>438</v>
      </c>
      <c r="O4753" s="44" t="s">
        <v>439</v>
      </c>
      <c r="P4753" s="44" t="s">
        <v>440</v>
      </c>
      <c r="Q4753" s="44" t="s">
        <v>441</v>
      </c>
      <c r="R4753" s="44" t="s">
        <v>442</v>
      </c>
      <c r="S4753" s="44" t="s">
        <v>443</v>
      </c>
    </row>
    <row r="4754" s="45" customFormat="true" ht="10.5" hidden="false" customHeight="false" outlineLevel="0" collapsed="false">
      <c r="A4754" s="44" t="s">
        <v>411</v>
      </c>
      <c r="B4754" s="46" t="n">
        <v>64242900000</v>
      </c>
      <c r="C4754" s="44" t="n">
        <v>39073.197</v>
      </c>
      <c r="D4754" s="44" t="s">
        <v>573</v>
      </c>
      <c r="E4754" s="44" t="n">
        <v>12294.589</v>
      </c>
      <c r="F4754" s="44" t="n">
        <v>17987.869</v>
      </c>
      <c r="G4754" s="44" t="n">
        <v>329.445</v>
      </c>
      <c r="H4754" s="44" t="n">
        <v>0</v>
      </c>
      <c r="I4754" s="44" t="n">
        <v>161.828</v>
      </c>
      <c r="J4754" s="44" t="n">
        <v>8299.466</v>
      </c>
      <c r="K4754" s="44" t="n">
        <v>0</v>
      </c>
      <c r="L4754" s="44" t="n">
        <v>0</v>
      </c>
      <c r="M4754" s="44" t="n">
        <v>0</v>
      </c>
      <c r="N4754" s="44" t="n">
        <v>0</v>
      </c>
      <c r="O4754" s="44" t="n">
        <v>0</v>
      </c>
      <c r="P4754" s="44" t="n">
        <v>0</v>
      </c>
      <c r="Q4754" s="44" t="n">
        <v>0</v>
      </c>
      <c r="R4754" s="44" t="n">
        <v>0</v>
      </c>
      <c r="S4754" s="44" t="n">
        <v>0</v>
      </c>
    </row>
    <row r="4755" s="45" customFormat="true" ht="10.5" hidden="false" customHeight="false" outlineLevel="0" collapsed="false">
      <c r="A4755" s="44" t="s">
        <v>412</v>
      </c>
      <c r="B4755" s="46" t="n">
        <v>56958800000</v>
      </c>
      <c r="C4755" s="44" t="n">
        <v>40238.348</v>
      </c>
      <c r="D4755" s="44" t="s">
        <v>574</v>
      </c>
      <c r="E4755" s="44" t="n">
        <v>12294.589</v>
      </c>
      <c r="F4755" s="44" t="n">
        <v>17987.869</v>
      </c>
      <c r="G4755" s="44" t="n">
        <v>206.008</v>
      </c>
      <c r="H4755" s="44" t="n">
        <v>0</v>
      </c>
      <c r="I4755" s="44" t="n">
        <v>1450.415</v>
      </c>
      <c r="J4755" s="44" t="n">
        <v>8299.466</v>
      </c>
      <c r="K4755" s="44" t="n">
        <v>0</v>
      </c>
      <c r="L4755" s="44" t="n">
        <v>0</v>
      </c>
      <c r="M4755" s="44" t="n">
        <v>0</v>
      </c>
      <c r="N4755" s="44" t="n">
        <v>0</v>
      </c>
      <c r="O4755" s="44" t="n">
        <v>0</v>
      </c>
      <c r="P4755" s="44" t="n">
        <v>0</v>
      </c>
      <c r="Q4755" s="44" t="n">
        <v>0</v>
      </c>
      <c r="R4755" s="44" t="n">
        <v>0</v>
      </c>
      <c r="S4755" s="44" t="n">
        <v>0</v>
      </c>
    </row>
    <row r="4756" s="45" customFormat="true" ht="10.5" hidden="false" customHeight="false" outlineLevel="0" collapsed="false">
      <c r="A4756" s="44" t="s">
        <v>413</v>
      </c>
      <c r="B4756" s="46" t="n">
        <v>62608700000</v>
      </c>
      <c r="C4756" s="44" t="n">
        <v>44722.137</v>
      </c>
      <c r="D4756" s="44" t="s">
        <v>575</v>
      </c>
      <c r="E4756" s="44" t="n">
        <v>12294.589</v>
      </c>
      <c r="F4756" s="44" t="n">
        <v>17987.869</v>
      </c>
      <c r="G4756" s="44" t="n">
        <v>790.102</v>
      </c>
      <c r="H4756" s="44" t="n">
        <v>0</v>
      </c>
      <c r="I4756" s="44" t="n">
        <v>5350.111</v>
      </c>
      <c r="J4756" s="44" t="n">
        <v>8299.466</v>
      </c>
      <c r="K4756" s="44" t="n">
        <v>0</v>
      </c>
      <c r="L4756" s="44" t="n">
        <v>0</v>
      </c>
      <c r="M4756" s="44" t="n">
        <v>0</v>
      </c>
      <c r="N4756" s="44" t="n">
        <v>0</v>
      </c>
      <c r="O4756" s="44" t="n">
        <v>0</v>
      </c>
      <c r="P4756" s="44" t="n">
        <v>0</v>
      </c>
      <c r="Q4756" s="44" t="n">
        <v>0</v>
      </c>
      <c r="R4756" s="44" t="n">
        <v>0</v>
      </c>
      <c r="S4756" s="44" t="n">
        <v>0</v>
      </c>
    </row>
    <row r="4757" s="45" customFormat="true" ht="10.5" hidden="false" customHeight="false" outlineLevel="0" collapsed="false">
      <c r="A4757" s="44" t="s">
        <v>414</v>
      </c>
      <c r="B4757" s="46" t="n">
        <v>60086800000</v>
      </c>
      <c r="C4757" s="44" t="n">
        <v>43468.089</v>
      </c>
      <c r="D4757" s="44" t="s">
        <v>576</v>
      </c>
      <c r="E4757" s="44" t="n">
        <v>12443.002</v>
      </c>
      <c r="F4757" s="44" t="n">
        <v>17257.544</v>
      </c>
      <c r="G4757" s="44" t="n">
        <v>700.428</v>
      </c>
      <c r="H4757" s="44" t="n">
        <v>0</v>
      </c>
      <c r="I4757" s="44" t="n">
        <v>4767.649</v>
      </c>
      <c r="J4757" s="44" t="n">
        <v>8299.466</v>
      </c>
      <c r="K4757" s="44" t="n">
        <v>0</v>
      </c>
      <c r="L4757" s="44" t="n">
        <v>0</v>
      </c>
      <c r="M4757" s="44" t="n">
        <v>0</v>
      </c>
      <c r="N4757" s="44" t="n">
        <v>0</v>
      </c>
      <c r="O4757" s="44" t="n">
        <v>0</v>
      </c>
      <c r="P4757" s="44" t="n">
        <v>0</v>
      </c>
      <c r="Q4757" s="44" t="n">
        <v>0</v>
      </c>
      <c r="R4757" s="44" t="n">
        <v>0</v>
      </c>
      <c r="S4757" s="44" t="n">
        <v>0</v>
      </c>
    </row>
    <row r="4758" s="45" customFormat="true" ht="10.5" hidden="false" customHeight="false" outlineLevel="0" collapsed="false">
      <c r="A4758" s="44" t="s">
        <v>415</v>
      </c>
      <c r="B4758" s="46" t="n">
        <v>65871800000</v>
      </c>
      <c r="C4758" s="44" t="n">
        <v>50043.294</v>
      </c>
      <c r="D4758" s="44" t="s">
        <v>577</v>
      </c>
      <c r="E4758" s="44" t="n">
        <v>12443.002</v>
      </c>
      <c r="F4758" s="44" t="n">
        <v>17257.544</v>
      </c>
      <c r="G4758" s="44" t="n">
        <v>1544.07</v>
      </c>
      <c r="H4758" s="44" t="n">
        <v>0</v>
      </c>
      <c r="I4758" s="44" t="n">
        <v>10499.212</v>
      </c>
      <c r="J4758" s="44" t="n">
        <v>8299.466</v>
      </c>
      <c r="K4758" s="44" t="n">
        <v>0</v>
      </c>
      <c r="L4758" s="44" t="n">
        <v>0</v>
      </c>
      <c r="M4758" s="44" t="n">
        <v>0</v>
      </c>
      <c r="N4758" s="44" t="n">
        <v>0</v>
      </c>
      <c r="O4758" s="44" t="n">
        <v>0</v>
      </c>
      <c r="P4758" s="44" t="n">
        <v>0</v>
      </c>
      <c r="Q4758" s="44" t="n">
        <v>0</v>
      </c>
      <c r="R4758" s="44" t="n">
        <v>0</v>
      </c>
      <c r="S4758" s="44" t="n">
        <v>0</v>
      </c>
    </row>
    <row r="4759" s="45" customFormat="true" ht="10.5" hidden="false" customHeight="false" outlineLevel="0" collapsed="false">
      <c r="A4759" s="44" t="s">
        <v>416</v>
      </c>
      <c r="B4759" s="46" t="n">
        <v>67593900000</v>
      </c>
      <c r="C4759" s="44" t="n">
        <v>57862.356</v>
      </c>
      <c r="D4759" s="44" t="s">
        <v>578</v>
      </c>
      <c r="E4759" s="44" t="n">
        <v>8372.267</v>
      </c>
      <c r="F4759" s="44" t="n">
        <v>19459.138</v>
      </c>
      <c r="G4759" s="44" t="n">
        <v>3420.053</v>
      </c>
      <c r="H4759" s="44" t="n">
        <v>0</v>
      </c>
      <c r="I4759" s="44" t="n">
        <v>26610.898</v>
      </c>
      <c r="J4759" s="44" t="n">
        <v>0</v>
      </c>
      <c r="K4759" s="44" t="n">
        <v>0</v>
      </c>
      <c r="L4759" s="44" t="n">
        <v>0</v>
      </c>
      <c r="M4759" s="44" t="n">
        <v>0</v>
      </c>
      <c r="N4759" s="44" t="n">
        <v>0</v>
      </c>
      <c r="O4759" s="44" t="n">
        <v>0</v>
      </c>
      <c r="P4759" s="44" t="n">
        <v>0</v>
      </c>
      <c r="Q4759" s="44" t="n">
        <v>0</v>
      </c>
      <c r="R4759" s="44" t="n">
        <v>0</v>
      </c>
      <c r="S4759" s="44" t="n">
        <v>0</v>
      </c>
    </row>
    <row r="4760" s="45" customFormat="true" ht="10.5" hidden="false" customHeight="false" outlineLevel="0" collapsed="false">
      <c r="A4760" s="44" t="s">
        <v>417</v>
      </c>
      <c r="B4760" s="46" t="n">
        <v>77011200000</v>
      </c>
      <c r="C4760" s="44" t="n">
        <v>65292.271</v>
      </c>
      <c r="D4760" s="44" t="s">
        <v>555</v>
      </c>
      <c r="E4760" s="44" t="n">
        <v>10630.253</v>
      </c>
      <c r="F4760" s="44" t="n">
        <v>19459.138</v>
      </c>
      <c r="G4760" s="44" t="n">
        <v>3967.8</v>
      </c>
      <c r="H4760" s="44" t="n">
        <v>0</v>
      </c>
      <c r="I4760" s="44" t="n">
        <v>31235.081</v>
      </c>
      <c r="J4760" s="44" t="n">
        <v>0</v>
      </c>
      <c r="K4760" s="44" t="n">
        <v>0</v>
      </c>
      <c r="L4760" s="44" t="n">
        <v>0</v>
      </c>
      <c r="M4760" s="44" t="n">
        <v>0</v>
      </c>
      <c r="N4760" s="44" t="n">
        <v>0</v>
      </c>
      <c r="O4760" s="44" t="n">
        <v>0</v>
      </c>
      <c r="P4760" s="44" t="n">
        <v>0</v>
      </c>
      <c r="Q4760" s="44" t="n">
        <v>0</v>
      </c>
      <c r="R4760" s="44" t="n">
        <v>0</v>
      </c>
      <c r="S4760" s="44" t="n">
        <v>0</v>
      </c>
    </row>
    <row r="4761" s="45" customFormat="true" ht="10.5" hidden="false" customHeight="false" outlineLevel="0" collapsed="false">
      <c r="A4761" s="44" t="s">
        <v>418</v>
      </c>
      <c r="B4761" s="46" t="n">
        <v>78018100000</v>
      </c>
      <c r="C4761" s="44" t="n">
        <v>62980.114</v>
      </c>
      <c r="D4761" s="44" t="s">
        <v>579</v>
      </c>
      <c r="E4761" s="44" t="n">
        <v>10630.253</v>
      </c>
      <c r="F4761" s="44" t="n">
        <v>19459.138</v>
      </c>
      <c r="G4761" s="44" t="n">
        <v>3712.171</v>
      </c>
      <c r="H4761" s="44" t="n">
        <v>0</v>
      </c>
      <c r="I4761" s="44" t="n">
        <v>29178.552</v>
      </c>
      <c r="J4761" s="44" t="n">
        <v>0</v>
      </c>
      <c r="K4761" s="44" t="n">
        <v>0</v>
      </c>
      <c r="L4761" s="44" t="n">
        <v>0</v>
      </c>
      <c r="M4761" s="44" t="n">
        <v>0</v>
      </c>
      <c r="N4761" s="44" t="n">
        <v>0</v>
      </c>
      <c r="O4761" s="44" t="n">
        <v>0</v>
      </c>
      <c r="P4761" s="44" t="n">
        <v>0</v>
      </c>
      <c r="Q4761" s="44" t="n">
        <v>0</v>
      </c>
      <c r="R4761" s="44" t="n">
        <v>0</v>
      </c>
      <c r="S4761" s="44" t="n">
        <v>0</v>
      </c>
    </row>
    <row r="4762" s="45" customFormat="true" ht="10.5" hidden="false" customHeight="false" outlineLevel="0" collapsed="false">
      <c r="A4762" s="44" t="s">
        <v>419</v>
      </c>
      <c r="B4762" s="46" t="n">
        <v>72506600000</v>
      </c>
      <c r="C4762" s="44" t="n">
        <v>191998.953</v>
      </c>
      <c r="D4762" s="44" t="s">
        <v>580</v>
      </c>
      <c r="E4762" s="44" t="n">
        <v>8372.267</v>
      </c>
      <c r="F4762" s="44" t="n">
        <v>19459.138</v>
      </c>
      <c r="G4762" s="44" t="n">
        <v>16954.723</v>
      </c>
      <c r="H4762" s="44" t="n">
        <v>0</v>
      </c>
      <c r="I4762" s="44" t="n">
        <v>147212.826</v>
      </c>
      <c r="J4762" s="44" t="n">
        <v>0</v>
      </c>
      <c r="K4762" s="44" t="n">
        <v>0</v>
      </c>
      <c r="L4762" s="44" t="n">
        <v>0</v>
      </c>
      <c r="M4762" s="44" t="n">
        <v>0</v>
      </c>
      <c r="N4762" s="44" t="n">
        <v>0</v>
      </c>
      <c r="O4762" s="44" t="n">
        <v>0</v>
      </c>
      <c r="P4762" s="44" t="n">
        <v>0</v>
      </c>
      <c r="Q4762" s="44" t="n">
        <v>0</v>
      </c>
      <c r="R4762" s="44" t="n">
        <v>0</v>
      </c>
      <c r="S4762" s="44" t="n">
        <v>0</v>
      </c>
    </row>
    <row r="4763" s="45" customFormat="true" ht="10.5" hidden="false" customHeight="false" outlineLevel="0" collapsed="false">
      <c r="A4763" s="44" t="s">
        <v>420</v>
      </c>
      <c r="B4763" s="46" t="n">
        <v>64884200000</v>
      </c>
      <c r="C4763" s="44" t="n">
        <v>46815.209</v>
      </c>
      <c r="D4763" s="44" t="s">
        <v>581</v>
      </c>
      <c r="E4763" s="44" t="n">
        <v>10630.253</v>
      </c>
      <c r="F4763" s="44" t="n">
        <v>19459.138</v>
      </c>
      <c r="G4763" s="44" t="n">
        <v>1042.83</v>
      </c>
      <c r="H4763" s="44" t="n">
        <v>0</v>
      </c>
      <c r="I4763" s="44" t="n">
        <v>7383.523</v>
      </c>
      <c r="J4763" s="44" t="n">
        <v>8299.466</v>
      </c>
      <c r="K4763" s="44" t="n">
        <v>0</v>
      </c>
      <c r="L4763" s="44" t="n">
        <v>0</v>
      </c>
      <c r="M4763" s="44" t="n">
        <v>0</v>
      </c>
      <c r="N4763" s="44" t="n">
        <v>0</v>
      </c>
      <c r="O4763" s="44" t="n">
        <v>0</v>
      </c>
      <c r="P4763" s="44" t="n">
        <v>0</v>
      </c>
      <c r="Q4763" s="44" t="n">
        <v>0</v>
      </c>
      <c r="R4763" s="44" t="n">
        <v>0</v>
      </c>
      <c r="S4763" s="44" t="n">
        <v>0</v>
      </c>
    </row>
    <row r="4764" s="45" customFormat="true" ht="10.5" hidden="false" customHeight="false" outlineLevel="0" collapsed="false">
      <c r="A4764" s="44" t="s">
        <v>421</v>
      </c>
      <c r="B4764" s="46" t="n">
        <v>61781200000</v>
      </c>
      <c r="C4764" s="44" t="n">
        <v>42306.038</v>
      </c>
      <c r="D4764" s="44" t="s">
        <v>582</v>
      </c>
      <c r="E4764" s="44" t="n">
        <v>10630.253</v>
      </c>
      <c r="F4764" s="44" t="n">
        <v>19459.138</v>
      </c>
      <c r="G4764" s="44" t="n">
        <v>492.417</v>
      </c>
      <c r="H4764" s="44" t="n">
        <v>0</v>
      </c>
      <c r="I4764" s="44" t="n">
        <v>3424.765</v>
      </c>
      <c r="J4764" s="44" t="n">
        <v>8299.466</v>
      </c>
      <c r="K4764" s="44" t="n">
        <v>0</v>
      </c>
      <c r="L4764" s="44" t="n">
        <v>0</v>
      </c>
      <c r="M4764" s="44" t="n">
        <v>0</v>
      </c>
      <c r="N4764" s="44" t="n">
        <v>0</v>
      </c>
      <c r="O4764" s="44" t="n">
        <v>0</v>
      </c>
      <c r="P4764" s="44" t="n">
        <v>0</v>
      </c>
      <c r="Q4764" s="44" t="n">
        <v>0</v>
      </c>
      <c r="R4764" s="44" t="n">
        <v>0</v>
      </c>
      <c r="S4764" s="44" t="n">
        <v>0</v>
      </c>
    </row>
    <row r="4765" s="45" customFormat="true" ht="10.5" hidden="false" customHeight="false" outlineLevel="0" collapsed="false">
      <c r="A4765" s="44" t="s">
        <v>422</v>
      </c>
      <c r="B4765" s="46" t="n">
        <v>64616800000</v>
      </c>
      <c r="C4765" s="44" t="n">
        <v>39010.259</v>
      </c>
      <c r="D4765" s="44" t="s">
        <v>583</v>
      </c>
      <c r="E4765" s="44" t="n">
        <v>12294.589</v>
      </c>
      <c r="F4765" s="44" t="n">
        <v>17987.869</v>
      </c>
      <c r="G4765" s="44" t="n">
        <v>428.334</v>
      </c>
      <c r="H4765" s="44" t="n">
        <v>0</v>
      </c>
      <c r="I4765" s="44" t="n">
        <v>0</v>
      </c>
      <c r="J4765" s="44" t="n">
        <v>8299.466</v>
      </c>
      <c r="K4765" s="44" t="n">
        <v>0</v>
      </c>
      <c r="L4765" s="44" t="n">
        <v>0</v>
      </c>
      <c r="M4765" s="44" t="n">
        <v>0</v>
      </c>
      <c r="N4765" s="44" t="n">
        <v>0</v>
      </c>
      <c r="O4765" s="44" t="n">
        <v>0</v>
      </c>
      <c r="P4765" s="44" t="n">
        <v>0</v>
      </c>
      <c r="Q4765" s="44" t="n">
        <v>0</v>
      </c>
      <c r="R4765" s="44" t="n">
        <v>0</v>
      </c>
      <c r="S4765" s="44" t="n">
        <v>0</v>
      </c>
    </row>
    <row r="4766" s="45" customFormat="true" ht="10.5" hidden="false" customHeight="false" outlineLevel="0" collapsed="false">
      <c r="A4766" s="44"/>
      <c r="B4766" s="44"/>
      <c r="C4766" s="44"/>
      <c r="D4766" s="44"/>
      <c r="E4766" s="44"/>
      <c r="F4766" s="44"/>
      <c r="G4766" s="44"/>
      <c r="H4766" s="44"/>
      <c r="I4766" s="44"/>
      <c r="J4766" s="44"/>
      <c r="K4766" s="44"/>
      <c r="L4766" s="44"/>
      <c r="M4766" s="44"/>
      <c r="N4766" s="44"/>
      <c r="O4766" s="44"/>
      <c r="P4766" s="44"/>
      <c r="Q4766" s="44"/>
      <c r="R4766" s="44"/>
      <c r="S4766" s="44"/>
    </row>
    <row r="4767" s="45" customFormat="true" ht="10.5" hidden="false" customHeight="false" outlineLevel="0" collapsed="false">
      <c r="A4767" s="44" t="s">
        <v>423</v>
      </c>
      <c r="B4767" s="46" t="n">
        <v>796181000000</v>
      </c>
      <c r="C4767" s="44"/>
      <c r="D4767" s="44"/>
      <c r="E4767" s="44"/>
      <c r="F4767" s="44"/>
      <c r="G4767" s="44"/>
      <c r="H4767" s="44"/>
      <c r="I4767" s="44"/>
      <c r="J4767" s="44"/>
      <c r="K4767" s="44"/>
      <c r="L4767" s="44" t="n">
        <v>0</v>
      </c>
      <c r="M4767" s="44" t="n">
        <v>0</v>
      </c>
      <c r="N4767" s="44" t="n">
        <v>0</v>
      </c>
      <c r="O4767" s="44" t="n">
        <v>0</v>
      </c>
      <c r="P4767" s="44" t="n">
        <v>0</v>
      </c>
      <c r="Q4767" s="44" t="n">
        <v>0</v>
      </c>
      <c r="R4767" s="44" t="n">
        <v>0</v>
      </c>
      <c r="S4767" s="44" t="n">
        <v>0</v>
      </c>
    </row>
    <row r="4768" s="45" customFormat="true" ht="10.5" hidden="false" customHeight="false" outlineLevel="0" collapsed="false">
      <c r="A4768" s="44" t="s">
        <v>424</v>
      </c>
      <c r="B4768" s="46" t="n">
        <v>56958800000</v>
      </c>
      <c r="C4768" s="44" t="n">
        <v>39010.259</v>
      </c>
      <c r="D4768" s="44"/>
      <c r="E4768" s="44" t="n">
        <v>8372.267</v>
      </c>
      <c r="F4768" s="44" t="n">
        <v>17257.544</v>
      </c>
      <c r="G4768" s="44" t="n">
        <v>206.008</v>
      </c>
      <c r="H4768" s="44" t="n">
        <v>0</v>
      </c>
      <c r="I4768" s="44" t="n">
        <v>0</v>
      </c>
      <c r="J4768" s="44" t="n">
        <v>0</v>
      </c>
      <c r="K4768" s="44" t="n">
        <v>0</v>
      </c>
      <c r="L4768" s="44" t="n">
        <v>0</v>
      </c>
      <c r="M4768" s="44" t="n">
        <v>0</v>
      </c>
      <c r="N4768" s="44" t="n">
        <v>0</v>
      </c>
      <c r="O4768" s="44" t="n">
        <v>0</v>
      </c>
      <c r="P4768" s="44" t="n">
        <v>0</v>
      </c>
      <c r="Q4768" s="44" t="n">
        <v>0</v>
      </c>
      <c r="R4768" s="44" t="n">
        <v>0</v>
      </c>
      <c r="S4768" s="44" t="n">
        <v>0</v>
      </c>
    </row>
    <row r="4769" s="45" customFormat="true" ht="10.5" hidden="false" customHeight="false" outlineLevel="0" collapsed="false">
      <c r="A4769" s="44" t="s">
        <v>425</v>
      </c>
      <c r="B4769" s="46" t="n">
        <v>78018100000</v>
      </c>
      <c r="C4769" s="44" t="n">
        <v>191998.953</v>
      </c>
      <c r="D4769" s="44"/>
      <c r="E4769" s="44" t="n">
        <v>12443.002</v>
      </c>
      <c r="F4769" s="44" t="n">
        <v>19459.138</v>
      </c>
      <c r="G4769" s="44" t="n">
        <v>16954.723</v>
      </c>
      <c r="H4769" s="44" t="n">
        <v>0</v>
      </c>
      <c r="I4769" s="44" t="n">
        <v>147212.826</v>
      </c>
      <c r="J4769" s="44" t="n">
        <v>8299.466</v>
      </c>
      <c r="K4769" s="44" t="n">
        <v>0</v>
      </c>
      <c r="L4769" s="44" t="n">
        <v>0</v>
      </c>
      <c r="M4769" s="44" t="n">
        <v>0</v>
      </c>
      <c r="N4769" s="44" t="n">
        <v>0</v>
      </c>
      <c r="O4769" s="44" t="n">
        <v>0</v>
      </c>
      <c r="P4769" s="44" t="n">
        <v>0</v>
      </c>
      <c r="Q4769" s="44" t="n">
        <v>0</v>
      </c>
      <c r="R4769" s="44" t="n">
        <v>0</v>
      </c>
      <c r="S4769" s="44" t="n">
        <v>0</v>
      </c>
    </row>
    <row r="4770" s="45" customFormat="true" ht="10.5" hidden="false" customHeight="false" outlineLevel="0" collapsed="false">
      <c r="A4770" s="40"/>
      <c r="B4770" s="40"/>
      <c r="C4770" s="40"/>
      <c r="D4770" s="40"/>
      <c r="E4770" s="40"/>
      <c r="F4770" s="40"/>
      <c r="G4770" s="40"/>
      <c r="H4770" s="40"/>
      <c r="I4770" s="40"/>
      <c r="J4770" s="40"/>
      <c r="K4770" s="40"/>
      <c r="L4770" s="40"/>
      <c r="M4770" s="40"/>
      <c r="N4770" s="40"/>
      <c r="O4770" s="40"/>
      <c r="P4770" s="40"/>
      <c r="Q4770" s="40"/>
      <c r="R4770" s="40"/>
      <c r="S4770" s="40"/>
    </row>
    <row r="4771" s="45" customFormat="true" ht="10.5" hidden="false" customHeight="false" outlineLevel="0" collapsed="false">
      <c r="A4771" s="43"/>
      <c r="B4771" s="44" t="s">
        <v>456</v>
      </c>
      <c r="C4771" s="44" t="s">
        <v>457</v>
      </c>
      <c r="D4771" s="44" t="s">
        <v>458</v>
      </c>
      <c r="E4771" s="44" t="s">
        <v>22</v>
      </c>
      <c r="F4771" s="40"/>
      <c r="G4771" s="40"/>
      <c r="H4771" s="40"/>
      <c r="I4771" s="40"/>
      <c r="J4771" s="40"/>
      <c r="K4771" s="40"/>
      <c r="L4771" s="40"/>
      <c r="M4771" s="40"/>
      <c r="N4771" s="40"/>
      <c r="O4771" s="40"/>
      <c r="P4771" s="40"/>
      <c r="Q4771" s="40"/>
      <c r="R4771" s="40"/>
      <c r="S4771" s="40"/>
    </row>
    <row r="4772" s="45" customFormat="true" ht="10.5" hidden="false" customHeight="false" outlineLevel="0" collapsed="false">
      <c r="A4772" s="44" t="s">
        <v>459</v>
      </c>
      <c r="B4772" s="44" t="n">
        <v>15981.89</v>
      </c>
      <c r="C4772" s="44" t="n">
        <v>5615.45</v>
      </c>
      <c r="D4772" s="44" t="n">
        <v>0</v>
      </c>
      <c r="E4772" s="44" t="n">
        <v>21597.34</v>
      </c>
      <c r="F4772" s="40"/>
      <c r="G4772" s="40"/>
      <c r="H4772" s="40"/>
      <c r="I4772" s="40"/>
      <c r="J4772" s="40"/>
      <c r="K4772" s="40"/>
      <c r="L4772" s="40"/>
      <c r="M4772" s="40"/>
      <c r="N4772" s="40"/>
      <c r="O4772" s="40"/>
      <c r="P4772" s="40"/>
      <c r="Q4772" s="40"/>
      <c r="R4772" s="40"/>
      <c r="S4772" s="40"/>
    </row>
    <row r="4773" s="45" customFormat="true" ht="10.5" hidden="false" customHeight="false" outlineLevel="0" collapsed="false">
      <c r="A4773" s="44" t="s">
        <v>460</v>
      </c>
      <c r="B4773" s="44" t="n">
        <v>5.1</v>
      </c>
      <c r="C4773" s="44" t="n">
        <v>1.79</v>
      </c>
      <c r="D4773" s="44" t="n">
        <v>0</v>
      </c>
      <c r="E4773" s="44" t="n">
        <v>6.89</v>
      </c>
      <c r="F4773" s="40"/>
      <c r="G4773" s="40"/>
      <c r="H4773" s="40"/>
      <c r="I4773" s="40"/>
      <c r="J4773" s="40"/>
      <c r="K4773" s="40"/>
      <c r="L4773" s="40"/>
      <c r="M4773" s="40"/>
      <c r="N4773" s="40"/>
      <c r="O4773" s="40"/>
      <c r="P4773" s="40"/>
      <c r="Q4773" s="40"/>
      <c r="R4773" s="40"/>
      <c r="S4773" s="40"/>
    </row>
    <row r="4774" s="45" customFormat="true" ht="10.5" hidden="false" customHeight="false" outlineLevel="0" collapsed="false">
      <c r="A4774" s="44" t="s">
        <v>461</v>
      </c>
      <c r="B4774" s="44" t="n">
        <v>5.66</v>
      </c>
      <c r="C4774" s="44" t="n">
        <v>1.99</v>
      </c>
      <c r="D4774" s="44" t="n">
        <v>0</v>
      </c>
      <c r="E4774" s="44" t="n">
        <v>7.65</v>
      </c>
      <c r="F4774" s="40"/>
      <c r="G4774" s="40"/>
      <c r="H4774" s="40"/>
      <c r="I4774" s="40"/>
      <c r="J4774" s="40"/>
      <c r="K4774" s="40"/>
      <c r="L4774" s="40"/>
      <c r="M4774" s="40"/>
      <c r="N4774" s="40"/>
      <c r="O4774" s="40"/>
      <c r="P4774" s="40"/>
      <c r="Q4774" s="40"/>
      <c r="R4774" s="40"/>
      <c r="S4774" s="40"/>
    </row>
    <row r="4775" s="45" customFormat="true" ht="10.5" hidden="false" customHeight="false" outlineLevel="0" collapsed="false">
      <c r="A4775" s="47"/>
      <c r="B4775" s="47"/>
      <c r="C4775" s="47"/>
      <c r="D4775" s="47"/>
      <c r="E4775" s="47"/>
      <c r="F4775" s="47"/>
      <c r="G4775" s="47"/>
      <c r="H4775" s="47"/>
    </row>
    <row r="4776" s="45" customFormat="true" ht="10.5" hidden="false" customHeight="false" outlineLevel="0" collapsed="false">
      <c r="A4776" s="47"/>
      <c r="B4776" s="47"/>
      <c r="C4776" s="47"/>
      <c r="D4776" s="47"/>
      <c r="E4776" s="47"/>
      <c r="F4776" s="47"/>
      <c r="G4776" s="47"/>
      <c r="H4776" s="47"/>
    </row>
    <row r="4777" s="45" customFormat="true" ht="10.5" hidden="false" customHeight="false" outlineLevel="0" collapsed="false">
      <c r="A4777" s="47"/>
      <c r="B4777" s="47"/>
      <c r="C4777" s="47"/>
      <c r="D4777" s="47"/>
      <c r="E4777" s="47"/>
      <c r="F4777" s="47"/>
      <c r="G4777" s="47"/>
      <c r="H4777" s="47"/>
    </row>
    <row r="4778" s="45" customFormat="true" ht="10.5" hidden="false" customHeight="false" outlineLevel="0" collapsed="false"/>
    <row r="4779" s="45" customFormat="true" ht="10.5" hidden="false" customHeight="false" outlineLevel="0" collapsed="false">
      <c r="B4779" s="47"/>
      <c r="C4779" s="47"/>
      <c r="D4779" s="47"/>
    </row>
    <row r="4780" s="45" customFormat="true" ht="10.5" hidden="false" customHeight="false" outlineLevel="0" collapsed="false">
      <c r="A4780" s="47"/>
      <c r="B4780" s="47"/>
      <c r="C4780" s="47"/>
      <c r="D4780" s="47"/>
    </row>
    <row r="4781" s="45" customFormat="true" ht="10.5" hidden="false" customHeight="false" outlineLevel="0" collapsed="false">
      <c r="A4781" s="47"/>
      <c r="B4781" s="47"/>
      <c r="C4781" s="47"/>
      <c r="D4781" s="47"/>
    </row>
    <row r="4782" s="45" customFormat="true" ht="10.5" hidden="false" customHeight="false" outlineLevel="0" collapsed="false">
      <c r="A4782" s="47"/>
      <c r="B4782" s="47"/>
      <c r="C4782" s="47"/>
      <c r="D4782" s="47"/>
    </row>
    <row r="4783" s="45" customFormat="true" ht="10.5" hidden="false" customHeight="false" outlineLevel="0" collapsed="false">
      <c r="A4783" s="47"/>
      <c r="B4783" s="47"/>
      <c r="C4783" s="47"/>
      <c r="D4783" s="47"/>
    </row>
    <row r="4784" s="45" customFormat="true" ht="10.5" hidden="false" customHeight="false" outlineLevel="0" collapsed="false">
      <c r="A4784" s="47"/>
      <c r="B4784" s="47"/>
      <c r="C4784" s="47"/>
      <c r="D4784" s="47"/>
    </row>
    <row r="4785" s="45" customFormat="true" ht="10.5" hidden="false" customHeight="false" outlineLevel="0" collapsed="false">
      <c r="A4785" s="47"/>
      <c r="B4785" s="47"/>
      <c r="C4785" s="47"/>
      <c r="D4785" s="47"/>
    </row>
    <row r="4786" s="45" customFormat="true" ht="10.5" hidden="false" customHeight="false" outlineLevel="0" collapsed="false">
      <c r="A4786" s="47"/>
      <c r="B4786" s="47"/>
      <c r="C4786" s="47"/>
      <c r="D4786" s="47"/>
    </row>
    <row r="4787" s="45" customFormat="true" ht="10.5" hidden="false" customHeight="false" outlineLevel="0" collapsed="false">
      <c r="A4787" s="47"/>
      <c r="B4787" s="47"/>
      <c r="C4787" s="47"/>
      <c r="D4787" s="47"/>
    </row>
    <row r="4788" s="45" customFormat="true" ht="10.5" hidden="false" customHeight="false" outlineLevel="0" collapsed="false">
      <c r="A4788" s="47"/>
      <c r="B4788" s="47"/>
      <c r="C4788" s="47"/>
      <c r="D4788" s="47"/>
    </row>
    <row r="4789" s="45" customFormat="true" ht="10.5" hidden="false" customHeight="false" outlineLevel="0" collapsed="false">
      <c r="A4789" s="47"/>
      <c r="B4789" s="47"/>
      <c r="C4789" s="47"/>
      <c r="D4789" s="47"/>
    </row>
    <row r="4790" s="45" customFormat="true" ht="10.5" hidden="false" customHeight="false" outlineLevel="0" collapsed="false">
      <c r="A4790" s="47"/>
      <c r="B4790" s="47"/>
      <c r="C4790" s="47"/>
      <c r="D4790" s="47"/>
    </row>
    <row r="4791" s="45" customFormat="true" ht="10.5" hidden="false" customHeight="false" outlineLevel="0" collapsed="false">
      <c r="A4791" s="47"/>
      <c r="B4791" s="47"/>
      <c r="C4791" s="47"/>
      <c r="D4791" s="47"/>
    </row>
    <row r="4792" s="45" customFormat="true" ht="10.5" hidden="false" customHeight="false" outlineLevel="0" collapsed="false">
      <c r="A4792" s="47"/>
      <c r="B4792" s="47"/>
      <c r="C4792" s="47"/>
      <c r="D4792" s="47"/>
    </row>
    <row r="4793" s="45" customFormat="true" ht="10.5" hidden="false" customHeight="false" outlineLevel="0" collapsed="false">
      <c r="A4793" s="47"/>
      <c r="B4793" s="47"/>
      <c r="C4793" s="47"/>
      <c r="D4793" s="47"/>
    </row>
    <row r="4794" s="45" customFormat="true" ht="10.5" hidden="false" customHeight="false" outlineLevel="0" collapsed="false">
      <c r="A4794" s="47"/>
      <c r="B4794" s="47"/>
      <c r="C4794" s="47"/>
      <c r="D4794" s="47"/>
    </row>
    <row r="4795" s="45" customFormat="true" ht="10.5" hidden="false" customHeight="false" outlineLevel="0" collapsed="false">
      <c r="A4795" s="47"/>
      <c r="B4795" s="47"/>
      <c r="C4795" s="47"/>
      <c r="D4795" s="47"/>
    </row>
    <row r="4796" s="45" customFormat="true" ht="10.5" hidden="false" customHeight="false" outlineLevel="0" collapsed="false">
      <c r="A4796" s="47"/>
      <c r="B4796" s="47"/>
      <c r="C4796" s="47"/>
      <c r="D4796" s="47"/>
    </row>
    <row r="4797" s="45" customFormat="true" ht="10.5" hidden="false" customHeight="false" outlineLevel="0" collapsed="false">
      <c r="A4797" s="47"/>
      <c r="B4797" s="47"/>
      <c r="C4797" s="47"/>
      <c r="D4797" s="47"/>
    </row>
    <row r="4798" s="45" customFormat="true" ht="10.5" hidden="false" customHeight="false" outlineLevel="0" collapsed="false">
      <c r="A4798" s="47"/>
      <c r="B4798" s="47"/>
      <c r="C4798" s="47"/>
      <c r="D4798" s="47"/>
    </row>
    <row r="4799" s="45" customFormat="true" ht="10.5" hidden="false" customHeight="false" outlineLevel="0" collapsed="false">
      <c r="A4799" s="47"/>
      <c r="B4799" s="47"/>
      <c r="C4799" s="47"/>
      <c r="D4799" s="47"/>
    </row>
    <row r="4800" s="45" customFormat="true" ht="10.5" hidden="false" customHeight="false" outlineLevel="0" collapsed="false">
      <c r="A4800" s="47"/>
      <c r="B4800" s="47"/>
      <c r="C4800" s="47"/>
      <c r="D4800" s="47"/>
    </row>
    <row r="4801" s="45" customFormat="true" ht="10.5" hidden="false" customHeight="false" outlineLevel="0" collapsed="false">
      <c r="A4801" s="47"/>
      <c r="B4801" s="47"/>
      <c r="C4801" s="47"/>
      <c r="D4801" s="47"/>
    </row>
    <row r="4802" s="45" customFormat="true" ht="10.5" hidden="false" customHeight="false" outlineLevel="0" collapsed="false">
      <c r="A4802" s="47"/>
      <c r="B4802" s="47"/>
      <c r="C4802" s="47"/>
      <c r="D4802" s="47"/>
    </row>
    <row r="4803" s="45" customFormat="true" ht="10.5" hidden="false" customHeight="false" outlineLevel="0" collapsed="false">
      <c r="A4803" s="47"/>
      <c r="B4803" s="47"/>
      <c r="C4803" s="47"/>
      <c r="D4803" s="47"/>
    </row>
    <row r="4804" s="45" customFormat="true" ht="10.5" hidden="false" customHeight="false" outlineLevel="0" collapsed="false">
      <c r="A4804" s="47"/>
      <c r="B4804" s="47"/>
      <c r="C4804" s="47"/>
      <c r="D4804" s="47"/>
    </row>
    <row r="4805" s="45" customFormat="true" ht="10.5" hidden="false" customHeight="false" outlineLevel="0" collapsed="false">
      <c r="A4805" s="47"/>
      <c r="B4805" s="47"/>
      <c r="C4805" s="47"/>
      <c r="D4805" s="47"/>
    </row>
    <row r="4806" s="45" customFormat="true" ht="10.5" hidden="false" customHeight="false" outlineLevel="0" collapsed="false">
      <c r="A4806" s="47"/>
      <c r="B4806" s="47"/>
      <c r="C4806" s="47"/>
      <c r="D4806" s="47"/>
    </row>
    <row r="4807" s="45" customFormat="true" ht="10.5" hidden="false" customHeight="false" outlineLevel="0" collapsed="false">
      <c r="A4807" s="47"/>
      <c r="B4807" s="47"/>
      <c r="C4807" s="47"/>
      <c r="D4807" s="47"/>
    </row>
    <row r="4808" s="45" customFormat="true" ht="10.5" hidden="false" customHeight="false" outlineLevel="0" collapsed="false">
      <c r="A4808" s="47"/>
      <c r="B4808" s="47"/>
      <c r="C4808" s="47"/>
      <c r="D4808" s="47"/>
    </row>
    <row r="4809" s="45" customFormat="true" ht="10.5" hidden="false" customHeight="false" outlineLevel="0" collapsed="false">
      <c r="A4809" s="47"/>
      <c r="B4809" s="47"/>
      <c r="C4809" s="47"/>
      <c r="D4809" s="47"/>
    </row>
    <row r="4810" s="45" customFormat="true" ht="10.5" hidden="false" customHeight="false" outlineLevel="0" collapsed="false">
      <c r="A4810" s="47"/>
      <c r="B4810" s="47"/>
      <c r="C4810" s="47"/>
      <c r="D4810" s="47"/>
    </row>
    <row r="4811" s="45" customFormat="true" ht="10.5" hidden="false" customHeight="false" outlineLevel="0" collapsed="false">
      <c r="A4811" s="47"/>
      <c r="B4811" s="47"/>
      <c r="C4811" s="47"/>
      <c r="D4811" s="47"/>
    </row>
    <row r="4812" s="45" customFormat="true" ht="10.5" hidden="false" customHeight="false" outlineLevel="0" collapsed="false">
      <c r="A4812" s="47"/>
      <c r="B4812" s="47"/>
      <c r="C4812" s="47"/>
      <c r="D4812" s="47"/>
    </row>
    <row r="4813" s="45" customFormat="true" ht="10.5" hidden="false" customHeight="false" outlineLevel="0" collapsed="false">
      <c r="A4813" s="47"/>
      <c r="B4813" s="47"/>
      <c r="C4813" s="47"/>
      <c r="D4813" s="47"/>
    </row>
    <row r="4814" s="45" customFormat="true" ht="10.5" hidden="false" customHeight="false" outlineLevel="0" collapsed="false">
      <c r="A4814" s="47"/>
      <c r="B4814" s="47"/>
      <c r="C4814" s="47"/>
      <c r="D4814" s="47"/>
    </row>
    <row r="4815" s="45" customFormat="true" ht="10.5" hidden="false" customHeight="false" outlineLevel="0" collapsed="false">
      <c r="A4815" s="47"/>
      <c r="B4815" s="47"/>
      <c r="C4815" s="47"/>
      <c r="D4815" s="47"/>
    </row>
    <row r="4816" s="45" customFormat="true" ht="10.5" hidden="false" customHeight="false" outlineLevel="0" collapsed="false">
      <c r="A4816" s="47"/>
      <c r="B4816" s="47"/>
      <c r="C4816" s="47"/>
      <c r="D4816" s="47"/>
    </row>
    <row r="4817" s="45" customFormat="true" ht="10.5" hidden="false" customHeight="false" outlineLevel="0" collapsed="false">
      <c r="A4817" s="47"/>
      <c r="B4817" s="47"/>
      <c r="C4817" s="47"/>
      <c r="D4817" s="47"/>
    </row>
    <row r="4818" s="45" customFormat="true" ht="10.5" hidden="false" customHeight="false" outlineLevel="0" collapsed="false">
      <c r="A4818" s="47"/>
      <c r="B4818" s="47"/>
      <c r="C4818" s="47"/>
      <c r="D4818" s="47"/>
    </row>
    <row r="4819" s="45" customFormat="true" ht="10.5" hidden="false" customHeight="false" outlineLevel="0" collapsed="false">
      <c r="A4819" s="47"/>
      <c r="B4819" s="47"/>
      <c r="C4819" s="47"/>
      <c r="D4819" s="47"/>
    </row>
    <row r="4820" s="45" customFormat="true" ht="10.5" hidden="false" customHeight="false" outlineLevel="0" collapsed="false">
      <c r="A4820" s="47"/>
      <c r="B4820" s="47"/>
      <c r="C4820" s="47"/>
      <c r="D4820" s="47"/>
    </row>
    <row r="4821" s="45" customFormat="true" ht="10.5" hidden="false" customHeight="false" outlineLevel="0" collapsed="false">
      <c r="A4821" s="47"/>
      <c r="B4821" s="47"/>
      <c r="C4821" s="47"/>
      <c r="D4821" s="47"/>
    </row>
    <row r="4822" s="45" customFormat="true" ht="10.5" hidden="false" customHeight="false" outlineLevel="0" collapsed="false">
      <c r="A4822" s="47"/>
      <c r="B4822" s="47"/>
      <c r="C4822" s="47"/>
      <c r="D4822" s="47"/>
    </row>
    <row r="4823" s="45" customFormat="true" ht="10.5" hidden="false" customHeight="false" outlineLevel="0" collapsed="false">
      <c r="A4823" s="47"/>
      <c r="B4823" s="47"/>
      <c r="C4823" s="47"/>
      <c r="D4823" s="47"/>
    </row>
    <row r="4824" s="45" customFormat="true" ht="10.5" hidden="false" customHeight="false" outlineLevel="0" collapsed="false">
      <c r="A4824" s="47"/>
      <c r="B4824" s="47"/>
      <c r="C4824" s="47"/>
      <c r="D4824" s="47"/>
    </row>
    <row r="4825" s="45" customFormat="true" ht="10.5" hidden="false" customHeight="false" outlineLevel="0" collapsed="false">
      <c r="A4825" s="47"/>
      <c r="B4825" s="47"/>
      <c r="C4825" s="47"/>
      <c r="D4825" s="47"/>
    </row>
    <row r="4826" s="45" customFormat="true" ht="10.5" hidden="false" customHeight="false" outlineLevel="0" collapsed="false">
      <c r="A4826" s="47"/>
      <c r="B4826" s="47"/>
      <c r="C4826" s="47"/>
      <c r="D4826" s="47"/>
    </row>
    <row r="4827" s="45" customFormat="true" ht="10.5" hidden="false" customHeight="false" outlineLevel="0" collapsed="false">
      <c r="A4827" s="47"/>
      <c r="B4827" s="47"/>
      <c r="C4827" s="47"/>
      <c r="D4827" s="47"/>
    </row>
    <row r="4828" s="45" customFormat="true" ht="10.5" hidden="false" customHeight="false" outlineLevel="0" collapsed="false">
      <c r="A4828" s="47"/>
      <c r="B4828" s="47"/>
      <c r="C4828" s="47"/>
      <c r="D4828" s="47"/>
    </row>
    <row r="4829" s="45" customFormat="true" ht="10.5" hidden="false" customHeight="false" outlineLevel="0" collapsed="false">
      <c r="A4829" s="47"/>
      <c r="B4829" s="47"/>
      <c r="C4829" s="47"/>
      <c r="D4829" s="47"/>
    </row>
    <row r="4830" s="45" customFormat="true" ht="10.5" hidden="false" customHeight="false" outlineLevel="0" collapsed="false">
      <c r="A4830" s="47"/>
      <c r="B4830" s="47"/>
      <c r="C4830" s="47"/>
      <c r="D4830" s="47"/>
    </row>
    <row r="4831" s="45" customFormat="true" ht="10.5" hidden="false" customHeight="false" outlineLevel="0" collapsed="false"/>
    <row r="4832" s="45" customFormat="true" ht="10.5" hidden="false" customHeight="false" outlineLevel="0" collapsed="false">
      <c r="B4832" s="47"/>
      <c r="C4832" s="47"/>
      <c r="D4832" s="47"/>
      <c r="E4832" s="47"/>
      <c r="F4832" s="47"/>
      <c r="G4832" s="47"/>
      <c r="H4832" s="47"/>
    </row>
    <row r="4833" s="45" customFormat="true" ht="10.5" hidden="false" customHeight="false" outlineLevel="0" collapsed="false">
      <c r="A4833" s="47"/>
      <c r="B4833" s="47"/>
      <c r="C4833" s="47"/>
      <c r="D4833" s="47"/>
      <c r="E4833" s="47"/>
      <c r="F4833" s="47"/>
      <c r="G4833" s="47"/>
      <c r="H4833" s="47"/>
    </row>
    <row r="4834" s="45" customFormat="true" ht="10.5" hidden="false" customHeight="false" outlineLevel="0" collapsed="false">
      <c r="A4834" s="47"/>
      <c r="B4834" s="47"/>
      <c r="C4834" s="47"/>
      <c r="D4834" s="47"/>
      <c r="E4834" s="47"/>
      <c r="F4834" s="47"/>
      <c r="G4834" s="47"/>
      <c r="H4834" s="47"/>
    </row>
    <row r="4835" s="45" customFormat="true" ht="10.5" hidden="false" customHeight="false" outlineLevel="0" collapsed="false">
      <c r="A4835" s="47"/>
      <c r="B4835" s="47"/>
      <c r="C4835" s="47"/>
      <c r="D4835" s="47"/>
      <c r="E4835" s="47"/>
      <c r="F4835" s="47"/>
      <c r="G4835" s="47"/>
      <c r="H4835" s="47"/>
    </row>
    <row r="4836" s="45" customFormat="true" ht="10.5" hidden="false" customHeight="false" outlineLevel="0" collapsed="false">
      <c r="A4836" s="47"/>
      <c r="B4836" s="47"/>
      <c r="C4836" s="47"/>
      <c r="D4836" s="47"/>
      <c r="E4836" s="47"/>
      <c r="F4836" s="47"/>
      <c r="G4836" s="47"/>
      <c r="H4836" s="47"/>
    </row>
    <row r="4837" s="45" customFormat="true" ht="10.5" hidden="false" customHeight="false" outlineLevel="0" collapsed="false">
      <c r="A4837" s="47"/>
      <c r="B4837" s="47"/>
      <c r="C4837" s="47"/>
      <c r="D4837" s="47"/>
      <c r="E4837" s="47"/>
      <c r="F4837" s="47"/>
      <c r="G4837" s="47"/>
      <c r="H4837" s="47"/>
    </row>
    <row r="4838" s="45" customFormat="true" ht="10.5" hidden="false" customHeight="false" outlineLevel="0" collapsed="false">
      <c r="A4838" s="47"/>
      <c r="B4838" s="47"/>
      <c r="C4838" s="47"/>
      <c r="D4838" s="47"/>
      <c r="E4838" s="47"/>
      <c r="F4838" s="47"/>
      <c r="G4838" s="47"/>
      <c r="H4838" s="47"/>
    </row>
    <row r="4839" s="45" customFormat="true" ht="10.5" hidden="false" customHeight="false" outlineLevel="0" collapsed="false">
      <c r="A4839" s="47"/>
      <c r="B4839" s="47"/>
      <c r="C4839" s="47"/>
      <c r="D4839" s="47"/>
      <c r="E4839" s="47"/>
      <c r="F4839" s="47"/>
      <c r="G4839" s="47"/>
      <c r="H4839" s="47"/>
    </row>
    <row r="4840" s="45" customFormat="true" ht="10.5" hidden="false" customHeight="false" outlineLevel="0" collapsed="false">
      <c r="A4840" s="47"/>
      <c r="B4840" s="47"/>
      <c r="C4840" s="47"/>
      <c r="D4840" s="47"/>
      <c r="E4840" s="47"/>
      <c r="F4840" s="47"/>
      <c r="G4840" s="47"/>
      <c r="H4840" s="47"/>
    </row>
    <row r="4841" s="45" customFormat="true" ht="10.5" hidden="false" customHeight="false" outlineLevel="0" collapsed="false">
      <c r="A4841" s="47"/>
      <c r="B4841" s="47"/>
      <c r="C4841" s="47"/>
      <c r="D4841" s="47"/>
      <c r="E4841" s="47"/>
      <c r="F4841" s="47"/>
      <c r="G4841" s="47"/>
      <c r="H4841" s="47"/>
    </row>
    <row r="4842" s="45" customFormat="true" ht="10.5" hidden="false" customHeight="false" outlineLevel="0" collapsed="false">
      <c r="A4842" s="47"/>
      <c r="B4842" s="47"/>
      <c r="C4842" s="47"/>
      <c r="D4842" s="47"/>
      <c r="E4842" s="47"/>
      <c r="F4842" s="47"/>
      <c r="G4842" s="47"/>
      <c r="H4842" s="47"/>
    </row>
    <row r="4843" s="45" customFormat="true" ht="10.5" hidden="false" customHeight="false" outlineLevel="0" collapsed="false">
      <c r="A4843" s="47"/>
      <c r="B4843" s="47"/>
      <c r="C4843" s="47"/>
      <c r="D4843" s="47"/>
      <c r="E4843" s="47"/>
      <c r="F4843" s="47"/>
      <c r="G4843" s="47"/>
      <c r="H4843" s="47"/>
    </row>
    <row r="4844" s="45" customFormat="true" ht="10.5" hidden="false" customHeight="false" outlineLevel="0" collapsed="false">
      <c r="A4844" s="47"/>
      <c r="B4844" s="47"/>
      <c r="C4844" s="47"/>
      <c r="D4844" s="47"/>
      <c r="E4844" s="47"/>
      <c r="F4844" s="47"/>
      <c r="G4844" s="47"/>
      <c r="H4844" s="47"/>
    </row>
    <row r="4845" s="45" customFormat="true" ht="10.5" hidden="false" customHeight="false" outlineLevel="0" collapsed="false">
      <c r="A4845" s="47"/>
      <c r="B4845" s="47"/>
      <c r="C4845" s="47"/>
      <c r="D4845" s="47"/>
      <c r="E4845" s="47"/>
      <c r="F4845" s="47"/>
      <c r="G4845" s="47"/>
      <c r="H4845" s="47"/>
    </row>
    <row r="4846" s="45" customFormat="true" ht="10.5" hidden="false" customHeight="false" outlineLevel="0" collapsed="false">
      <c r="A4846" s="47"/>
      <c r="B4846" s="47"/>
      <c r="C4846" s="47"/>
      <c r="D4846" s="47"/>
      <c r="E4846" s="47"/>
      <c r="F4846" s="47"/>
      <c r="G4846" s="47"/>
      <c r="H4846" s="47"/>
    </row>
    <row r="4847" s="45" customFormat="true" ht="10.5" hidden="false" customHeight="false" outlineLevel="0" collapsed="false">
      <c r="A4847" s="47"/>
      <c r="B4847" s="47"/>
      <c r="C4847" s="47"/>
      <c r="D4847" s="47"/>
      <c r="E4847" s="47"/>
      <c r="F4847" s="47"/>
      <c r="G4847" s="47"/>
      <c r="H4847" s="47"/>
    </row>
    <row r="4848" s="45" customFormat="true" ht="10.5" hidden="false" customHeight="false" outlineLevel="0" collapsed="false">
      <c r="A4848" s="47"/>
      <c r="B4848" s="47"/>
      <c r="C4848" s="47"/>
      <c r="D4848" s="47"/>
      <c r="E4848" s="47"/>
      <c r="F4848" s="47"/>
      <c r="G4848" s="47"/>
      <c r="H4848" s="47"/>
    </row>
    <row r="4849" s="45" customFormat="true" ht="10.5" hidden="false" customHeight="false" outlineLevel="0" collapsed="false">
      <c r="A4849" s="47"/>
      <c r="B4849" s="47"/>
      <c r="C4849" s="47"/>
      <c r="D4849" s="47"/>
      <c r="E4849" s="47"/>
      <c r="F4849" s="47"/>
      <c r="G4849" s="47"/>
      <c r="H4849" s="47"/>
    </row>
    <row r="4850" s="45" customFormat="true" ht="10.5" hidden="false" customHeight="false" outlineLevel="0" collapsed="false">
      <c r="A4850" s="47"/>
      <c r="B4850" s="47"/>
      <c r="C4850" s="47"/>
      <c r="D4850" s="47"/>
      <c r="E4850" s="47"/>
      <c r="F4850" s="47"/>
      <c r="G4850" s="47"/>
      <c r="H4850" s="47"/>
    </row>
    <row r="4851" s="45" customFormat="true" ht="10.5" hidden="false" customHeight="false" outlineLevel="0" collapsed="false">
      <c r="A4851" s="47"/>
      <c r="B4851" s="47"/>
      <c r="C4851" s="47"/>
      <c r="D4851" s="47"/>
      <c r="E4851" s="47"/>
      <c r="F4851" s="47"/>
      <c r="G4851" s="47"/>
      <c r="H4851" s="47"/>
    </row>
    <row r="4852" s="45" customFormat="true" ht="10.5" hidden="false" customHeight="false" outlineLevel="0" collapsed="false">
      <c r="A4852" s="47"/>
      <c r="B4852" s="47"/>
      <c r="C4852" s="47"/>
      <c r="D4852" s="47"/>
      <c r="E4852" s="47"/>
      <c r="F4852" s="47"/>
      <c r="G4852" s="47"/>
      <c r="H4852" s="47"/>
    </row>
    <row r="4853" s="45" customFormat="true" ht="10.5" hidden="false" customHeight="false" outlineLevel="0" collapsed="false">
      <c r="A4853" s="47"/>
      <c r="B4853" s="47"/>
      <c r="C4853" s="47"/>
      <c r="D4853" s="47"/>
      <c r="E4853" s="47"/>
      <c r="F4853" s="47"/>
      <c r="G4853" s="47"/>
      <c r="H4853" s="47"/>
    </row>
    <row r="4854" s="45" customFormat="true" ht="10.5" hidden="false" customHeight="false" outlineLevel="0" collapsed="false">
      <c r="A4854" s="47"/>
      <c r="B4854" s="47"/>
      <c r="C4854" s="47"/>
      <c r="D4854" s="47"/>
      <c r="E4854" s="47"/>
      <c r="F4854" s="47"/>
      <c r="G4854" s="47"/>
      <c r="H4854" s="47"/>
    </row>
    <row r="4855" s="45" customFormat="true" ht="10.5" hidden="false" customHeight="false" outlineLevel="0" collapsed="false">
      <c r="A4855" s="47"/>
      <c r="B4855" s="47"/>
      <c r="C4855" s="47"/>
      <c r="D4855" s="47"/>
      <c r="E4855" s="47"/>
      <c r="F4855" s="47"/>
      <c r="G4855" s="47"/>
      <c r="H4855" s="47"/>
    </row>
    <row r="4856" s="45" customFormat="true" ht="10.5" hidden="false" customHeight="false" outlineLevel="0" collapsed="false">
      <c r="A4856" s="47"/>
      <c r="B4856" s="47"/>
      <c r="C4856" s="47"/>
      <c r="D4856" s="47"/>
      <c r="E4856" s="47"/>
      <c r="F4856" s="47"/>
      <c r="G4856" s="47"/>
      <c r="H4856" s="47"/>
    </row>
    <row r="4857" s="45" customFormat="true" ht="10.5" hidden="false" customHeight="false" outlineLevel="0" collapsed="false">
      <c r="A4857" s="47"/>
      <c r="B4857" s="47"/>
      <c r="C4857" s="47"/>
      <c r="D4857" s="47"/>
      <c r="E4857" s="47"/>
      <c r="F4857" s="47"/>
      <c r="G4857" s="47"/>
      <c r="H4857" s="47"/>
    </row>
    <row r="4858" s="45" customFormat="true" ht="10.5" hidden="false" customHeight="false" outlineLevel="0" collapsed="false">
      <c r="A4858" s="47"/>
      <c r="B4858" s="47"/>
      <c r="C4858" s="47"/>
      <c r="D4858" s="47"/>
      <c r="E4858" s="47"/>
      <c r="F4858" s="47"/>
      <c r="G4858" s="47"/>
      <c r="H4858" s="47"/>
    </row>
    <row r="4859" s="45" customFormat="true" ht="10.5" hidden="false" customHeight="false" outlineLevel="0" collapsed="false">
      <c r="A4859" s="47"/>
      <c r="B4859" s="47"/>
      <c r="C4859" s="47"/>
      <c r="D4859" s="47"/>
      <c r="E4859" s="47"/>
      <c r="F4859" s="47"/>
      <c r="G4859" s="47"/>
      <c r="H4859" s="47"/>
    </row>
    <row r="4860" s="45" customFormat="true" ht="10.5" hidden="false" customHeight="false" outlineLevel="0" collapsed="false">
      <c r="A4860" s="47"/>
      <c r="B4860" s="47"/>
      <c r="C4860" s="47"/>
      <c r="D4860" s="47"/>
      <c r="E4860" s="47"/>
      <c r="F4860" s="47"/>
      <c r="G4860" s="47"/>
      <c r="H4860" s="47"/>
    </row>
    <row r="4861" s="45" customFormat="true" ht="10.5" hidden="false" customHeight="false" outlineLevel="0" collapsed="false">
      <c r="A4861" s="47"/>
      <c r="B4861" s="47"/>
      <c r="C4861" s="47"/>
      <c r="D4861" s="47"/>
      <c r="E4861" s="47"/>
      <c r="F4861" s="47"/>
      <c r="G4861" s="47"/>
      <c r="H4861" s="47"/>
    </row>
    <row r="4862" s="45" customFormat="true" ht="10.5" hidden="false" customHeight="false" outlineLevel="0" collapsed="false">
      <c r="A4862" s="47"/>
      <c r="B4862" s="47"/>
      <c r="C4862" s="47"/>
      <c r="D4862" s="47"/>
      <c r="E4862" s="47"/>
      <c r="F4862" s="47"/>
      <c r="G4862" s="47"/>
      <c r="H4862" s="47"/>
    </row>
    <row r="4863" s="45" customFormat="true" ht="10.5" hidden="false" customHeight="false" outlineLevel="0" collapsed="false">
      <c r="A4863" s="47"/>
      <c r="B4863" s="47"/>
      <c r="C4863" s="47"/>
      <c r="D4863" s="47"/>
      <c r="E4863" s="47"/>
      <c r="F4863" s="47"/>
      <c r="G4863" s="47"/>
      <c r="H4863" s="47"/>
    </row>
    <row r="4864" s="45" customFormat="true" ht="10.5" hidden="false" customHeight="false" outlineLevel="0" collapsed="false">
      <c r="A4864" s="47"/>
      <c r="B4864" s="47"/>
      <c r="C4864" s="47"/>
      <c r="D4864" s="47"/>
      <c r="E4864" s="47"/>
      <c r="F4864" s="47"/>
      <c r="G4864" s="47"/>
      <c r="H4864" s="47"/>
    </row>
    <row r="4865" s="45" customFormat="true" ht="10.5" hidden="false" customHeight="false" outlineLevel="0" collapsed="false">
      <c r="A4865" s="47"/>
      <c r="B4865" s="47"/>
      <c r="C4865" s="47"/>
      <c r="D4865" s="47"/>
      <c r="E4865" s="47"/>
      <c r="F4865" s="47"/>
      <c r="G4865" s="47"/>
      <c r="H4865" s="47"/>
    </row>
    <row r="4866" s="45" customFormat="true" ht="10.5" hidden="false" customHeight="false" outlineLevel="0" collapsed="false">
      <c r="A4866" s="47"/>
      <c r="B4866" s="47"/>
      <c r="C4866" s="47"/>
      <c r="D4866" s="47"/>
      <c r="E4866" s="47"/>
      <c r="F4866" s="47"/>
      <c r="G4866" s="47"/>
      <c r="H4866" s="47"/>
    </row>
    <row r="4867" s="45" customFormat="true" ht="10.5" hidden="false" customHeight="false" outlineLevel="0" collapsed="false">
      <c r="A4867" s="47"/>
      <c r="B4867" s="47"/>
      <c r="C4867" s="47"/>
      <c r="D4867" s="47"/>
      <c r="E4867" s="47"/>
      <c r="F4867" s="47"/>
      <c r="G4867" s="47"/>
      <c r="H4867" s="47"/>
    </row>
    <row r="4868" s="45" customFormat="true" ht="10.5" hidden="false" customHeight="false" outlineLevel="0" collapsed="false">
      <c r="A4868" s="47"/>
      <c r="B4868" s="47"/>
      <c r="C4868" s="47"/>
      <c r="D4868" s="47"/>
      <c r="E4868" s="47"/>
      <c r="F4868" s="47"/>
      <c r="G4868" s="47"/>
      <c r="H4868" s="47"/>
    </row>
    <row r="4869" s="45" customFormat="true" ht="10.5" hidden="false" customHeight="false" outlineLevel="0" collapsed="false">
      <c r="A4869" s="47"/>
      <c r="B4869" s="47"/>
      <c r="C4869" s="47"/>
      <c r="D4869" s="47"/>
      <c r="E4869" s="47"/>
      <c r="F4869" s="47"/>
      <c r="G4869" s="47"/>
      <c r="H4869" s="47"/>
    </row>
    <row r="4870" s="45" customFormat="true" ht="10.5" hidden="false" customHeight="false" outlineLevel="0" collapsed="false">
      <c r="A4870" s="47"/>
      <c r="B4870" s="47"/>
      <c r="C4870" s="47"/>
      <c r="D4870" s="47"/>
      <c r="E4870" s="47"/>
      <c r="F4870" s="47"/>
      <c r="G4870" s="47"/>
      <c r="H4870" s="47"/>
    </row>
    <row r="4871" s="45" customFormat="true" ht="10.5" hidden="false" customHeight="false" outlineLevel="0" collapsed="false">
      <c r="A4871" s="47"/>
      <c r="B4871" s="47"/>
      <c r="C4871" s="47"/>
      <c r="D4871" s="47"/>
      <c r="E4871" s="47"/>
      <c r="F4871" s="47"/>
      <c r="G4871" s="47"/>
      <c r="H4871" s="47"/>
    </row>
    <row r="4872" s="45" customFormat="true" ht="10.5" hidden="false" customHeight="false" outlineLevel="0" collapsed="false">
      <c r="A4872" s="47"/>
      <c r="B4872" s="47"/>
      <c r="C4872" s="47"/>
      <c r="D4872" s="47"/>
      <c r="E4872" s="47"/>
      <c r="F4872" s="47"/>
      <c r="G4872" s="47"/>
      <c r="H4872" s="47"/>
    </row>
    <row r="4873" s="45" customFormat="true" ht="10.5" hidden="false" customHeight="false" outlineLevel="0" collapsed="false">
      <c r="A4873" s="47"/>
      <c r="B4873" s="47"/>
      <c r="C4873" s="47"/>
      <c r="D4873" s="47"/>
      <c r="E4873" s="47"/>
      <c r="F4873" s="47"/>
      <c r="G4873" s="47"/>
      <c r="H4873" s="47"/>
    </row>
    <row r="4874" s="45" customFormat="true" ht="10.5" hidden="false" customHeight="false" outlineLevel="0" collapsed="false">
      <c r="A4874" s="47"/>
      <c r="B4874" s="47"/>
      <c r="C4874" s="47"/>
      <c r="D4874" s="47"/>
      <c r="E4874" s="47"/>
      <c r="F4874" s="47"/>
      <c r="G4874" s="47"/>
      <c r="H4874" s="47"/>
    </row>
    <row r="4875" s="45" customFormat="true" ht="10.5" hidden="false" customHeight="false" outlineLevel="0" collapsed="false">
      <c r="A4875" s="47"/>
      <c r="B4875" s="47"/>
      <c r="C4875" s="47"/>
      <c r="D4875" s="47"/>
      <c r="E4875" s="47"/>
      <c r="F4875" s="47"/>
      <c r="G4875" s="47"/>
      <c r="H4875" s="47"/>
    </row>
    <row r="4876" s="45" customFormat="true" ht="10.5" hidden="false" customHeight="false" outlineLevel="0" collapsed="false">
      <c r="A4876" s="47"/>
      <c r="B4876" s="47"/>
      <c r="C4876" s="47"/>
      <c r="D4876" s="47"/>
      <c r="E4876" s="47"/>
      <c r="F4876" s="47"/>
      <c r="G4876" s="47"/>
      <c r="H4876" s="47"/>
    </row>
    <row r="4877" s="45" customFormat="true" ht="10.5" hidden="false" customHeight="false" outlineLevel="0" collapsed="false">
      <c r="A4877" s="47"/>
      <c r="B4877" s="47"/>
      <c r="C4877" s="47"/>
      <c r="D4877" s="47"/>
      <c r="E4877" s="47"/>
      <c r="F4877" s="47"/>
      <c r="G4877" s="47"/>
      <c r="H4877" s="47"/>
    </row>
    <row r="4878" s="45" customFormat="true" ht="10.5" hidden="false" customHeight="false" outlineLevel="0" collapsed="false">
      <c r="A4878" s="47"/>
      <c r="B4878" s="47"/>
      <c r="C4878" s="47"/>
      <c r="D4878" s="47"/>
      <c r="E4878" s="47"/>
      <c r="F4878" s="47"/>
      <c r="G4878" s="47"/>
      <c r="H4878" s="47"/>
    </row>
    <row r="4879" s="45" customFormat="true" ht="10.5" hidden="false" customHeight="false" outlineLevel="0" collapsed="false">
      <c r="A4879" s="47"/>
      <c r="B4879" s="47"/>
      <c r="C4879" s="47"/>
      <c r="D4879" s="47"/>
      <c r="E4879" s="47"/>
      <c r="F4879" s="47"/>
      <c r="G4879" s="47"/>
      <c r="H4879" s="47"/>
    </row>
    <row r="4880" s="45" customFormat="true" ht="10.5" hidden="false" customHeight="false" outlineLevel="0" collapsed="false">
      <c r="A4880" s="47"/>
      <c r="B4880" s="47"/>
      <c r="C4880" s="47"/>
      <c r="D4880" s="47"/>
      <c r="E4880" s="47"/>
      <c r="F4880" s="47"/>
      <c r="G4880" s="47"/>
      <c r="H4880" s="47"/>
    </row>
    <row r="4881" s="45" customFormat="true" ht="10.5" hidden="false" customHeight="false" outlineLevel="0" collapsed="false">
      <c r="A4881" s="47"/>
      <c r="B4881" s="47"/>
      <c r="C4881" s="47"/>
      <c r="D4881" s="47"/>
      <c r="E4881" s="47"/>
      <c r="F4881" s="47"/>
      <c r="G4881" s="47"/>
      <c r="H4881" s="47"/>
    </row>
    <row r="4882" s="45" customFormat="true" ht="10.5" hidden="false" customHeight="false" outlineLevel="0" collapsed="false">
      <c r="A4882" s="47"/>
      <c r="B4882" s="47"/>
      <c r="C4882" s="47"/>
      <c r="D4882" s="47"/>
      <c r="E4882" s="47"/>
      <c r="F4882" s="47"/>
      <c r="G4882" s="47"/>
      <c r="H4882" s="47"/>
    </row>
    <row r="4883" s="45" customFormat="true" ht="10.5" hidden="false" customHeight="false" outlineLevel="0" collapsed="false">
      <c r="A4883" s="47"/>
      <c r="B4883" s="47"/>
      <c r="C4883" s="47"/>
      <c r="D4883" s="47"/>
      <c r="E4883" s="47"/>
      <c r="F4883" s="47"/>
      <c r="G4883" s="47"/>
      <c r="H4883" s="47"/>
    </row>
    <row r="4884" s="45" customFormat="true" ht="10.5" hidden="false" customHeight="false" outlineLevel="0" collapsed="false">
      <c r="A4884" s="47"/>
      <c r="B4884" s="47"/>
      <c r="C4884" s="47"/>
      <c r="D4884" s="47"/>
      <c r="E4884" s="47"/>
      <c r="F4884" s="47"/>
      <c r="G4884" s="47"/>
      <c r="H4884" s="47"/>
    </row>
    <row r="4885" s="45" customFormat="true" ht="10.5" hidden="false" customHeight="false" outlineLevel="0" collapsed="false">
      <c r="A4885" s="47"/>
      <c r="B4885" s="47"/>
      <c r="C4885" s="47"/>
      <c r="D4885" s="47"/>
      <c r="E4885" s="47"/>
      <c r="F4885" s="47"/>
      <c r="G4885" s="47"/>
      <c r="H4885" s="47"/>
    </row>
    <row r="4886" s="45" customFormat="true" ht="10.5" hidden="false" customHeight="false" outlineLevel="0" collapsed="false">
      <c r="A4886" s="47"/>
      <c r="B4886" s="47"/>
      <c r="C4886" s="47"/>
      <c r="D4886" s="47"/>
      <c r="E4886" s="47"/>
      <c r="F4886" s="47"/>
      <c r="G4886" s="47"/>
      <c r="H4886" s="47"/>
    </row>
    <row r="4887" s="45" customFormat="true" ht="10.5" hidden="false" customHeight="false" outlineLevel="0" collapsed="false">
      <c r="A4887" s="47"/>
      <c r="B4887" s="47"/>
      <c r="C4887" s="47"/>
      <c r="D4887" s="47"/>
      <c r="E4887" s="47"/>
      <c r="F4887" s="47"/>
      <c r="G4887" s="47"/>
      <c r="H4887" s="47"/>
    </row>
    <row r="4888" s="45" customFormat="true" ht="10.5" hidden="false" customHeight="false" outlineLevel="0" collapsed="false">
      <c r="A4888" s="47"/>
      <c r="B4888" s="47"/>
      <c r="C4888" s="47"/>
      <c r="D4888" s="47"/>
      <c r="E4888" s="47"/>
      <c r="F4888" s="47"/>
      <c r="G4888" s="47"/>
      <c r="H4888" s="47"/>
    </row>
    <row r="4889" s="45" customFormat="true" ht="10.5" hidden="false" customHeight="false" outlineLevel="0" collapsed="false">
      <c r="A4889" s="47"/>
      <c r="B4889" s="47"/>
      <c r="C4889" s="47"/>
      <c r="D4889" s="47"/>
      <c r="E4889" s="47"/>
      <c r="F4889" s="47"/>
      <c r="G4889" s="47"/>
      <c r="H4889" s="47"/>
    </row>
    <row r="4890" s="45" customFormat="true" ht="10.5" hidden="false" customHeight="false" outlineLevel="0" collapsed="false">
      <c r="A4890" s="47"/>
      <c r="B4890" s="47"/>
      <c r="C4890" s="47"/>
      <c r="D4890" s="47"/>
      <c r="E4890" s="47"/>
      <c r="F4890" s="47"/>
      <c r="G4890" s="47"/>
      <c r="H4890" s="47"/>
    </row>
    <row r="4891" s="45" customFormat="true" ht="10.5" hidden="false" customHeight="false" outlineLevel="0" collapsed="false">
      <c r="A4891" s="47"/>
      <c r="B4891" s="47"/>
      <c r="C4891" s="47"/>
      <c r="D4891" s="47"/>
      <c r="E4891" s="47"/>
      <c r="F4891" s="47"/>
      <c r="G4891" s="47"/>
      <c r="H4891" s="47"/>
    </row>
    <row r="4892" s="45" customFormat="true" ht="10.5" hidden="false" customHeight="false" outlineLevel="0" collapsed="false"/>
    <row r="4893" s="45" customFormat="true" ht="10.5" hidden="false" customHeight="false" outlineLevel="0" collapsed="false">
      <c r="B4893" s="47"/>
    </row>
    <row r="4894" s="45" customFormat="true" ht="10.5" hidden="false" customHeight="false" outlineLevel="0" collapsed="false">
      <c r="A4894" s="47"/>
      <c r="B4894" s="47"/>
    </row>
    <row r="4895" s="45" customFormat="true" ht="10.5" hidden="false" customHeight="false" outlineLevel="0" collapsed="false">
      <c r="A4895" s="47"/>
      <c r="B4895" s="47"/>
    </row>
    <row r="4896" s="45" customFormat="true" ht="10.5" hidden="false" customHeight="false" outlineLevel="0" collapsed="false">
      <c r="A4896" s="47"/>
      <c r="B4896" s="47"/>
    </row>
    <row r="4897" s="45" customFormat="true" ht="10.5" hidden="false" customHeight="false" outlineLevel="0" collapsed="false">
      <c r="A4897" s="47"/>
      <c r="B4897" s="47"/>
    </row>
    <row r="4898" s="45" customFormat="true" ht="10.5" hidden="false" customHeight="false" outlineLevel="0" collapsed="false">
      <c r="A4898" s="47"/>
      <c r="B4898" s="47"/>
    </row>
    <row r="4899" s="45" customFormat="true" ht="10.5" hidden="false" customHeight="false" outlineLevel="0" collapsed="false">
      <c r="A4899" s="47"/>
      <c r="B4899" s="47"/>
    </row>
    <row r="4900" s="45" customFormat="true" ht="10.5" hidden="false" customHeight="false" outlineLevel="0" collapsed="false">
      <c r="A4900" s="47"/>
      <c r="B4900" s="47"/>
    </row>
    <row r="4901" s="45" customFormat="true" ht="10.5" hidden="false" customHeight="false" outlineLevel="0" collapsed="false">
      <c r="A4901" s="47"/>
      <c r="B4901" s="47"/>
    </row>
    <row r="4902" s="45" customFormat="true" ht="10.5" hidden="false" customHeight="false" outlineLevel="0" collapsed="false">
      <c r="A4902" s="47"/>
      <c r="B4902" s="47"/>
    </row>
    <row r="4903" s="45" customFormat="true" ht="10.5" hidden="false" customHeight="false" outlineLevel="0" collapsed="false">
      <c r="A4903" s="47"/>
      <c r="B4903" s="47"/>
    </row>
    <row r="4904" s="45" customFormat="true" ht="10.5" hidden="false" customHeight="false" outlineLevel="0" collapsed="false">
      <c r="A4904" s="47"/>
      <c r="B4904" s="47"/>
    </row>
    <row r="4905" s="45" customFormat="true" ht="10.5" hidden="false" customHeight="false" outlineLevel="0" collapsed="false">
      <c r="A4905" s="47"/>
      <c r="B4905" s="47"/>
    </row>
    <row r="4906" s="45" customFormat="true" ht="10.5" hidden="false" customHeight="false" outlineLevel="0" collapsed="false">
      <c r="A4906" s="47"/>
      <c r="B4906" s="47"/>
    </row>
    <row r="4907" s="45" customFormat="true" ht="10.5" hidden="false" customHeight="false" outlineLevel="0" collapsed="false">
      <c r="A4907" s="47"/>
      <c r="B4907" s="47"/>
    </row>
    <row r="4908" s="45" customFormat="true" ht="10.5" hidden="false" customHeight="false" outlineLevel="0" collapsed="false">
      <c r="A4908" s="47"/>
      <c r="B4908" s="47"/>
    </row>
    <row r="4909" s="45" customFormat="true" ht="10.5" hidden="false" customHeight="false" outlineLevel="0" collapsed="false">
      <c r="A4909" s="47"/>
      <c r="B4909" s="47"/>
    </row>
    <row r="4910" s="45" customFormat="true" ht="10.5" hidden="false" customHeight="false" outlineLevel="0" collapsed="false">
      <c r="A4910" s="47"/>
      <c r="B4910" s="47"/>
    </row>
    <row r="4911" s="45" customFormat="true" ht="10.5" hidden="false" customHeight="false" outlineLevel="0" collapsed="false">
      <c r="A4911" s="47"/>
      <c r="B4911" s="47"/>
    </row>
    <row r="4912" s="45" customFormat="true" ht="10.5" hidden="false" customHeight="false" outlineLevel="0" collapsed="false">
      <c r="A4912" s="47"/>
      <c r="B4912" s="47"/>
    </row>
    <row r="4913" s="45" customFormat="true" ht="10.5" hidden="false" customHeight="false" outlineLevel="0" collapsed="false">
      <c r="A4913" s="47"/>
      <c r="B4913" s="47"/>
    </row>
    <row r="4914" s="45" customFormat="true" ht="10.5" hidden="false" customHeight="false" outlineLevel="0" collapsed="false">
      <c r="A4914" s="47"/>
      <c r="B4914" s="47"/>
    </row>
    <row r="4915" s="45" customFormat="true" ht="10.5" hidden="false" customHeight="false" outlineLevel="0" collapsed="false">
      <c r="A4915" s="47"/>
      <c r="B4915" s="47"/>
    </row>
    <row r="4916" s="45" customFormat="true" ht="10.5" hidden="false" customHeight="false" outlineLevel="0" collapsed="false">
      <c r="A4916" s="47"/>
      <c r="B4916" s="47"/>
    </row>
    <row r="4917" s="45" customFormat="true" ht="10.5" hidden="false" customHeight="false" outlineLevel="0" collapsed="false">
      <c r="A4917" s="47"/>
      <c r="B4917" s="47"/>
    </row>
    <row r="4918" s="45" customFormat="true" ht="10.5" hidden="false" customHeight="false" outlineLevel="0" collapsed="false">
      <c r="A4918" s="47"/>
      <c r="B4918" s="47"/>
    </row>
    <row r="4919" s="45" customFormat="true" ht="10.5" hidden="false" customHeight="false" outlineLevel="0" collapsed="false">
      <c r="A4919" s="47"/>
      <c r="B4919" s="47"/>
    </row>
    <row r="4920" s="45" customFormat="true" ht="10.5" hidden="false" customHeight="false" outlineLevel="0" collapsed="false">
      <c r="A4920" s="47"/>
      <c r="B4920" s="47"/>
    </row>
    <row r="4921" s="45" customFormat="true" ht="10.5" hidden="false" customHeight="false" outlineLevel="0" collapsed="false">
      <c r="A4921" s="47"/>
      <c r="B4921" s="47"/>
    </row>
    <row r="4922" s="45" customFormat="true" ht="10.5" hidden="false" customHeight="false" outlineLevel="0" collapsed="false">
      <c r="A4922" s="47"/>
      <c r="B4922" s="47"/>
    </row>
    <row r="4923" s="45" customFormat="true" ht="10.5" hidden="false" customHeight="false" outlineLevel="0" collapsed="false">
      <c r="A4923" s="47"/>
      <c r="B4923" s="47"/>
    </row>
    <row r="4924" s="45" customFormat="true" ht="10.5" hidden="false" customHeight="false" outlineLevel="0" collapsed="false">
      <c r="A4924" s="47"/>
      <c r="B4924" s="47"/>
    </row>
    <row r="4925" s="45" customFormat="true" ht="10.5" hidden="false" customHeight="false" outlineLevel="0" collapsed="false">
      <c r="A4925" s="47"/>
      <c r="B4925" s="47"/>
    </row>
    <row r="4926" s="45" customFormat="true" ht="10.5" hidden="false" customHeight="false" outlineLevel="0" collapsed="false">
      <c r="A4926" s="47"/>
      <c r="B4926" s="47"/>
    </row>
    <row r="4927" s="45" customFormat="true" ht="10.5" hidden="false" customHeight="false" outlineLevel="0" collapsed="false">
      <c r="A4927" s="47"/>
      <c r="B4927" s="47"/>
    </row>
    <row r="4928" s="45" customFormat="true" ht="10.5" hidden="false" customHeight="false" outlineLevel="0" collapsed="false">
      <c r="A4928" s="47"/>
      <c r="B4928" s="47"/>
    </row>
    <row r="4929" s="45" customFormat="true" ht="10.5" hidden="false" customHeight="false" outlineLevel="0" collapsed="false">
      <c r="A4929" s="47"/>
      <c r="B4929" s="47"/>
    </row>
    <row r="4930" s="45" customFormat="true" ht="10.5" hidden="false" customHeight="false" outlineLevel="0" collapsed="false">
      <c r="A4930" s="47"/>
      <c r="B4930" s="47"/>
    </row>
    <row r="4931" s="45" customFormat="true" ht="10.5" hidden="false" customHeight="false" outlineLevel="0" collapsed="false">
      <c r="A4931" s="47"/>
      <c r="B4931" s="47"/>
    </row>
    <row r="4932" s="45" customFormat="true" ht="10.5" hidden="false" customHeight="false" outlineLevel="0" collapsed="false">
      <c r="A4932" s="47"/>
      <c r="B4932" s="47"/>
    </row>
    <row r="4933" s="45" customFormat="true" ht="10.5" hidden="false" customHeight="false" outlineLevel="0" collapsed="false">
      <c r="A4933" s="47"/>
      <c r="B4933" s="47"/>
    </row>
    <row r="4934" s="45" customFormat="true" ht="10.5" hidden="false" customHeight="false" outlineLevel="0" collapsed="false">
      <c r="A4934" s="47"/>
      <c r="B4934" s="47"/>
    </row>
    <row r="4935" s="45" customFormat="true" ht="10.5" hidden="false" customHeight="false" outlineLevel="0" collapsed="false">
      <c r="A4935" s="47"/>
      <c r="B4935" s="47"/>
    </row>
    <row r="4936" s="45" customFormat="true" ht="10.5" hidden="false" customHeight="false" outlineLevel="0" collapsed="false">
      <c r="A4936" s="47"/>
      <c r="B4936" s="47"/>
    </row>
    <row r="4937" s="45" customFormat="true" ht="10.5" hidden="false" customHeight="false" outlineLevel="0" collapsed="false"/>
    <row r="4938" s="45" customFormat="true" ht="10.5" hidden="false" customHeight="false" outlineLevel="0" collapsed="false">
      <c r="B4938" s="47"/>
    </row>
    <row r="4939" s="45" customFormat="true" ht="10.5" hidden="false" customHeight="false" outlineLevel="0" collapsed="false">
      <c r="A4939" s="47"/>
      <c r="B4939" s="47"/>
    </row>
    <row r="4940" s="45" customFormat="true" ht="10.5" hidden="false" customHeight="false" outlineLevel="0" collapsed="false">
      <c r="A4940" s="47"/>
      <c r="B4940" s="47"/>
    </row>
    <row r="4941" s="45" customFormat="true" ht="10.5" hidden="false" customHeight="false" outlineLevel="0" collapsed="false">
      <c r="A4941" s="47"/>
      <c r="B4941" s="47"/>
    </row>
    <row r="4942" s="45" customFormat="true" ht="10.5" hidden="false" customHeight="false" outlineLevel="0" collapsed="false">
      <c r="A4942" s="47"/>
      <c r="B4942" s="47"/>
    </row>
    <row r="4943" s="45" customFormat="true" ht="10.5" hidden="false" customHeight="false" outlineLevel="0" collapsed="false">
      <c r="A4943" s="47"/>
      <c r="B4943" s="47"/>
    </row>
    <row r="4944" s="45" customFormat="true" ht="10.5" hidden="false" customHeight="false" outlineLevel="0" collapsed="false">
      <c r="A4944" s="47"/>
      <c r="B4944" s="47"/>
    </row>
    <row r="4945" s="45" customFormat="true" ht="10.5" hidden="false" customHeight="false" outlineLevel="0" collapsed="false">
      <c r="A4945" s="47"/>
      <c r="B4945" s="47"/>
    </row>
    <row r="4946" s="45" customFormat="true" ht="10.5" hidden="false" customHeight="false" outlineLevel="0" collapsed="false">
      <c r="A4946" s="47"/>
      <c r="B4946" s="47"/>
    </row>
    <row r="4947" s="45" customFormat="true" ht="10.5" hidden="false" customHeight="false" outlineLevel="0" collapsed="false">
      <c r="A4947" s="47"/>
      <c r="B4947" s="47"/>
    </row>
    <row r="4948" s="45" customFormat="true" ht="10.5" hidden="false" customHeight="false" outlineLevel="0" collapsed="false">
      <c r="A4948" s="47"/>
      <c r="B4948" s="47"/>
    </row>
    <row r="4949" s="45" customFormat="true" ht="10.5" hidden="false" customHeight="false" outlineLevel="0" collapsed="false">
      <c r="A4949" s="47"/>
      <c r="B4949" s="47"/>
    </row>
    <row r="4950" s="45" customFormat="true" ht="10.5" hidden="false" customHeight="false" outlineLevel="0" collapsed="false">
      <c r="A4950" s="47"/>
      <c r="B4950" s="47"/>
    </row>
    <row r="4951" s="45" customFormat="true" ht="10.5" hidden="false" customHeight="false" outlineLevel="0" collapsed="false">
      <c r="A4951" s="47"/>
      <c r="B4951" s="47"/>
    </row>
    <row r="4952" s="45" customFormat="true" ht="10.5" hidden="false" customHeight="false" outlineLevel="0" collapsed="false">
      <c r="A4952" s="47"/>
      <c r="B4952" s="47"/>
    </row>
    <row r="4953" s="45" customFormat="true" ht="10.5" hidden="false" customHeight="false" outlineLevel="0" collapsed="false">
      <c r="A4953" s="47"/>
      <c r="B4953" s="47"/>
    </row>
    <row r="4954" s="45" customFormat="true" ht="10.5" hidden="false" customHeight="false" outlineLevel="0" collapsed="false">
      <c r="A4954" s="47"/>
      <c r="B4954" s="47"/>
    </row>
    <row r="4955" s="45" customFormat="true" ht="10.5" hidden="false" customHeight="false" outlineLevel="0" collapsed="false"/>
    <row r="4956" s="45" customFormat="true" ht="10.5" hidden="false" customHeight="false" outlineLevel="0" collapsed="false">
      <c r="B4956" s="47"/>
      <c r="C4956" s="47"/>
      <c r="D4956" s="47"/>
      <c r="E4956" s="47"/>
    </row>
    <row r="4957" s="45" customFormat="true" ht="10.5" hidden="false" customHeight="false" outlineLevel="0" collapsed="false">
      <c r="A4957" s="47"/>
      <c r="B4957" s="47"/>
      <c r="C4957" s="47"/>
      <c r="D4957" s="47"/>
      <c r="E4957" s="47"/>
    </row>
    <row r="4958" s="45" customFormat="true" ht="10.5" hidden="false" customHeight="false" outlineLevel="0" collapsed="false">
      <c r="A4958" s="47"/>
      <c r="B4958" s="47"/>
      <c r="C4958" s="47"/>
      <c r="D4958" s="47"/>
      <c r="E4958" s="47"/>
    </row>
    <row r="4959" s="45" customFormat="true" ht="10.5" hidden="false" customHeight="false" outlineLevel="0" collapsed="false">
      <c r="A4959" s="47"/>
      <c r="B4959" s="47"/>
      <c r="C4959" s="47"/>
      <c r="D4959" s="47"/>
      <c r="E4959" s="47"/>
    </row>
    <row r="4960" s="45" customFormat="true" ht="10.5" hidden="false" customHeight="false" outlineLevel="0" collapsed="false"/>
    <row r="4961" s="45" customFormat="true" ht="10.5" hidden="false" customHeight="false" outlineLevel="0" collapsed="false"/>
    <row r="4962" s="45" customFormat="true" ht="10.5" hidden="false" customHeight="false" outlineLevel="0" collapsed="false"/>
    <row r="4963" s="45" customFormat="true" ht="10.5" hidden="false" customHeight="false" outlineLevel="0" collapsed="false"/>
    <row r="4964" s="45" customFormat="true" ht="10.5" hidden="false" customHeight="false" outlineLevel="0" collapsed="false"/>
    <row r="4965" s="45" customFormat="true" ht="10.5" hidden="false" customHeight="false" outlineLevel="0" collapsed="false"/>
    <row r="4966" s="45" customFormat="true" ht="10.5" hidden="false" customHeight="false" outlineLevel="0" collapsed="false"/>
    <row r="4967" s="45" customFormat="true" ht="10.5" hidden="false" customHeight="false" outlineLevel="0" collapsed="false"/>
    <row r="4968" s="45" customFormat="true" ht="10.5" hidden="false" customHeight="false" outlineLevel="0" collapsed="false"/>
    <row r="4969" s="45" customFormat="true" ht="10.5" hidden="false" customHeight="false" outlineLevel="0" collapsed="false"/>
    <row r="4970" s="45" customFormat="true" ht="10.5" hidden="false" customHeight="false" outlineLevel="0" collapsed="false"/>
    <row r="4971" s="45" customFormat="true" ht="10.5" hidden="false" customHeight="false" outlineLevel="0" collapsed="false"/>
    <row r="4972" s="45" customFormat="true" ht="10.5" hidden="false" customHeight="false" outlineLevel="0" collapsed="false"/>
    <row r="4973" s="45" customFormat="true" ht="10.5" hidden="false" customHeight="false" outlineLevel="0" collapsed="false"/>
    <row r="4974" s="45" customFormat="true" ht="10.5" hidden="false" customHeight="false" outlineLevel="0" collapsed="false"/>
    <row r="4975" s="45" customFormat="true" ht="10.5" hidden="false" customHeight="false" outlineLevel="0" collapsed="false"/>
    <row r="4976" s="45" customFormat="true" ht="10.5" hidden="false" customHeight="false" outlineLevel="0" collapsed="false"/>
    <row r="4977" s="45" customFormat="true" ht="10.5" hidden="false" customHeight="false" outlineLevel="0" collapsed="false"/>
    <row r="4978" s="45" customFormat="true" ht="10.5" hidden="false" customHeight="false" outlineLevel="0" collapsed="false"/>
    <row r="4979" s="45" customFormat="true" ht="10.5" hidden="false" customHeight="false" outlineLevel="0" collapsed="false"/>
    <row r="4980" s="45" customFormat="true" ht="10.5" hidden="false" customHeight="false" outlineLevel="0" collapsed="false"/>
    <row r="4981" s="45" customFormat="true" ht="10.5" hidden="false" customHeight="false" outlineLevel="0" collapsed="false"/>
    <row r="4982" s="45" customFormat="true" ht="10.5" hidden="false" customHeight="false" outlineLevel="0" collapsed="false"/>
    <row r="4983" s="45" customFormat="true" ht="10.5" hidden="false" customHeight="false" outlineLevel="0" collapsed="false"/>
    <row r="4984" s="45" customFormat="true" ht="10.5" hidden="false" customHeight="false" outlineLevel="0" collapsed="false"/>
    <row r="4985" s="45" customFormat="true" ht="10.5" hidden="false" customHeight="false" outlineLevel="0" collapsed="false"/>
    <row r="4986" s="45" customFormat="true" ht="10.5" hidden="false" customHeight="false" outlineLevel="0" collapsed="false"/>
    <row r="4987" s="45" customFormat="true" ht="10.5" hidden="false" customHeight="false" outlineLevel="0" collapsed="false"/>
    <row r="4988" s="45" customFormat="true" ht="10.5" hidden="false" customHeight="false" outlineLevel="0" collapsed="false"/>
    <row r="4989" s="45" customFormat="true" ht="10.5" hidden="false" customHeight="false" outlineLevel="0" collapsed="false"/>
    <row r="4990" s="45" customFormat="true" ht="10.5" hidden="false" customHeight="false" outlineLevel="0" collapsed="false"/>
    <row r="4991" s="45" customFormat="true" ht="10.5" hidden="false" customHeight="false" outlineLevel="0" collapsed="false"/>
    <row r="4992" s="45" customFormat="true" ht="10.5" hidden="false" customHeight="false" outlineLevel="0" collapsed="false"/>
    <row r="4993" s="45" customFormat="true" ht="10.5" hidden="false" customHeight="false" outlineLevel="0" collapsed="false"/>
    <row r="4994" s="45" customFormat="true" ht="10.5" hidden="false" customHeight="false" outlineLevel="0" collapsed="false"/>
    <row r="4995" s="45" customFormat="true" ht="10.5" hidden="false" customHeight="false" outlineLevel="0" collapsed="false"/>
    <row r="4996" s="45" customFormat="true" ht="10.5" hidden="false" customHeight="false" outlineLevel="0" collapsed="false"/>
    <row r="4997" s="45" customFormat="true" ht="10.5" hidden="false" customHeight="false" outlineLevel="0" collapsed="false"/>
    <row r="4998" s="45" customFormat="true" ht="10.5" hidden="false" customHeight="false" outlineLevel="0" collapsed="false"/>
    <row r="4999" s="45" customFormat="true" ht="10.5" hidden="false" customHeight="false" outlineLevel="0" collapsed="false"/>
    <row r="5000" s="45" customFormat="true" ht="10.5" hidden="false" customHeight="false" outlineLevel="0" collapsed="false"/>
    <row r="5001" s="42" customFormat="true" ht="10.5" hidden="false" customHeight="false" outlineLevel="0" collapsed="false">
      <c r="A5001" s="41" t="s">
        <v>584</v>
      </c>
    </row>
    <row r="5002" s="45" customFormat="true" ht="42" hidden="false" customHeight="false" outlineLevel="0" collapsed="false">
      <c r="A5002" s="43"/>
      <c r="B5002" s="44" t="s">
        <v>135</v>
      </c>
      <c r="C5002" s="44" t="s">
        <v>136</v>
      </c>
      <c r="D5002" s="44" t="s">
        <v>137</v>
      </c>
      <c r="E5002" s="40"/>
      <c r="F5002" s="40"/>
      <c r="G5002" s="40"/>
      <c r="H5002" s="40"/>
      <c r="I5002" s="40"/>
      <c r="J5002" s="40"/>
      <c r="K5002" s="40"/>
      <c r="L5002" s="40"/>
      <c r="M5002" s="40"/>
      <c r="N5002" s="40"/>
      <c r="O5002" s="40"/>
      <c r="P5002" s="40"/>
      <c r="Q5002" s="40"/>
      <c r="R5002" s="40"/>
      <c r="S5002" s="40"/>
    </row>
    <row r="5003" s="45" customFormat="true" ht="10.5" hidden="false" customHeight="false" outlineLevel="0" collapsed="false">
      <c r="A5003" s="44" t="s">
        <v>138</v>
      </c>
      <c r="B5003" s="44" t="n">
        <v>2077.43</v>
      </c>
      <c r="C5003" s="44" t="n">
        <v>662.74</v>
      </c>
      <c r="D5003" s="44" t="n">
        <v>735.64</v>
      </c>
      <c r="E5003" s="40"/>
      <c r="F5003" s="40"/>
      <c r="G5003" s="40"/>
      <c r="H5003" s="40"/>
      <c r="I5003" s="40"/>
      <c r="J5003" s="40"/>
      <c r="K5003" s="40"/>
      <c r="L5003" s="40"/>
      <c r="M5003" s="40"/>
      <c r="N5003" s="40"/>
      <c r="O5003" s="40"/>
      <c r="P5003" s="40"/>
      <c r="Q5003" s="40"/>
      <c r="R5003" s="40"/>
      <c r="S5003" s="40"/>
    </row>
    <row r="5004" s="45" customFormat="true" ht="10.5" hidden="false" customHeight="false" outlineLevel="0" collapsed="false">
      <c r="A5004" s="44" t="s">
        <v>139</v>
      </c>
      <c r="B5004" s="44" t="n">
        <v>2077.43</v>
      </c>
      <c r="C5004" s="44" t="n">
        <v>662.74</v>
      </c>
      <c r="D5004" s="44" t="n">
        <v>735.64</v>
      </c>
      <c r="E5004" s="40"/>
      <c r="F5004" s="40"/>
      <c r="G5004" s="40"/>
      <c r="H5004" s="40"/>
      <c r="I5004" s="40"/>
      <c r="J5004" s="40"/>
      <c r="K5004" s="40"/>
      <c r="L5004" s="40"/>
      <c r="M5004" s="40"/>
      <c r="N5004" s="40"/>
      <c r="O5004" s="40"/>
      <c r="P5004" s="40"/>
      <c r="Q5004" s="40"/>
      <c r="R5004" s="40"/>
      <c r="S5004" s="40"/>
    </row>
    <row r="5005" s="45" customFormat="true" ht="10.5" hidden="false" customHeight="false" outlineLevel="0" collapsed="false">
      <c r="A5005" s="44" t="s">
        <v>140</v>
      </c>
      <c r="B5005" s="44" t="n">
        <v>4523.05</v>
      </c>
      <c r="C5005" s="44" t="n">
        <v>1442.95</v>
      </c>
      <c r="D5005" s="44" t="n">
        <v>1601.67</v>
      </c>
      <c r="E5005" s="40"/>
      <c r="F5005" s="40"/>
      <c r="G5005" s="40"/>
      <c r="H5005" s="40"/>
      <c r="I5005" s="40"/>
      <c r="J5005" s="40"/>
      <c r="K5005" s="40"/>
      <c r="L5005" s="40"/>
      <c r="M5005" s="40"/>
      <c r="N5005" s="40"/>
      <c r="O5005" s="40"/>
      <c r="P5005" s="40"/>
      <c r="Q5005" s="40"/>
      <c r="R5005" s="40"/>
      <c r="S5005" s="40"/>
    </row>
    <row r="5006" s="45" customFormat="true" ht="10.5" hidden="false" customHeight="false" outlineLevel="0" collapsed="false">
      <c r="A5006" s="44" t="s">
        <v>141</v>
      </c>
      <c r="B5006" s="44" t="n">
        <v>4523.05</v>
      </c>
      <c r="C5006" s="44" t="n">
        <v>1442.95</v>
      </c>
      <c r="D5006" s="44" t="n">
        <v>1601.67</v>
      </c>
      <c r="E5006" s="40"/>
      <c r="F5006" s="40"/>
      <c r="G5006" s="40"/>
      <c r="H5006" s="40"/>
      <c r="I5006" s="40"/>
      <c r="J5006" s="40"/>
      <c r="K5006" s="40"/>
      <c r="L5006" s="40"/>
      <c r="M5006" s="40"/>
      <c r="N5006" s="40"/>
      <c r="O5006" s="40"/>
      <c r="P5006" s="40"/>
      <c r="Q5006" s="40"/>
      <c r="R5006" s="40"/>
      <c r="S5006" s="40"/>
    </row>
    <row r="5007" s="45" customFormat="true" ht="10.5" hidden="false" customHeight="false" outlineLevel="0" collapsed="false">
      <c r="A5007" s="40"/>
      <c r="B5007" s="40"/>
      <c r="C5007" s="40"/>
      <c r="D5007" s="40"/>
      <c r="E5007" s="40"/>
      <c r="F5007" s="40"/>
      <c r="G5007" s="40"/>
      <c r="H5007" s="40"/>
      <c r="I5007" s="40"/>
      <c r="J5007" s="40"/>
      <c r="K5007" s="40"/>
      <c r="L5007" s="40"/>
      <c r="M5007" s="40"/>
      <c r="N5007" s="40"/>
      <c r="O5007" s="40"/>
      <c r="P5007" s="40"/>
      <c r="Q5007" s="40"/>
      <c r="R5007" s="40"/>
      <c r="S5007" s="40"/>
    </row>
    <row r="5008" s="45" customFormat="true" ht="10.5" hidden="false" customHeight="false" outlineLevel="0" collapsed="false">
      <c r="A5008" s="43"/>
      <c r="B5008" s="44" t="s">
        <v>142</v>
      </c>
      <c r="C5008" s="40"/>
      <c r="D5008" s="40"/>
      <c r="E5008" s="40"/>
      <c r="F5008" s="40"/>
      <c r="G5008" s="40"/>
      <c r="H5008" s="40"/>
      <c r="I5008" s="40"/>
      <c r="J5008" s="40"/>
      <c r="K5008" s="40"/>
      <c r="L5008" s="40"/>
      <c r="M5008" s="40"/>
      <c r="N5008" s="40"/>
      <c r="O5008" s="40"/>
      <c r="P5008" s="40"/>
      <c r="Q5008" s="40"/>
      <c r="R5008" s="40"/>
      <c r="S5008" s="40"/>
    </row>
    <row r="5009" s="45" customFormat="true" ht="10.5" hidden="false" customHeight="false" outlineLevel="0" collapsed="false">
      <c r="A5009" s="44" t="s">
        <v>143</v>
      </c>
      <c r="B5009" s="44" t="n">
        <v>3134.59</v>
      </c>
      <c r="C5009" s="40"/>
      <c r="D5009" s="40"/>
      <c r="E5009" s="40"/>
      <c r="F5009" s="40"/>
      <c r="G5009" s="40"/>
      <c r="H5009" s="40"/>
      <c r="I5009" s="40"/>
      <c r="J5009" s="40"/>
      <c r="K5009" s="40"/>
      <c r="L5009" s="40"/>
      <c r="M5009" s="40"/>
      <c r="N5009" s="40"/>
      <c r="O5009" s="40"/>
      <c r="P5009" s="40"/>
      <c r="Q5009" s="40"/>
      <c r="R5009" s="40"/>
      <c r="S5009" s="40"/>
    </row>
    <row r="5010" s="45" customFormat="true" ht="10.5" hidden="false" customHeight="false" outlineLevel="0" collapsed="false">
      <c r="A5010" s="44" t="s">
        <v>144</v>
      </c>
      <c r="B5010" s="44" t="n">
        <v>2823.96</v>
      </c>
      <c r="C5010" s="40"/>
      <c r="D5010" s="40"/>
      <c r="E5010" s="40"/>
      <c r="F5010" s="40"/>
      <c r="G5010" s="40"/>
      <c r="H5010" s="40"/>
      <c r="I5010" s="40"/>
      <c r="J5010" s="40"/>
      <c r="K5010" s="40"/>
      <c r="L5010" s="40"/>
      <c r="M5010" s="40"/>
      <c r="N5010" s="40"/>
      <c r="O5010" s="40"/>
      <c r="P5010" s="40"/>
      <c r="Q5010" s="40"/>
      <c r="R5010" s="40"/>
      <c r="S5010" s="40"/>
    </row>
    <row r="5011" s="45" customFormat="true" ht="10.5" hidden="false" customHeight="false" outlineLevel="0" collapsed="false">
      <c r="A5011" s="40"/>
      <c r="B5011" s="40"/>
      <c r="C5011" s="40"/>
      <c r="D5011" s="40"/>
      <c r="E5011" s="40"/>
      <c r="F5011" s="40"/>
      <c r="G5011" s="40"/>
      <c r="H5011" s="40"/>
      <c r="I5011" s="40"/>
      <c r="J5011" s="40"/>
      <c r="K5011" s="40"/>
      <c r="L5011" s="40"/>
      <c r="M5011" s="40"/>
      <c r="N5011" s="40"/>
      <c r="O5011" s="40"/>
      <c r="P5011" s="40"/>
      <c r="Q5011" s="40"/>
      <c r="R5011" s="40"/>
      <c r="S5011" s="40"/>
    </row>
    <row r="5012" s="45" customFormat="true" ht="21" hidden="false" customHeight="false" outlineLevel="0" collapsed="false">
      <c r="A5012" s="43"/>
      <c r="B5012" s="44" t="s">
        <v>145</v>
      </c>
      <c r="C5012" s="44" t="s">
        <v>146</v>
      </c>
      <c r="D5012" s="44" t="s">
        <v>147</v>
      </c>
      <c r="E5012" s="44" t="s">
        <v>148</v>
      </c>
      <c r="F5012" s="44" t="s">
        <v>149</v>
      </c>
      <c r="G5012" s="44" t="s">
        <v>150</v>
      </c>
      <c r="H5012" s="40"/>
      <c r="I5012" s="40"/>
      <c r="J5012" s="40"/>
      <c r="K5012" s="40"/>
      <c r="L5012" s="40"/>
      <c r="M5012" s="40"/>
      <c r="N5012" s="40"/>
      <c r="O5012" s="40"/>
      <c r="P5012" s="40"/>
      <c r="Q5012" s="40"/>
      <c r="R5012" s="40"/>
      <c r="S5012" s="40"/>
    </row>
    <row r="5013" s="45" customFormat="true" ht="10.5" hidden="false" customHeight="false" outlineLevel="0" collapsed="false">
      <c r="A5013" s="44" t="s">
        <v>151</v>
      </c>
      <c r="B5013" s="44" t="n">
        <v>0</v>
      </c>
      <c r="C5013" s="44" t="n">
        <v>798.33</v>
      </c>
      <c r="D5013" s="44" t="n">
        <v>0</v>
      </c>
      <c r="E5013" s="44" t="n">
        <v>0</v>
      </c>
      <c r="F5013" s="44" t="n">
        <v>0</v>
      </c>
      <c r="G5013" s="44" t="n">
        <v>0</v>
      </c>
      <c r="H5013" s="40"/>
      <c r="I5013" s="40"/>
      <c r="J5013" s="40"/>
      <c r="K5013" s="40"/>
      <c r="L5013" s="40"/>
      <c r="M5013" s="40"/>
      <c r="N5013" s="40"/>
      <c r="O5013" s="40"/>
      <c r="P5013" s="40"/>
      <c r="Q5013" s="40"/>
      <c r="R5013" s="40"/>
      <c r="S5013" s="40"/>
    </row>
    <row r="5014" s="45" customFormat="true" ht="10.5" hidden="false" customHeight="false" outlineLevel="0" collapsed="false">
      <c r="A5014" s="44" t="s">
        <v>152</v>
      </c>
      <c r="B5014" s="44" t="n">
        <v>184.23</v>
      </c>
      <c r="C5014" s="44" t="n">
        <v>0</v>
      </c>
      <c r="D5014" s="44" t="n">
        <v>0</v>
      </c>
      <c r="E5014" s="44" t="n">
        <v>0</v>
      </c>
      <c r="F5014" s="44" t="n">
        <v>0</v>
      </c>
      <c r="G5014" s="44" t="n">
        <v>0</v>
      </c>
      <c r="H5014" s="40"/>
      <c r="I5014" s="40"/>
      <c r="J5014" s="40"/>
      <c r="K5014" s="40"/>
      <c r="L5014" s="40"/>
      <c r="M5014" s="40"/>
      <c r="N5014" s="40"/>
      <c r="O5014" s="40"/>
      <c r="P5014" s="40"/>
      <c r="Q5014" s="40"/>
      <c r="R5014" s="40"/>
      <c r="S5014" s="40"/>
    </row>
    <row r="5015" s="45" customFormat="true" ht="10.5" hidden="false" customHeight="false" outlineLevel="0" collapsed="false">
      <c r="A5015" s="44" t="s">
        <v>153</v>
      </c>
      <c r="B5015" s="44" t="n">
        <v>173.35</v>
      </c>
      <c r="C5015" s="44" t="n">
        <v>0</v>
      </c>
      <c r="D5015" s="44" t="n">
        <v>0</v>
      </c>
      <c r="E5015" s="44" t="n">
        <v>0</v>
      </c>
      <c r="F5015" s="44" t="n">
        <v>0</v>
      </c>
      <c r="G5015" s="44" t="n">
        <v>0</v>
      </c>
      <c r="H5015" s="40"/>
      <c r="I5015" s="40"/>
      <c r="J5015" s="40"/>
      <c r="K5015" s="40"/>
      <c r="L5015" s="40"/>
      <c r="M5015" s="40"/>
      <c r="N5015" s="40"/>
      <c r="O5015" s="40"/>
      <c r="P5015" s="40"/>
      <c r="Q5015" s="40"/>
      <c r="R5015" s="40"/>
      <c r="S5015" s="40"/>
    </row>
    <row r="5016" s="45" customFormat="true" ht="10.5" hidden="false" customHeight="false" outlineLevel="0" collapsed="false">
      <c r="A5016" s="44" t="s">
        <v>154</v>
      </c>
      <c r="B5016" s="44" t="n">
        <v>130.25</v>
      </c>
      <c r="C5016" s="44" t="n">
        <v>0</v>
      </c>
      <c r="D5016" s="44" t="n">
        <v>0</v>
      </c>
      <c r="E5016" s="44" t="n">
        <v>0</v>
      </c>
      <c r="F5016" s="44" t="n">
        <v>0</v>
      </c>
      <c r="G5016" s="44" t="n">
        <v>0</v>
      </c>
      <c r="H5016" s="40"/>
      <c r="I5016" s="40"/>
      <c r="J5016" s="40"/>
      <c r="K5016" s="40"/>
      <c r="L5016" s="40"/>
      <c r="M5016" s="40"/>
      <c r="N5016" s="40"/>
      <c r="O5016" s="40"/>
      <c r="P5016" s="40"/>
      <c r="Q5016" s="40"/>
      <c r="R5016" s="40"/>
      <c r="S5016" s="40"/>
    </row>
    <row r="5017" s="45" customFormat="true" ht="10.5" hidden="false" customHeight="false" outlineLevel="0" collapsed="false">
      <c r="A5017" s="44" t="s">
        <v>155</v>
      </c>
      <c r="B5017" s="44" t="n">
        <v>405.29</v>
      </c>
      <c r="C5017" s="44" t="n">
        <v>0</v>
      </c>
      <c r="D5017" s="44" t="n">
        <v>0</v>
      </c>
      <c r="E5017" s="44" t="n">
        <v>0</v>
      </c>
      <c r="F5017" s="44" t="n">
        <v>0</v>
      </c>
      <c r="G5017" s="44" t="n">
        <v>0</v>
      </c>
      <c r="H5017" s="40"/>
      <c r="I5017" s="40"/>
      <c r="J5017" s="40"/>
      <c r="K5017" s="40"/>
      <c r="L5017" s="40"/>
      <c r="M5017" s="40"/>
      <c r="N5017" s="40"/>
      <c r="O5017" s="40"/>
      <c r="P5017" s="40"/>
      <c r="Q5017" s="40"/>
      <c r="R5017" s="40"/>
      <c r="S5017" s="40"/>
    </row>
    <row r="5018" s="45" customFormat="true" ht="10.5" hidden="false" customHeight="false" outlineLevel="0" collapsed="false">
      <c r="A5018" s="44" t="s">
        <v>156</v>
      </c>
      <c r="B5018" s="44" t="n">
        <v>0</v>
      </c>
      <c r="C5018" s="44" t="n">
        <v>0</v>
      </c>
      <c r="D5018" s="44" t="n">
        <v>0</v>
      </c>
      <c r="E5018" s="44" t="n">
        <v>0</v>
      </c>
      <c r="F5018" s="44" t="n">
        <v>0</v>
      </c>
      <c r="G5018" s="44" t="n">
        <v>0</v>
      </c>
      <c r="H5018" s="40"/>
      <c r="I5018" s="40"/>
      <c r="J5018" s="40"/>
      <c r="K5018" s="40"/>
      <c r="L5018" s="40"/>
      <c r="M5018" s="40"/>
      <c r="N5018" s="40"/>
      <c r="O5018" s="40"/>
      <c r="P5018" s="40"/>
      <c r="Q5018" s="40"/>
      <c r="R5018" s="40"/>
      <c r="S5018" s="40"/>
    </row>
    <row r="5019" s="45" customFormat="true" ht="10.5" hidden="false" customHeight="false" outlineLevel="0" collapsed="false">
      <c r="A5019" s="44" t="s">
        <v>157</v>
      </c>
      <c r="B5019" s="44" t="n">
        <v>25.58</v>
      </c>
      <c r="C5019" s="44" t="n">
        <v>0</v>
      </c>
      <c r="D5019" s="44" t="n">
        <v>0</v>
      </c>
      <c r="E5019" s="44" t="n">
        <v>0</v>
      </c>
      <c r="F5019" s="44" t="n">
        <v>0</v>
      </c>
      <c r="G5019" s="44" t="n">
        <v>0</v>
      </c>
      <c r="H5019" s="40"/>
      <c r="I5019" s="40"/>
      <c r="J5019" s="40"/>
      <c r="K5019" s="40"/>
      <c r="L5019" s="40"/>
      <c r="M5019" s="40"/>
      <c r="N5019" s="40"/>
      <c r="O5019" s="40"/>
      <c r="P5019" s="40"/>
      <c r="Q5019" s="40"/>
      <c r="R5019" s="40"/>
      <c r="S5019" s="40"/>
    </row>
    <row r="5020" s="45" customFormat="true" ht="10.5" hidden="false" customHeight="false" outlineLevel="0" collapsed="false">
      <c r="A5020" s="44" t="s">
        <v>158</v>
      </c>
      <c r="B5020" s="44" t="n">
        <v>0</v>
      </c>
      <c r="C5020" s="44" t="n">
        <v>0</v>
      </c>
      <c r="D5020" s="44" t="n">
        <v>0</v>
      </c>
      <c r="E5020" s="44" t="n">
        <v>0</v>
      </c>
      <c r="F5020" s="44" t="n">
        <v>0</v>
      </c>
      <c r="G5020" s="44" t="n">
        <v>0</v>
      </c>
      <c r="H5020" s="40"/>
      <c r="I5020" s="40"/>
      <c r="J5020" s="40"/>
      <c r="K5020" s="40"/>
      <c r="L5020" s="40"/>
      <c r="M5020" s="40"/>
      <c r="N5020" s="40"/>
      <c r="O5020" s="40"/>
      <c r="P5020" s="40"/>
      <c r="Q5020" s="40"/>
      <c r="R5020" s="40"/>
      <c r="S5020" s="40"/>
    </row>
    <row r="5021" s="45" customFormat="true" ht="10.5" hidden="false" customHeight="false" outlineLevel="0" collapsed="false">
      <c r="A5021" s="44" t="s">
        <v>159</v>
      </c>
      <c r="B5021" s="44" t="n">
        <v>0</v>
      </c>
      <c r="C5021" s="44" t="n">
        <v>0</v>
      </c>
      <c r="D5021" s="44" t="n">
        <v>0</v>
      </c>
      <c r="E5021" s="44" t="n">
        <v>0</v>
      </c>
      <c r="F5021" s="44" t="n">
        <v>0</v>
      </c>
      <c r="G5021" s="44" t="n">
        <v>0</v>
      </c>
      <c r="H5021" s="40"/>
      <c r="I5021" s="40"/>
      <c r="J5021" s="40"/>
      <c r="K5021" s="40"/>
      <c r="L5021" s="40"/>
      <c r="M5021" s="40"/>
      <c r="N5021" s="40"/>
      <c r="O5021" s="40"/>
      <c r="P5021" s="40"/>
      <c r="Q5021" s="40"/>
      <c r="R5021" s="40"/>
      <c r="S5021" s="40"/>
    </row>
    <row r="5022" s="45" customFormat="true" ht="10.5" hidden="false" customHeight="false" outlineLevel="0" collapsed="false">
      <c r="A5022" s="44" t="s">
        <v>160</v>
      </c>
      <c r="B5022" s="44" t="n">
        <v>0</v>
      </c>
      <c r="C5022" s="44" t="n">
        <v>0</v>
      </c>
      <c r="D5022" s="44" t="n">
        <v>0</v>
      </c>
      <c r="E5022" s="44" t="n">
        <v>0</v>
      </c>
      <c r="F5022" s="44" t="n">
        <v>0</v>
      </c>
      <c r="G5022" s="44" t="n">
        <v>0</v>
      </c>
      <c r="H5022" s="40"/>
      <c r="I5022" s="40"/>
      <c r="J5022" s="40"/>
      <c r="K5022" s="40"/>
      <c r="L5022" s="40"/>
      <c r="M5022" s="40"/>
      <c r="N5022" s="40"/>
      <c r="O5022" s="40"/>
      <c r="P5022" s="40"/>
      <c r="Q5022" s="40"/>
      <c r="R5022" s="40"/>
      <c r="S5022" s="40"/>
    </row>
    <row r="5023" s="45" customFormat="true" ht="10.5" hidden="false" customHeight="false" outlineLevel="0" collapsed="false">
      <c r="A5023" s="44" t="s">
        <v>161</v>
      </c>
      <c r="B5023" s="44" t="n">
        <v>0</v>
      </c>
      <c r="C5023" s="44" t="n">
        <v>0</v>
      </c>
      <c r="D5023" s="44" t="n">
        <v>0</v>
      </c>
      <c r="E5023" s="44" t="n">
        <v>0</v>
      </c>
      <c r="F5023" s="44" t="n">
        <v>0</v>
      </c>
      <c r="G5023" s="44" t="n">
        <v>0</v>
      </c>
      <c r="H5023" s="40"/>
      <c r="I5023" s="40"/>
      <c r="J5023" s="40"/>
      <c r="K5023" s="40"/>
      <c r="L5023" s="40"/>
      <c r="M5023" s="40"/>
      <c r="N5023" s="40"/>
      <c r="O5023" s="40"/>
      <c r="P5023" s="40"/>
      <c r="Q5023" s="40"/>
      <c r="R5023" s="40"/>
      <c r="S5023" s="40"/>
    </row>
    <row r="5024" s="45" customFormat="true" ht="10.5" hidden="false" customHeight="false" outlineLevel="0" collapsed="false">
      <c r="A5024" s="44" t="s">
        <v>162</v>
      </c>
      <c r="B5024" s="44" t="n">
        <v>0</v>
      </c>
      <c r="C5024" s="44" t="n">
        <v>360.39</v>
      </c>
      <c r="D5024" s="44" t="n">
        <v>0</v>
      </c>
      <c r="E5024" s="44" t="n">
        <v>0</v>
      </c>
      <c r="F5024" s="44" t="n">
        <v>0</v>
      </c>
      <c r="G5024" s="44" t="n">
        <v>1874.65</v>
      </c>
      <c r="H5024" s="40"/>
      <c r="I5024" s="40"/>
      <c r="J5024" s="40"/>
      <c r="K5024" s="40"/>
      <c r="L5024" s="40"/>
      <c r="M5024" s="40"/>
      <c r="N5024" s="40"/>
      <c r="O5024" s="40"/>
      <c r="P5024" s="40"/>
      <c r="Q5024" s="40"/>
      <c r="R5024" s="40"/>
      <c r="S5024" s="40"/>
    </row>
    <row r="5025" s="45" customFormat="true" ht="10.5" hidden="false" customHeight="false" outlineLevel="0" collapsed="false">
      <c r="A5025" s="44" t="s">
        <v>163</v>
      </c>
      <c r="B5025" s="44" t="n">
        <v>0</v>
      </c>
      <c r="C5025" s="44" t="n">
        <v>0</v>
      </c>
      <c r="D5025" s="44" t="n">
        <v>0</v>
      </c>
      <c r="E5025" s="44" t="n">
        <v>0</v>
      </c>
      <c r="F5025" s="44" t="n">
        <v>0</v>
      </c>
      <c r="G5025" s="44" t="n">
        <v>0</v>
      </c>
      <c r="H5025" s="40"/>
      <c r="I5025" s="40"/>
      <c r="J5025" s="40"/>
      <c r="K5025" s="40"/>
      <c r="L5025" s="40"/>
      <c r="M5025" s="40"/>
      <c r="N5025" s="40"/>
      <c r="O5025" s="40"/>
      <c r="P5025" s="40"/>
      <c r="Q5025" s="40"/>
      <c r="R5025" s="40"/>
      <c r="S5025" s="40"/>
    </row>
    <row r="5026" s="45" customFormat="true" ht="10.5" hidden="false" customHeight="false" outlineLevel="0" collapsed="false">
      <c r="A5026" s="44" t="s">
        <v>164</v>
      </c>
      <c r="B5026" s="44" t="n">
        <v>0</v>
      </c>
      <c r="C5026" s="44" t="n">
        <v>0</v>
      </c>
      <c r="D5026" s="44" t="n">
        <v>0</v>
      </c>
      <c r="E5026" s="44" t="n">
        <v>0</v>
      </c>
      <c r="F5026" s="44" t="n">
        <v>0</v>
      </c>
      <c r="G5026" s="44" t="n">
        <v>0</v>
      </c>
      <c r="H5026" s="40"/>
      <c r="I5026" s="40"/>
      <c r="J5026" s="40"/>
      <c r="K5026" s="40"/>
      <c r="L5026" s="40"/>
      <c r="M5026" s="40"/>
      <c r="N5026" s="40"/>
      <c r="O5026" s="40"/>
      <c r="P5026" s="40"/>
      <c r="Q5026" s="40"/>
      <c r="R5026" s="40"/>
      <c r="S5026" s="40"/>
    </row>
    <row r="5027" s="45" customFormat="true" ht="10.5" hidden="false" customHeight="false" outlineLevel="0" collapsed="false">
      <c r="A5027" s="44"/>
      <c r="B5027" s="44"/>
      <c r="C5027" s="44"/>
      <c r="D5027" s="44"/>
      <c r="E5027" s="44"/>
      <c r="F5027" s="44"/>
      <c r="G5027" s="44"/>
      <c r="H5027" s="40"/>
      <c r="I5027" s="40"/>
      <c r="J5027" s="40"/>
      <c r="K5027" s="40"/>
      <c r="L5027" s="40"/>
      <c r="M5027" s="40"/>
      <c r="N5027" s="40"/>
      <c r="O5027" s="40"/>
      <c r="P5027" s="40"/>
      <c r="Q5027" s="40"/>
      <c r="R5027" s="40"/>
      <c r="S5027" s="40"/>
    </row>
    <row r="5028" s="45" customFormat="true" ht="10.5" hidden="false" customHeight="false" outlineLevel="0" collapsed="false">
      <c r="A5028" s="44" t="s">
        <v>165</v>
      </c>
      <c r="B5028" s="44" t="n">
        <v>918.7</v>
      </c>
      <c r="C5028" s="44" t="n">
        <v>1158.72</v>
      </c>
      <c r="D5028" s="44" t="n">
        <v>0</v>
      </c>
      <c r="E5028" s="44" t="n">
        <v>0</v>
      </c>
      <c r="F5028" s="44" t="n">
        <v>0</v>
      </c>
      <c r="G5028" s="44" t="n">
        <v>1874.65</v>
      </c>
      <c r="H5028" s="40"/>
      <c r="I5028" s="40"/>
      <c r="J5028" s="40"/>
      <c r="K5028" s="40"/>
      <c r="L5028" s="40"/>
      <c r="M5028" s="40"/>
      <c r="N5028" s="40"/>
      <c r="O5028" s="40"/>
      <c r="P5028" s="40"/>
      <c r="Q5028" s="40"/>
      <c r="R5028" s="40"/>
      <c r="S5028" s="40"/>
    </row>
    <row r="5029" s="45" customFormat="true" ht="10.5" hidden="false" customHeight="false" outlineLevel="0" collapsed="false">
      <c r="A5029" s="40"/>
      <c r="B5029" s="40"/>
      <c r="C5029" s="40"/>
      <c r="D5029" s="40"/>
      <c r="E5029" s="40"/>
      <c r="F5029" s="40"/>
      <c r="G5029" s="40"/>
      <c r="H5029" s="40"/>
      <c r="I5029" s="40"/>
      <c r="J5029" s="40"/>
      <c r="K5029" s="40"/>
      <c r="L5029" s="40"/>
      <c r="M5029" s="40"/>
      <c r="N5029" s="40"/>
      <c r="O5029" s="40"/>
      <c r="P5029" s="40"/>
      <c r="Q5029" s="40"/>
      <c r="R5029" s="40"/>
      <c r="S5029" s="40"/>
    </row>
    <row r="5030" s="45" customFormat="true" ht="21" hidden="false" customHeight="false" outlineLevel="0" collapsed="false">
      <c r="A5030" s="43"/>
      <c r="B5030" s="44" t="s">
        <v>145</v>
      </c>
      <c r="C5030" s="44" t="s">
        <v>166</v>
      </c>
      <c r="D5030" s="40"/>
      <c r="E5030" s="40"/>
      <c r="F5030" s="40"/>
      <c r="G5030" s="40"/>
      <c r="H5030" s="40"/>
      <c r="I5030" s="40"/>
      <c r="J5030" s="40"/>
      <c r="K5030" s="40"/>
      <c r="L5030" s="40"/>
      <c r="M5030" s="40"/>
      <c r="N5030" s="40"/>
      <c r="O5030" s="40"/>
      <c r="P5030" s="40"/>
      <c r="Q5030" s="40"/>
      <c r="R5030" s="40"/>
      <c r="S5030" s="40"/>
    </row>
    <row r="5031" s="45" customFormat="true" ht="10.5" hidden="false" customHeight="false" outlineLevel="0" collapsed="false">
      <c r="A5031" s="44" t="s">
        <v>167</v>
      </c>
      <c r="B5031" s="44" t="n">
        <v>0</v>
      </c>
      <c r="C5031" s="44" t="n">
        <v>0</v>
      </c>
      <c r="D5031" s="40"/>
      <c r="E5031" s="40"/>
      <c r="F5031" s="40"/>
      <c r="G5031" s="40"/>
      <c r="H5031" s="40"/>
      <c r="I5031" s="40"/>
      <c r="J5031" s="40"/>
      <c r="K5031" s="40"/>
      <c r="L5031" s="40"/>
      <c r="M5031" s="40"/>
      <c r="N5031" s="40"/>
      <c r="O5031" s="40"/>
      <c r="P5031" s="40"/>
      <c r="Q5031" s="40"/>
      <c r="R5031" s="40"/>
      <c r="S5031" s="40"/>
    </row>
    <row r="5032" s="45" customFormat="true" ht="10.5" hidden="false" customHeight="false" outlineLevel="0" collapsed="false">
      <c r="A5032" s="44" t="s">
        <v>168</v>
      </c>
      <c r="B5032" s="44" t="n">
        <v>0</v>
      </c>
      <c r="C5032" s="44" t="n">
        <v>0</v>
      </c>
      <c r="D5032" s="40"/>
      <c r="E5032" s="40"/>
      <c r="F5032" s="40"/>
      <c r="G5032" s="40"/>
      <c r="H5032" s="40"/>
      <c r="I5032" s="40"/>
      <c r="J5032" s="40"/>
      <c r="K5032" s="40"/>
      <c r="L5032" s="40"/>
      <c r="M5032" s="40"/>
      <c r="N5032" s="40"/>
      <c r="O5032" s="40"/>
      <c r="P5032" s="40"/>
      <c r="Q5032" s="40"/>
      <c r="R5032" s="40"/>
      <c r="S5032" s="40"/>
    </row>
    <row r="5033" s="45" customFormat="true" ht="10.5" hidden="false" customHeight="false" outlineLevel="0" collapsed="false">
      <c r="A5033" s="44" t="s">
        <v>169</v>
      </c>
      <c r="B5033" s="44" t="n">
        <v>0</v>
      </c>
      <c r="C5033" s="44" t="n">
        <v>0</v>
      </c>
      <c r="D5033" s="40"/>
      <c r="E5033" s="40"/>
      <c r="F5033" s="40"/>
      <c r="G5033" s="40"/>
      <c r="H5033" s="40"/>
      <c r="I5033" s="40"/>
      <c r="J5033" s="40"/>
      <c r="K5033" s="40"/>
      <c r="L5033" s="40"/>
      <c r="M5033" s="40"/>
      <c r="N5033" s="40"/>
      <c r="O5033" s="40"/>
      <c r="P5033" s="40"/>
      <c r="Q5033" s="40"/>
      <c r="R5033" s="40"/>
      <c r="S5033" s="40"/>
    </row>
    <row r="5034" s="45" customFormat="true" ht="10.5" hidden="false" customHeight="false" outlineLevel="0" collapsed="false">
      <c r="A5034" s="44" t="s">
        <v>170</v>
      </c>
      <c r="B5034" s="44" t="n">
        <v>0</v>
      </c>
      <c r="C5034" s="44" t="n">
        <v>0</v>
      </c>
      <c r="D5034" s="40"/>
      <c r="E5034" s="40"/>
      <c r="F5034" s="40"/>
      <c r="G5034" s="40"/>
      <c r="H5034" s="40"/>
      <c r="I5034" s="40"/>
      <c r="J5034" s="40"/>
      <c r="K5034" s="40"/>
      <c r="L5034" s="40"/>
      <c r="M5034" s="40"/>
      <c r="N5034" s="40"/>
      <c r="O5034" s="40"/>
      <c r="P5034" s="40"/>
      <c r="Q5034" s="40"/>
      <c r="R5034" s="40"/>
      <c r="S5034" s="40"/>
    </row>
    <row r="5035" s="45" customFormat="true" ht="10.5" hidden="false" customHeight="false" outlineLevel="0" collapsed="false">
      <c r="A5035" s="44" t="s">
        <v>171</v>
      </c>
      <c r="B5035" s="44" t="n">
        <v>0</v>
      </c>
      <c r="C5035" s="44" t="n">
        <v>0</v>
      </c>
      <c r="D5035" s="40"/>
      <c r="E5035" s="40"/>
      <c r="F5035" s="40"/>
      <c r="G5035" s="40"/>
      <c r="H5035" s="40"/>
      <c r="I5035" s="40"/>
      <c r="J5035" s="40"/>
      <c r="K5035" s="40"/>
      <c r="L5035" s="40"/>
      <c r="M5035" s="40"/>
      <c r="N5035" s="40"/>
      <c r="O5035" s="40"/>
      <c r="P5035" s="40"/>
      <c r="Q5035" s="40"/>
      <c r="R5035" s="40"/>
      <c r="S5035" s="40"/>
    </row>
    <row r="5036" s="45" customFormat="true" ht="10.5" hidden="false" customHeight="false" outlineLevel="0" collapsed="false">
      <c r="A5036" s="44" t="s">
        <v>172</v>
      </c>
      <c r="B5036" s="44" t="n">
        <v>0</v>
      </c>
      <c r="C5036" s="44" t="n">
        <v>0</v>
      </c>
      <c r="D5036" s="40"/>
      <c r="E5036" s="40"/>
      <c r="F5036" s="40"/>
      <c r="G5036" s="40"/>
      <c r="H5036" s="40"/>
      <c r="I5036" s="40"/>
      <c r="J5036" s="40"/>
      <c r="K5036" s="40"/>
      <c r="L5036" s="40"/>
      <c r="M5036" s="40"/>
      <c r="N5036" s="40"/>
      <c r="O5036" s="40"/>
      <c r="P5036" s="40"/>
      <c r="Q5036" s="40"/>
      <c r="R5036" s="40"/>
      <c r="S5036" s="40"/>
    </row>
    <row r="5037" s="45" customFormat="true" ht="10.5" hidden="false" customHeight="false" outlineLevel="0" collapsed="false">
      <c r="A5037" s="44"/>
      <c r="B5037" s="44"/>
      <c r="C5037" s="44"/>
      <c r="D5037" s="40"/>
      <c r="E5037" s="40"/>
      <c r="F5037" s="40"/>
      <c r="G5037" s="40"/>
      <c r="H5037" s="40"/>
      <c r="I5037" s="40"/>
      <c r="J5037" s="40"/>
      <c r="K5037" s="40"/>
      <c r="L5037" s="40"/>
      <c r="M5037" s="40"/>
      <c r="N5037" s="40"/>
      <c r="O5037" s="40"/>
      <c r="P5037" s="40"/>
      <c r="Q5037" s="40"/>
      <c r="R5037" s="40"/>
      <c r="S5037" s="40"/>
    </row>
    <row r="5038" s="45" customFormat="true" ht="10.5" hidden="false" customHeight="false" outlineLevel="0" collapsed="false">
      <c r="A5038" s="44" t="s">
        <v>173</v>
      </c>
      <c r="B5038" s="44" t="n">
        <v>918.7</v>
      </c>
      <c r="C5038" s="44" t="n">
        <v>100</v>
      </c>
      <c r="D5038" s="40"/>
      <c r="E5038" s="40"/>
      <c r="F5038" s="40"/>
      <c r="G5038" s="40"/>
      <c r="H5038" s="40"/>
      <c r="I5038" s="40"/>
      <c r="J5038" s="40"/>
      <c r="K5038" s="40"/>
      <c r="L5038" s="40"/>
      <c r="M5038" s="40"/>
      <c r="N5038" s="40"/>
      <c r="O5038" s="40"/>
      <c r="P5038" s="40"/>
      <c r="Q5038" s="40"/>
      <c r="R5038" s="40"/>
      <c r="S5038" s="40"/>
    </row>
    <row r="5039" s="45" customFormat="true" ht="10.5" hidden="false" customHeight="false" outlineLevel="0" collapsed="false">
      <c r="A5039" s="44" t="s">
        <v>174</v>
      </c>
      <c r="B5039" s="44" t="n">
        <v>0</v>
      </c>
      <c r="C5039" s="44" t="n">
        <v>0</v>
      </c>
      <c r="D5039" s="40"/>
      <c r="E5039" s="40"/>
      <c r="F5039" s="40"/>
      <c r="G5039" s="40"/>
      <c r="H5039" s="40"/>
      <c r="I5039" s="40"/>
      <c r="J5039" s="40"/>
      <c r="K5039" s="40"/>
      <c r="L5039" s="40"/>
      <c r="M5039" s="40"/>
      <c r="N5039" s="40"/>
      <c r="O5039" s="40"/>
      <c r="P5039" s="40"/>
      <c r="Q5039" s="40"/>
      <c r="R5039" s="40"/>
      <c r="S5039" s="40"/>
    </row>
    <row r="5040" s="45" customFormat="true" ht="10.5" hidden="false" customHeight="false" outlineLevel="0" collapsed="false">
      <c r="A5040" s="44" t="s">
        <v>175</v>
      </c>
      <c r="B5040" s="44" t="n">
        <v>918.7</v>
      </c>
      <c r="C5040" s="44" t="n">
        <v>100</v>
      </c>
      <c r="D5040" s="40"/>
      <c r="E5040" s="40"/>
      <c r="F5040" s="40"/>
      <c r="G5040" s="40"/>
      <c r="H5040" s="40"/>
      <c r="I5040" s="40"/>
      <c r="J5040" s="40"/>
      <c r="K5040" s="40"/>
      <c r="L5040" s="40"/>
      <c r="M5040" s="40"/>
      <c r="N5040" s="40"/>
      <c r="O5040" s="40"/>
      <c r="P5040" s="40"/>
      <c r="Q5040" s="40"/>
      <c r="R5040" s="40"/>
      <c r="S5040" s="40"/>
    </row>
    <row r="5041" s="45" customFormat="true" ht="10.5" hidden="false" customHeight="false" outlineLevel="0" collapsed="false">
      <c r="A5041" s="44"/>
      <c r="B5041" s="44"/>
      <c r="C5041" s="44"/>
      <c r="D5041" s="40"/>
      <c r="E5041" s="40"/>
      <c r="F5041" s="40"/>
      <c r="G5041" s="40"/>
      <c r="H5041" s="40"/>
      <c r="I5041" s="40"/>
      <c r="J5041" s="40"/>
      <c r="K5041" s="40"/>
      <c r="L5041" s="40"/>
      <c r="M5041" s="40"/>
      <c r="N5041" s="40"/>
      <c r="O5041" s="40"/>
      <c r="P5041" s="40"/>
      <c r="Q5041" s="40"/>
      <c r="R5041" s="40"/>
      <c r="S5041" s="40"/>
    </row>
    <row r="5042" s="45" customFormat="true" ht="10.5" hidden="false" customHeight="false" outlineLevel="0" collapsed="false">
      <c r="A5042" s="44" t="s">
        <v>176</v>
      </c>
      <c r="B5042" s="44" t="n">
        <v>918.7</v>
      </c>
      <c r="C5042" s="44" t="n">
        <v>100</v>
      </c>
      <c r="D5042" s="40"/>
      <c r="E5042" s="40"/>
      <c r="F5042" s="40"/>
      <c r="G5042" s="40"/>
      <c r="H5042" s="40"/>
      <c r="I5042" s="40"/>
      <c r="J5042" s="40"/>
      <c r="K5042" s="40"/>
      <c r="L5042" s="40"/>
      <c r="M5042" s="40"/>
      <c r="N5042" s="40"/>
      <c r="O5042" s="40"/>
      <c r="P5042" s="40"/>
      <c r="Q5042" s="40"/>
      <c r="R5042" s="40"/>
      <c r="S5042" s="40"/>
    </row>
    <row r="5043" s="45" customFormat="true" ht="10.5" hidden="false" customHeight="false" outlineLevel="0" collapsed="false">
      <c r="A5043" s="44" t="s">
        <v>177</v>
      </c>
      <c r="B5043" s="44" t="n">
        <v>918.7</v>
      </c>
      <c r="C5043" s="44" t="n">
        <v>100</v>
      </c>
      <c r="D5043" s="40"/>
      <c r="E5043" s="40"/>
      <c r="F5043" s="40"/>
      <c r="G5043" s="40"/>
      <c r="H5043" s="40"/>
      <c r="I5043" s="40"/>
      <c r="J5043" s="40"/>
      <c r="K5043" s="40"/>
      <c r="L5043" s="40"/>
      <c r="M5043" s="40"/>
      <c r="N5043" s="40"/>
      <c r="O5043" s="40"/>
      <c r="P5043" s="40"/>
      <c r="Q5043" s="40"/>
      <c r="R5043" s="40"/>
      <c r="S5043" s="40"/>
    </row>
    <row r="5044" s="45" customFormat="true" ht="10.5" hidden="false" customHeight="false" outlineLevel="0" collapsed="false">
      <c r="A5044" s="40"/>
      <c r="B5044" s="40"/>
      <c r="C5044" s="40"/>
      <c r="D5044" s="40"/>
      <c r="E5044" s="40"/>
      <c r="F5044" s="40"/>
      <c r="G5044" s="40"/>
      <c r="H5044" s="40"/>
      <c r="I5044" s="40"/>
      <c r="J5044" s="40"/>
      <c r="K5044" s="40"/>
      <c r="L5044" s="40"/>
      <c r="M5044" s="40"/>
      <c r="N5044" s="40"/>
      <c r="O5044" s="40"/>
      <c r="P5044" s="40"/>
      <c r="Q5044" s="40"/>
      <c r="R5044" s="40"/>
      <c r="S5044" s="40"/>
    </row>
    <row r="5045" s="45" customFormat="true" ht="21" hidden="false" customHeight="false" outlineLevel="0" collapsed="false">
      <c r="A5045" s="43"/>
      <c r="B5045" s="44" t="s">
        <v>51</v>
      </c>
      <c r="C5045" s="44" t="s">
        <v>178</v>
      </c>
      <c r="D5045" s="44" t="s">
        <v>179</v>
      </c>
      <c r="E5045" s="44" t="s">
        <v>180</v>
      </c>
      <c r="F5045" s="44" t="s">
        <v>181</v>
      </c>
      <c r="G5045" s="44" t="s">
        <v>182</v>
      </c>
      <c r="H5045" s="44" t="s">
        <v>183</v>
      </c>
      <c r="I5045" s="44" t="s">
        <v>184</v>
      </c>
      <c r="J5045" s="40"/>
      <c r="K5045" s="40"/>
      <c r="L5045" s="40"/>
      <c r="M5045" s="40"/>
      <c r="N5045" s="40"/>
      <c r="O5045" s="40"/>
      <c r="P5045" s="40"/>
      <c r="Q5045" s="40"/>
      <c r="R5045" s="40"/>
      <c r="S5045" s="40"/>
    </row>
    <row r="5046" s="45" customFormat="true" ht="10.5" hidden="false" customHeight="false" outlineLevel="0" collapsed="false">
      <c r="A5046" s="44" t="s">
        <v>185</v>
      </c>
      <c r="B5046" s="44" t="s">
        <v>549</v>
      </c>
      <c r="C5046" s="44" t="n">
        <v>0.3</v>
      </c>
      <c r="D5046" s="44" t="n">
        <v>0.364</v>
      </c>
      <c r="E5046" s="44" t="n">
        <v>0.38</v>
      </c>
      <c r="F5046" s="44" t="n">
        <v>35.3</v>
      </c>
      <c r="G5046" s="44" t="n">
        <v>180</v>
      </c>
      <c r="H5046" s="44" t="n">
        <v>90</v>
      </c>
      <c r="I5046" s="44" t="s">
        <v>187</v>
      </c>
      <c r="J5046" s="40"/>
      <c r="K5046" s="40"/>
      <c r="L5046" s="40"/>
      <c r="M5046" s="40"/>
      <c r="N5046" s="40"/>
      <c r="O5046" s="40"/>
      <c r="P5046" s="40"/>
      <c r="Q5046" s="40"/>
      <c r="R5046" s="40"/>
      <c r="S5046" s="40"/>
    </row>
    <row r="5047" s="45" customFormat="true" ht="10.5" hidden="false" customHeight="false" outlineLevel="0" collapsed="false">
      <c r="A5047" s="44" t="s">
        <v>188</v>
      </c>
      <c r="B5047" s="44" t="s">
        <v>549</v>
      </c>
      <c r="C5047" s="44" t="n">
        <v>0.3</v>
      </c>
      <c r="D5047" s="44" t="n">
        <v>0.364</v>
      </c>
      <c r="E5047" s="44" t="n">
        <v>0.38</v>
      </c>
      <c r="F5047" s="44" t="n">
        <v>23.22</v>
      </c>
      <c r="G5047" s="44" t="n">
        <v>270</v>
      </c>
      <c r="H5047" s="44" t="n">
        <v>90</v>
      </c>
      <c r="I5047" s="44" t="s">
        <v>189</v>
      </c>
      <c r="J5047" s="40"/>
      <c r="K5047" s="40"/>
      <c r="L5047" s="40"/>
      <c r="M5047" s="40"/>
      <c r="N5047" s="40"/>
      <c r="O5047" s="40"/>
      <c r="P5047" s="40"/>
      <c r="Q5047" s="40"/>
      <c r="R5047" s="40"/>
      <c r="S5047" s="40"/>
    </row>
    <row r="5048" s="45" customFormat="true" ht="10.5" hidden="false" customHeight="false" outlineLevel="0" collapsed="false">
      <c r="A5048" s="44" t="s">
        <v>190</v>
      </c>
      <c r="B5048" s="44" t="s">
        <v>191</v>
      </c>
      <c r="C5048" s="44" t="n">
        <v>0.3</v>
      </c>
      <c r="D5048" s="44" t="n">
        <v>1.627</v>
      </c>
      <c r="E5048" s="44" t="n">
        <v>2.69</v>
      </c>
      <c r="F5048" s="44" t="n">
        <v>88.25</v>
      </c>
      <c r="G5048" s="44" t="n">
        <v>270</v>
      </c>
      <c r="H5048" s="44" t="n">
        <v>180</v>
      </c>
      <c r="I5048" s="44"/>
      <c r="J5048" s="40"/>
      <c r="K5048" s="40"/>
      <c r="L5048" s="40"/>
      <c r="M5048" s="40"/>
      <c r="N5048" s="40"/>
      <c r="O5048" s="40"/>
      <c r="P5048" s="40"/>
      <c r="Q5048" s="40"/>
      <c r="R5048" s="40"/>
      <c r="S5048" s="40"/>
    </row>
    <row r="5049" s="45" customFormat="true" ht="10.5" hidden="false" customHeight="false" outlineLevel="0" collapsed="false">
      <c r="A5049" s="44" t="s">
        <v>192</v>
      </c>
      <c r="B5049" s="44" t="s">
        <v>549</v>
      </c>
      <c r="C5049" s="44" t="n">
        <v>0.3</v>
      </c>
      <c r="D5049" s="44" t="n">
        <v>0.364</v>
      </c>
      <c r="E5049" s="44" t="n">
        <v>0.38</v>
      </c>
      <c r="F5049" s="44" t="n">
        <v>35.3</v>
      </c>
      <c r="G5049" s="44" t="n">
        <v>0</v>
      </c>
      <c r="H5049" s="44" t="n">
        <v>90</v>
      </c>
      <c r="I5049" s="44" t="s">
        <v>193</v>
      </c>
      <c r="J5049" s="40"/>
      <c r="K5049" s="40"/>
      <c r="L5049" s="40"/>
      <c r="M5049" s="40"/>
      <c r="N5049" s="40"/>
      <c r="O5049" s="40"/>
      <c r="P5049" s="40"/>
      <c r="Q5049" s="40"/>
      <c r="R5049" s="40"/>
      <c r="S5049" s="40"/>
    </row>
    <row r="5050" s="45" customFormat="true" ht="10.5" hidden="false" customHeight="false" outlineLevel="0" collapsed="false">
      <c r="A5050" s="44" t="s">
        <v>194</v>
      </c>
      <c r="B5050" s="44" t="s">
        <v>549</v>
      </c>
      <c r="C5050" s="44" t="n">
        <v>0.3</v>
      </c>
      <c r="D5050" s="44" t="n">
        <v>0.364</v>
      </c>
      <c r="E5050" s="44" t="n">
        <v>0.38</v>
      </c>
      <c r="F5050" s="44" t="n">
        <v>23.22</v>
      </c>
      <c r="G5050" s="44" t="n">
        <v>270</v>
      </c>
      <c r="H5050" s="44" t="n">
        <v>90</v>
      </c>
      <c r="I5050" s="44" t="s">
        <v>189</v>
      </c>
      <c r="J5050" s="40"/>
      <c r="K5050" s="40"/>
      <c r="L5050" s="40"/>
      <c r="M5050" s="40"/>
      <c r="N5050" s="40"/>
      <c r="O5050" s="40"/>
      <c r="P5050" s="40"/>
      <c r="Q5050" s="40"/>
      <c r="R5050" s="40"/>
      <c r="S5050" s="40"/>
    </row>
    <row r="5051" s="45" customFormat="true" ht="10.5" hidden="false" customHeight="false" outlineLevel="0" collapsed="false">
      <c r="A5051" s="44" t="s">
        <v>195</v>
      </c>
      <c r="B5051" s="44" t="s">
        <v>191</v>
      </c>
      <c r="C5051" s="44" t="n">
        <v>0.3</v>
      </c>
      <c r="D5051" s="44" t="n">
        <v>1.627</v>
      </c>
      <c r="E5051" s="44" t="n">
        <v>2.69</v>
      </c>
      <c r="F5051" s="44" t="n">
        <v>88.25</v>
      </c>
      <c r="G5051" s="44" t="n">
        <v>270</v>
      </c>
      <c r="H5051" s="44" t="n">
        <v>180</v>
      </c>
      <c r="I5051" s="44"/>
      <c r="J5051" s="40"/>
      <c r="K5051" s="40"/>
      <c r="L5051" s="40"/>
      <c r="M5051" s="40"/>
      <c r="N5051" s="40"/>
      <c r="O5051" s="40"/>
      <c r="P5051" s="40"/>
      <c r="Q5051" s="40"/>
      <c r="R5051" s="40"/>
      <c r="S5051" s="40"/>
    </row>
    <row r="5052" s="45" customFormat="true" ht="10.5" hidden="false" customHeight="false" outlineLevel="0" collapsed="false">
      <c r="A5052" s="44" t="s">
        <v>196</v>
      </c>
      <c r="B5052" s="44" t="s">
        <v>549</v>
      </c>
      <c r="C5052" s="44" t="n">
        <v>0.3</v>
      </c>
      <c r="D5052" s="44" t="n">
        <v>0.364</v>
      </c>
      <c r="E5052" s="44" t="n">
        <v>0.38</v>
      </c>
      <c r="F5052" s="44" t="n">
        <v>35.3</v>
      </c>
      <c r="G5052" s="44" t="n">
        <v>180</v>
      </c>
      <c r="H5052" s="44" t="n">
        <v>90</v>
      </c>
      <c r="I5052" s="44" t="s">
        <v>187</v>
      </c>
      <c r="J5052" s="40"/>
      <c r="K5052" s="40"/>
      <c r="L5052" s="40"/>
      <c r="M5052" s="40"/>
      <c r="N5052" s="40"/>
      <c r="O5052" s="40"/>
      <c r="P5052" s="40"/>
      <c r="Q5052" s="40"/>
      <c r="R5052" s="40"/>
      <c r="S5052" s="40"/>
    </row>
    <row r="5053" s="45" customFormat="true" ht="10.5" hidden="false" customHeight="false" outlineLevel="0" collapsed="false">
      <c r="A5053" s="44" t="s">
        <v>197</v>
      </c>
      <c r="B5053" s="44" t="s">
        <v>549</v>
      </c>
      <c r="C5053" s="44" t="n">
        <v>0.3</v>
      </c>
      <c r="D5053" s="44" t="n">
        <v>0.364</v>
      </c>
      <c r="E5053" s="44" t="n">
        <v>0.38</v>
      </c>
      <c r="F5053" s="44" t="n">
        <v>23.22</v>
      </c>
      <c r="G5053" s="44" t="n">
        <v>90</v>
      </c>
      <c r="H5053" s="44" t="n">
        <v>90</v>
      </c>
      <c r="I5053" s="44" t="s">
        <v>198</v>
      </c>
      <c r="J5053" s="40"/>
      <c r="K5053" s="40"/>
      <c r="L5053" s="40"/>
      <c r="M5053" s="40"/>
      <c r="N5053" s="40"/>
      <c r="O5053" s="40"/>
      <c r="P5053" s="40"/>
      <c r="Q5053" s="40"/>
      <c r="R5053" s="40"/>
      <c r="S5053" s="40"/>
    </row>
    <row r="5054" s="45" customFormat="true" ht="10.5" hidden="false" customHeight="false" outlineLevel="0" collapsed="false">
      <c r="A5054" s="44" t="s">
        <v>199</v>
      </c>
      <c r="B5054" s="44" t="s">
        <v>191</v>
      </c>
      <c r="C5054" s="44" t="n">
        <v>0.3</v>
      </c>
      <c r="D5054" s="44" t="n">
        <v>1.627</v>
      </c>
      <c r="E5054" s="44" t="n">
        <v>2.69</v>
      </c>
      <c r="F5054" s="44" t="n">
        <v>88.25</v>
      </c>
      <c r="G5054" s="44" t="n">
        <v>270</v>
      </c>
      <c r="H5054" s="44" t="n">
        <v>180</v>
      </c>
      <c r="I5054" s="44"/>
      <c r="J5054" s="40"/>
      <c r="K5054" s="40"/>
      <c r="L5054" s="40"/>
      <c r="M5054" s="40"/>
      <c r="N5054" s="40"/>
      <c r="O5054" s="40"/>
      <c r="P5054" s="40"/>
      <c r="Q5054" s="40"/>
      <c r="R5054" s="40"/>
      <c r="S5054" s="40"/>
    </row>
    <row r="5055" s="45" customFormat="true" ht="10.5" hidden="false" customHeight="false" outlineLevel="0" collapsed="false">
      <c r="A5055" s="44" t="s">
        <v>200</v>
      </c>
      <c r="B5055" s="44" t="s">
        <v>549</v>
      </c>
      <c r="C5055" s="44" t="n">
        <v>0.3</v>
      </c>
      <c r="D5055" s="44" t="n">
        <v>0.364</v>
      </c>
      <c r="E5055" s="44" t="n">
        <v>0.38</v>
      </c>
      <c r="F5055" s="44" t="n">
        <v>35.3</v>
      </c>
      <c r="G5055" s="44" t="n">
        <v>0</v>
      </c>
      <c r="H5055" s="44" t="n">
        <v>90</v>
      </c>
      <c r="I5055" s="44" t="s">
        <v>193</v>
      </c>
      <c r="J5055" s="40"/>
      <c r="K5055" s="40"/>
      <c r="L5055" s="40"/>
      <c r="M5055" s="40"/>
      <c r="N5055" s="40"/>
      <c r="O5055" s="40"/>
      <c r="P5055" s="40"/>
      <c r="Q5055" s="40"/>
      <c r="R5055" s="40"/>
      <c r="S5055" s="40"/>
    </row>
    <row r="5056" s="45" customFormat="true" ht="10.5" hidden="false" customHeight="false" outlineLevel="0" collapsed="false">
      <c r="A5056" s="44" t="s">
        <v>201</v>
      </c>
      <c r="B5056" s="44" t="s">
        <v>549</v>
      </c>
      <c r="C5056" s="44" t="n">
        <v>0.3</v>
      </c>
      <c r="D5056" s="44" t="n">
        <v>0.364</v>
      </c>
      <c r="E5056" s="44" t="n">
        <v>0.38</v>
      </c>
      <c r="F5056" s="44" t="n">
        <v>23.22</v>
      </c>
      <c r="G5056" s="44" t="n">
        <v>90</v>
      </c>
      <c r="H5056" s="44" t="n">
        <v>90</v>
      </c>
      <c r="I5056" s="44" t="s">
        <v>198</v>
      </c>
      <c r="J5056" s="40"/>
      <c r="K5056" s="40"/>
      <c r="L5056" s="40"/>
      <c r="M5056" s="40"/>
      <c r="N5056" s="40"/>
      <c r="O5056" s="40"/>
      <c r="P5056" s="40"/>
      <c r="Q5056" s="40"/>
      <c r="R5056" s="40"/>
      <c r="S5056" s="40"/>
    </row>
    <row r="5057" s="45" customFormat="true" ht="10.5" hidden="false" customHeight="false" outlineLevel="0" collapsed="false">
      <c r="A5057" s="44" t="s">
        <v>202</v>
      </c>
      <c r="B5057" s="44" t="s">
        <v>191</v>
      </c>
      <c r="C5057" s="44" t="n">
        <v>0.3</v>
      </c>
      <c r="D5057" s="44" t="n">
        <v>1.627</v>
      </c>
      <c r="E5057" s="44" t="n">
        <v>2.69</v>
      </c>
      <c r="F5057" s="44" t="n">
        <v>88.25</v>
      </c>
      <c r="G5057" s="44" t="n">
        <v>270</v>
      </c>
      <c r="H5057" s="44" t="n">
        <v>180</v>
      </c>
      <c r="I5057" s="44"/>
      <c r="J5057" s="40"/>
      <c r="K5057" s="40"/>
      <c r="L5057" s="40"/>
      <c r="M5057" s="40"/>
      <c r="N5057" s="40"/>
      <c r="O5057" s="40"/>
      <c r="P5057" s="40"/>
      <c r="Q5057" s="40"/>
      <c r="R5057" s="40"/>
      <c r="S5057" s="40"/>
    </row>
    <row r="5058" s="45" customFormat="true" ht="10.5" hidden="false" customHeight="false" outlineLevel="0" collapsed="false">
      <c r="A5058" s="44" t="s">
        <v>203</v>
      </c>
      <c r="B5058" s="44" t="s">
        <v>549</v>
      </c>
      <c r="C5058" s="44" t="n">
        <v>0.3</v>
      </c>
      <c r="D5058" s="44" t="n">
        <v>0.364</v>
      </c>
      <c r="E5058" s="44" t="n">
        <v>0.38</v>
      </c>
      <c r="F5058" s="44" t="n">
        <v>35.3</v>
      </c>
      <c r="G5058" s="44" t="n">
        <v>0</v>
      </c>
      <c r="H5058" s="44" t="n">
        <v>90</v>
      </c>
      <c r="I5058" s="44" t="s">
        <v>193</v>
      </c>
      <c r="J5058" s="40"/>
      <c r="K5058" s="40"/>
      <c r="L5058" s="40"/>
      <c r="M5058" s="40"/>
      <c r="N5058" s="40"/>
      <c r="O5058" s="40"/>
      <c r="P5058" s="40"/>
      <c r="Q5058" s="40"/>
      <c r="R5058" s="40"/>
      <c r="S5058" s="40"/>
    </row>
    <row r="5059" s="45" customFormat="true" ht="10.5" hidden="false" customHeight="false" outlineLevel="0" collapsed="false">
      <c r="A5059" s="44" t="s">
        <v>204</v>
      </c>
      <c r="B5059" s="44" t="s">
        <v>191</v>
      </c>
      <c r="C5059" s="44" t="n">
        <v>0.3</v>
      </c>
      <c r="D5059" s="44" t="n">
        <v>1.627</v>
      </c>
      <c r="E5059" s="44" t="n">
        <v>2.69</v>
      </c>
      <c r="F5059" s="44" t="n">
        <v>88.25</v>
      </c>
      <c r="G5059" s="44" t="n">
        <v>270</v>
      </c>
      <c r="H5059" s="44" t="n">
        <v>180</v>
      </c>
      <c r="I5059" s="44"/>
      <c r="J5059" s="40"/>
      <c r="K5059" s="40"/>
      <c r="L5059" s="40"/>
      <c r="M5059" s="40"/>
      <c r="N5059" s="40"/>
      <c r="O5059" s="40"/>
      <c r="P5059" s="40"/>
      <c r="Q5059" s="40"/>
      <c r="R5059" s="40"/>
      <c r="S5059" s="40"/>
    </row>
    <row r="5060" s="45" customFormat="true" ht="10.5" hidden="false" customHeight="false" outlineLevel="0" collapsed="false">
      <c r="A5060" s="44" t="s">
        <v>205</v>
      </c>
      <c r="B5060" s="44" t="s">
        <v>549</v>
      </c>
      <c r="C5060" s="44" t="n">
        <v>0.3</v>
      </c>
      <c r="D5060" s="44" t="n">
        <v>0.364</v>
      </c>
      <c r="E5060" s="44" t="n">
        <v>0.38</v>
      </c>
      <c r="F5060" s="44" t="n">
        <v>35.3</v>
      </c>
      <c r="G5060" s="44" t="n">
        <v>0</v>
      </c>
      <c r="H5060" s="44" t="n">
        <v>90</v>
      </c>
      <c r="I5060" s="44" t="s">
        <v>193</v>
      </c>
      <c r="J5060" s="40"/>
      <c r="K5060" s="40"/>
      <c r="L5060" s="40"/>
      <c r="M5060" s="40"/>
      <c r="N5060" s="40"/>
      <c r="O5060" s="40"/>
      <c r="P5060" s="40"/>
      <c r="Q5060" s="40"/>
      <c r="R5060" s="40"/>
      <c r="S5060" s="40"/>
    </row>
    <row r="5061" s="45" customFormat="true" ht="10.5" hidden="false" customHeight="false" outlineLevel="0" collapsed="false">
      <c r="A5061" s="44" t="s">
        <v>206</v>
      </c>
      <c r="B5061" s="44" t="s">
        <v>191</v>
      </c>
      <c r="C5061" s="44" t="n">
        <v>0.3</v>
      </c>
      <c r="D5061" s="44" t="n">
        <v>1.627</v>
      </c>
      <c r="E5061" s="44" t="n">
        <v>2.69</v>
      </c>
      <c r="F5061" s="44" t="n">
        <v>88.25</v>
      </c>
      <c r="G5061" s="44" t="n">
        <v>270</v>
      </c>
      <c r="H5061" s="44" t="n">
        <v>180</v>
      </c>
      <c r="I5061" s="44"/>
      <c r="J5061" s="40"/>
      <c r="K5061" s="40"/>
      <c r="L5061" s="40"/>
      <c r="M5061" s="40"/>
      <c r="N5061" s="40"/>
      <c r="O5061" s="40"/>
      <c r="P5061" s="40"/>
      <c r="Q5061" s="40"/>
      <c r="R5061" s="40"/>
      <c r="S5061" s="40"/>
    </row>
    <row r="5062" s="45" customFormat="true" ht="10.5" hidden="false" customHeight="false" outlineLevel="0" collapsed="false">
      <c r="A5062" s="44" t="s">
        <v>207</v>
      </c>
      <c r="B5062" s="44" t="s">
        <v>549</v>
      </c>
      <c r="C5062" s="44" t="n">
        <v>0.3</v>
      </c>
      <c r="D5062" s="44" t="n">
        <v>0.364</v>
      </c>
      <c r="E5062" s="44" t="n">
        <v>0.38</v>
      </c>
      <c r="F5062" s="44" t="n">
        <v>35.3</v>
      </c>
      <c r="G5062" s="44" t="n">
        <v>180</v>
      </c>
      <c r="H5062" s="44" t="n">
        <v>90</v>
      </c>
      <c r="I5062" s="44" t="s">
        <v>187</v>
      </c>
      <c r="J5062" s="40"/>
      <c r="K5062" s="40"/>
      <c r="L5062" s="40"/>
      <c r="M5062" s="40"/>
      <c r="N5062" s="40"/>
      <c r="O5062" s="40"/>
      <c r="P5062" s="40"/>
      <c r="Q5062" s="40"/>
      <c r="R5062" s="40"/>
      <c r="S5062" s="40"/>
    </row>
    <row r="5063" s="45" customFormat="true" ht="10.5" hidden="false" customHeight="false" outlineLevel="0" collapsed="false">
      <c r="A5063" s="44" t="s">
        <v>208</v>
      </c>
      <c r="B5063" s="44" t="s">
        <v>191</v>
      </c>
      <c r="C5063" s="44" t="n">
        <v>0.3</v>
      </c>
      <c r="D5063" s="44" t="n">
        <v>1.627</v>
      </c>
      <c r="E5063" s="44" t="n">
        <v>2.69</v>
      </c>
      <c r="F5063" s="44" t="n">
        <v>88.25</v>
      </c>
      <c r="G5063" s="44" t="n">
        <v>270</v>
      </c>
      <c r="H5063" s="44" t="n">
        <v>180</v>
      </c>
      <c r="I5063" s="44"/>
      <c r="J5063" s="40"/>
      <c r="K5063" s="40"/>
      <c r="L5063" s="40"/>
      <c r="M5063" s="40"/>
      <c r="N5063" s="40"/>
      <c r="O5063" s="40"/>
      <c r="P5063" s="40"/>
      <c r="Q5063" s="40"/>
      <c r="R5063" s="40"/>
      <c r="S5063" s="40"/>
    </row>
    <row r="5064" s="45" customFormat="true" ht="10.5" hidden="false" customHeight="false" outlineLevel="0" collapsed="false">
      <c r="A5064" s="44" t="s">
        <v>209</v>
      </c>
      <c r="B5064" s="44" t="s">
        <v>549</v>
      </c>
      <c r="C5064" s="44" t="n">
        <v>0.3</v>
      </c>
      <c r="D5064" s="44" t="n">
        <v>0.364</v>
      </c>
      <c r="E5064" s="44" t="n">
        <v>0.38</v>
      </c>
      <c r="F5064" s="44" t="n">
        <v>35.3</v>
      </c>
      <c r="G5064" s="44" t="n">
        <v>180</v>
      </c>
      <c r="H5064" s="44" t="n">
        <v>90</v>
      </c>
      <c r="I5064" s="44" t="s">
        <v>187</v>
      </c>
      <c r="J5064" s="40"/>
      <c r="K5064" s="40"/>
      <c r="L5064" s="40"/>
      <c r="M5064" s="40"/>
      <c r="N5064" s="40"/>
      <c r="O5064" s="40"/>
      <c r="P5064" s="40"/>
      <c r="Q5064" s="40"/>
      <c r="R5064" s="40"/>
      <c r="S5064" s="40"/>
    </row>
    <row r="5065" s="45" customFormat="true" ht="10.5" hidden="false" customHeight="false" outlineLevel="0" collapsed="false">
      <c r="A5065" s="44" t="s">
        <v>210</v>
      </c>
      <c r="B5065" s="44" t="s">
        <v>191</v>
      </c>
      <c r="C5065" s="44" t="n">
        <v>0.3</v>
      </c>
      <c r="D5065" s="44" t="n">
        <v>1.627</v>
      </c>
      <c r="E5065" s="44" t="n">
        <v>2.69</v>
      </c>
      <c r="F5065" s="44" t="n">
        <v>88.25</v>
      </c>
      <c r="G5065" s="44" t="n">
        <v>270</v>
      </c>
      <c r="H5065" s="44" t="n">
        <v>180</v>
      </c>
      <c r="I5065" s="44"/>
      <c r="J5065" s="40"/>
      <c r="K5065" s="40"/>
      <c r="L5065" s="40"/>
      <c r="M5065" s="40"/>
      <c r="N5065" s="40"/>
      <c r="O5065" s="40"/>
      <c r="P5065" s="40"/>
      <c r="Q5065" s="40"/>
      <c r="R5065" s="40"/>
      <c r="S5065" s="40"/>
    </row>
    <row r="5066" s="45" customFormat="true" ht="10.5" hidden="false" customHeight="false" outlineLevel="0" collapsed="false">
      <c r="A5066" s="44" t="s">
        <v>211</v>
      </c>
      <c r="B5066" s="44" t="s">
        <v>549</v>
      </c>
      <c r="C5066" s="44" t="n">
        <v>0.3</v>
      </c>
      <c r="D5066" s="44" t="n">
        <v>0.364</v>
      </c>
      <c r="E5066" s="44" t="n">
        <v>0.38</v>
      </c>
      <c r="F5066" s="44" t="n">
        <v>46.45</v>
      </c>
      <c r="G5066" s="44" t="n">
        <v>270</v>
      </c>
      <c r="H5066" s="44" t="n">
        <v>90</v>
      </c>
      <c r="I5066" s="44" t="s">
        <v>189</v>
      </c>
      <c r="J5066" s="40"/>
      <c r="K5066" s="40"/>
      <c r="L5066" s="40"/>
      <c r="M5066" s="40"/>
      <c r="N5066" s="40"/>
      <c r="O5066" s="40"/>
      <c r="P5066" s="40"/>
      <c r="Q5066" s="40"/>
      <c r="R5066" s="40"/>
      <c r="S5066" s="40"/>
    </row>
    <row r="5067" s="45" customFormat="true" ht="10.5" hidden="false" customHeight="false" outlineLevel="0" collapsed="false">
      <c r="A5067" s="44" t="s">
        <v>212</v>
      </c>
      <c r="B5067" s="44" t="s">
        <v>549</v>
      </c>
      <c r="C5067" s="44" t="n">
        <v>0.3</v>
      </c>
      <c r="D5067" s="44" t="n">
        <v>0.364</v>
      </c>
      <c r="E5067" s="44" t="n">
        <v>0.38</v>
      </c>
      <c r="F5067" s="44" t="n">
        <v>70.6</v>
      </c>
      <c r="G5067" s="44" t="n">
        <v>180</v>
      </c>
      <c r="H5067" s="44" t="n">
        <v>90</v>
      </c>
      <c r="I5067" s="44" t="s">
        <v>187</v>
      </c>
      <c r="J5067" s="40"/>
      <c r="K5067" s="40"/>
      <c r="L5067" s="40"/>
      <c r="M5067" s="40"/>
      <c r="N5067" s="40"/>
      <c r="O5067" s="40"/>
      <c r="P5067" s="40"/>
      <c r="Q5067" s="40"/>
      <c r="R5067" s="40"/>
      <c r="S5067" s="40"/>
    </row>
    <row r="5068" s="45" customFormat="true" ht="10.5" hidden="false" customHeight="false" outlineLevel="0" collapsed="false">
      <c r="A5068" s="44" t="s">
        <v>213</v>
      </c>
      <c r="B5068" s="44" t="s">
        <v>549</v>
      </c>
      <c r="C5068" s="44" t="n">
        <v>0.3</v>
      </c>
      <c r="D5068" s="44" t="n">
        <v>0.364</v>
      </c>
      <c r="E5068" s="44" t="n">
        <v>0.38</v>
      </c>
      <c r="F5068" s="44" t="n">
        <v>70.6</v>
      </c>
      <c r="G5068" s="44" t="n">
        <v>0</v>
      </c>
      <c r="H5068" s="44" t="n">
        <v>90</v>
      </c>
      <c r="I5068" s="44" t="s">
        <v>193</v>
      </c>
      <c r="J5068" s="40"/>
      <c r="K5068" s="40"/>
      <c r="L5068" s="40"/>
      <c r="M5068" s="40"/>
      <c r="N5068" s="40"/>
      <c r="O5068" s="40"/>
      <c r="P5068" s="40"/>
      <c r="Q5068" s="40"/>
      <c r="R5068" s="40"/>
      <c r="S5068" s="40"/>
    </row>
    <row r="5069" s="45" customFormat="true" ht="10.5" hidden="false" customHeight="false" outlineLevel="0" collapsed="false">
      <c r="A5069" s="44" t="s">
        <v>214</v>
      </c>
      <c r="B5069" s="44" t="s">
        <v>549</v>
      </c>
      <c r="C5069" s="44" t="n">
        <v>0.3</v>
      </c>
      <c r="D5069" s="44" t="n">
        <v>0.364</v>
      </c>
      <c r="E5069" s="44" t="n">
        <v>0.38</v>
      </c>
      <c r="F5069" s="44" t="n">
        <v>46.45</v>
      </c>
      <c r="G5069" s="44" t="n">
        <v>270</v>
      </c>
      <c r="H5069" s="44" t="n">
        <v>90</v>
      </c>
      <c r="I5069" s="44" t="s">
        <v>189</v>
      </c>
      <c r="J5069" s="40"/>
      <c r="K5069" s="40"/>
      <c r="L5069" s="40"/>
      <c r="M5069" s="40"/>
      <c r="N5069" s="40"/>
      <c r="O5069" s="40"/>
      <c r="P5069" s="40"/>
      <c r="Q5069" s="40"/>
      <c r="R5069" s="40"/>
      <c r="S5069" s="40"/>
    </row>
    <row r="5070" s="45" customFormat="true" ht="10.5" hidden="false" customHeight="false" outlineLevel="0" collapsed="false">
      <c r="A5070" s="44" t="s">
        <v>215</v>
      </c>
      <c r="B5070" s="44" t="s">
        <v>549</v>
      </c>
      <c r="C5070" s="44" t="n">
        <v>0.3</v>
      </c>
      <c r="D5070" s="44" t="n">
        <v>0.364</v>
      </c>
      <c r="E5070" s="44" t="n">
        <v>0.38</v>
      </c>
      <c r="F5070" s="44" t="n">
        <v>46.45</v>
      </c>
      <c r="G5070" s="44" t="n">
        <v>90</v>
      </c>
      <c r="H5070" s="44" t="n">
        <v>90</v>
      </c>
      <c r="I5070" s="44" t="s">
        <v>198</v>
      </c>
      <c r="J5070" s="40"/>
      <c r="K5070" s="40"/>
      <c r="L5070" s="40"/>
      <c r="M5070" s="40"/>
      <c r="N5070" s="40"/>
      <c r="O5070" s="40"/>
      <c r="P5070" s="40"/>
      <c r="Q5070" s="40"/>
      <c r="R5070" s="40"/>
      <c r="S5070" s="40"/>
    </row>
    <row r="5071" s="45" customFormat="true" ht="10.5" hidden="false" customHeight="false" outlineLevel="0" collapsed="false">
      <c r="A5071" s="44" t="s">
        <v>216</v>
      </c>
      <c r="B5071" s="44" t="s">
        <v>549</v>
      </c>
      <c r="C5071" s="44" t="n">
        <v>0.3</v>
      </c>
      <c r="D5071" s="44" t="n">
        <v>0.364</v>
      </c>
      <c r="E5071" s="44" t="n">
        <v>0.38</v>
      </c>
      <c r="F5071" s="44" t="n">
        <v>70.6</v>
      </c>
      <c r="G5071" s="44" t="n">
        <v>180</v>
      </c>
      <c r="H5071" s="44" t="n">
        <v>90</v>
      </c>
      <c r="I5071" s="44" t="s">
        <v>187</v>
      </c>
      <c r="J5071" s="40"/>
      <c r="K5071" s="40"/>
      <c r="L5071" s="40"/>
      <c r="M5071" s="40"/>
      <c r="N5071" s="40"/>
      <c r="O5071" s="40"/>
      <c r="P5071" s="40"/>
      <c r="Q5071" s="40"/>
      <c r="R5071" s="40"/>
      <c r="S5071" s="40"/>
    </row>
    <row r="5072" s="45" customFormat="true" ht="10.5" hidden="false" customHeight="false" outlineLevel="0" collapsed="false">
      <c r="A5072" s="44" t="s">
        <v>217</v>
      </c>
      <c r="B5072" s="44" t="s">
        <v>549</v>
      </c>
      <c r="C5072" s="44" t="n">
        <v>0.3</v>
      </c>
      <c r="D5072" s="44" t="n">
        <v>0.364</v>
      </c>
      <c r="E5072" s="44" t="n">
        <v>0.38</v>
      </c>
      <c r="F5072" s="44" t="n">
        <v>70.6</v>
      </c>
      <c r="G5072" s="44" t="n">
        <v>0</v>
      </c>
      <c r="H5072" s="44" t="n">
        <v>90</v>
      </c>
      <c r="I5072" s="44" t="s">
        <v>193</v>
      </c>
      <c r="J5072" s="40"/>
      <c r="K5072" s="40"/>
      <c r="L5072" s="40"/>
      <c r="M5072" s="40"/>
      <c r="N5072" s="40"/>
      <c r="O5072" s="40"/>
      <c r="P5072" s="40"/>
      <c r="Q5072" s="40"/>
      <c r="R5072" s="40"/>
      <c r="S5072" s="40"/>
    </row>
    <row r="5073" s="45" customFormat="true" ht="10.5" hidden="false" customHeight="false" outlineLevel="0" collapsed="false">
      <c r="A5073" s="44" t="s">
        <v>218</v>
      </c>
      <c r="B5073" s="44" t="s">
        <v>549</v>
      </c>
      <c r="C5073" s="44" t="n">
        <v>0.3</v>
      </c>
      <c r="D5073" s="44" t="n">
        <v>0.364</v>
      </c>
      <c r="E5073" s="44" t="n">
        <v>0.38</v>
      </c>
      <c r="F5073" s="44" t="n">
        <v>46.45</v>
      </c>
      <c r="G5073" s="44" t="n">
        <v>90</v>
      </c>
      <c r="H5073" s="44" t="n">
        <v>90</v>
      </c>
      <c r="I5073" s="44" t="s">
        <v>198</v>
      </c>
      <c r="J5073" s="40"/>
      <c r="K5073" s="40"/>
      <c r="L5073" s="40"/>
      <c r="M5073" s="40"/>
      <c r="N5073" s="40"/>
      <c r="O5073" s="40"/>
      <c r="P5073" s="40"/>
      <c r="Q5073" s="40"/>
      <c r="R5073" s="40"/>
      <c r="S5073" s="40"/>
    </row>
    <row r="5074" s="45" customFormat="true" ht="10.5" hidden="false" customHeight="false" outlineLevel="0" collapsed="false">
      <c r="A5074" s="44" t="s">
        <v>219</v>
      </c>
      <c r="B5074" s="44" t="s">
        <v>549</v>
      </c>
      <c r="C5074" s="44" t="n">
        <v>0.3</v>
      </c>
      <c r="D5074" s="44" t="n">
        <v>0.364</v>
      </c>
      <c r="E5074" s="44" t="n">
        <v>0.38</v>
      </c>
      <c r="F5074" s="44" t="n">
        <v>70.6</v>
      </c>
      <c r="G5074" s="44" t="n">
        <v>0</v>
      </c>
      <c r="H5074" s="44" t="n">
        <v>90</v>
      </c>
      <c r="I5074" s="44" t="s">
        <v>193</v>
      </c>
      <c r="J5074" s="40"/>
      <c r="K5074" s="40"/>
      <c r="L5074" s="40"/>
      <c r="M5074" s="40"/>
      <c r="N5074" s="40"/>
      <c r="O5074" s="40"/>
      <c r="P5074" s="40"/>
      <c r="Q5074" s="40"/>
      <c r="R5074" s="40"/>
      <c r="S5074" s="40"/>
    </row>
    <row r="5075" s="45" customFormat="true" ht="10.5" hidden="false" customHeight="false" outlineLevel="0" collapsed="false">
      <c r="A5075" s="44" t="s">
        <v>220</v>
      </c>
      <c r="B5075" s="44" t="s">
        <v>549</v>
      </c>
      <c r="C5075" s="44" t="n">
        <v>0.3</v>
      </c>
      <c r="D5075" s="44" t="n">
        <v>0.364</v>
      </c>
      <c r="E5075" s="44" t="n">
        <v>0.38</v>
      </c>
      <c r="F5075" s="44" t="n">
        <v>70.6</v>
      </c>
      <c r="G5075" s="44" t="n">
        <v>0</v>
      </c>
      <c r="H5075" s="44" t="n">
        <v>90</v>
      </c>
      <c r="I5075" s="44" t="s">
        <v>193</v>
      </c>
      <c r="J5075" s="40"/>
      <c r="K5075" s="40"/>
      <c r="L5075" s="40"/>
      <c r="M5075" s="40"/>
      <c r="N5075" s="40"/>
      <c r="O5075" s="40"/>
      <c r="P5075" s="40"/>
      <c r="Q5075" s="40"/>
      <c r="R5075" s="40"/>
      <c r="S5075" s="40"/>
    </row>
    <row r="5076" s="45" customFormat="true" ht="10.5" hidden="false" customHeight="false" outlineLevel="0" collapsed="false">
      <c r="A5076" s="44" t="s">
        <v>221</v>
      </c>
      <c r="B5076" s="44" t="s">
        <v>549</v>
      </c>
      <c r="C5076" s="44" t="n">
        <v>0.3</v>
      </c>
      <c r="D5076" s="44" t="n">
        <v>0.364</v>
      </c>
      <c r="E5076" s="44" t="n">
        <v>0.38</v>
      </c>
      <c r="F5076" s="44" t="n">
        <v>70.6</v>
      </c>
      <c r="G5076" s="44" t="n">
        <v>180</v>
      </c>
      <c r="H5076" s="44" t="n">
        <v>90</v>
      </c>
      <c r="I5076" s="44" t="s">
        <v>187</v>
      </c>
      <c r="J5076" s="40"/>
      <c r="K5076" s="40"/>
      <c r="L5076" s="40"/>
      <c r="M5076" s="40"/>
      <c r="N5076" s="40"/>
      <c r="O5076" s="40"/>
      <c r="P5076" s="40"/>
      <c r="Q5076" s="40"/>
      <c r="R5076" s="40"/>
      <c r="S5076" s="40"/>
    </row>
    <row r="5077" s="45" customFormat="true" ht="10.5" hidden="false" customHeight="false" outlineLevel="0" collapsed="false">
      <c r="A5077" s="44" t="s">
        <v>222</v>
      </c>
      <c r="B5077" s="44" t="s">
        <v>549</v>
      </c>
      <c r="C5077" s="44" t="n">
        <v>0.3</v>
      </c>
      <c r="D5077" s="44" t="n">
        <v>0.364</v>
      </c>
      <c r="E5077" s="44" t="n">
        <v>0.38</v>
      </c>
      <c r="F5077" s="44" t="n">
        <v>70.6</v>
      </c>
      <c r="G5077" s="44" t="n">
        <v>180</v>
      </c>
      <c r="H5077" s="44" t="n">
        <v>90</v>
      </c>
      <c r="I5077" s="44" t="s">
        <v>187</v>
      </c>
      <c r="J5077" s="40"/>
      <c r="K5077" s="40"/>
      <c r="L5077" s="40"/>
      <c r="M5077" s="40"/>
      <c r="N5077" s="40"/>
      <c r="O5077" s="40"/>
      <c r="P5077" s="40"/>
      <c r="Q5077" s="40"/>
      <c r="R5077" s="40"/>
      <c r="S5077" s="40"/>
    </row>
    <row r="5078" s="45" customFormat="true" ht="10.5" hidden="false" customHeight="false" outlineLevel="0" collapsed="false">
      <c r="A5078" s="44" t="s">
        <v>223</v>
      </c>
      <c r="B5078" s="44" t="s">
        <v>549</v>
      </c>
      <c r="C5078" s="44" t="n">
        <v>0.3</v>
      </c>
      <c r="D5078" s="44" t="n">
        <v>0.364</v>
      </c>
      <c r="E5078" s="44" t="n">
        <v>0.38</v>
      </c>
      <c r="F5078" s="44" t="n">
        <v>23.22</v>
      </c>
      <c r="G5078" s="44" t="n">
        <v>270</v>
      </c>
      <c r="H5078" s="44" t="n">
        <v>90</v>
      </c>
      <c r="I5078" s="44" t="s">
        <v>189</v>
      </c>
      <c r="J5078" s="40"/>
      <c r="K5078" s="40"/>
      <c r="L5078" s="40"/>
      <c r="M5078" s="40"/>
      <c r="N5078" s="40"/>
      <c r="O5078" s="40"/>
      <c r="P5078" s="40"/>
      <c r="Q5078" s="40"/>
      <c r="R5078" s="40"/>
      <c r="S5078" s="40"/>
    </row>
    <row r="5079" s="45" customFormat="true" ht="10.5" hidden="false" customHeight="false" outlineLevel="0" collapsed="false">
      <c r="A5079" s="44" t="s">
        <v>224</v>
      </c>
      <c r="B5079" s="44" t="s">
        <v>549</v>
      </c>
      <c r="C5079" s="44" t="n">
        <v>0.3</v>
      </c>
      <c r="D5079" s="44" t="n">
        <v>0.364</v>
      </c>
      <c r="E5079" s="44" t="n">
        <v>0.38</v>
      </c>
      <c r="F5079" s="44" t="n">
        <v>35.3</v>
      </c>
      <c r="G5079" s="44" t="n">
        <v>180</v>
      </c>
      <c r="H5079" s="44" t="n">
        <v>90</v>
      </c>
      <c r="I5079" s="44" t="s">
        <v>187</v>
      </c>
      <c r="J5079" s="40"/>
      <c r="K5079" s="40"/>
      <c r="L5079" s="40"/>
      <c r="M5079" s="40"/>
      <c r="N5079" s="40"/>
      <c r="O5079" s="40"/>
      <c r="P5079" s="40"/>
      <c r="Q5079" s="40"/>
      <c r="R5079" s="40"/>
      <c r="S5079" s="40"/>
    </row>
    <row r="5080" s="45" customFormat="true" ht="10.5" hidden="false" customHeight="false" outlineLevel="0" collapsed="false">
      <c r="A5080" s="44" t="s">
        <v>225</v>
      </c>
      <c r="B5080" s="44" t="s">
        <v>226</v>
      </c>
      <c r="C5080" s="44" t="n">
        <v>0.3</v>
      </c>
      <c r="D5080" s="44" t="n">
        <v>0.357</v>
      </c>
      <c r="E5080" s="44" t="n">
        <v>0.38</v>
      </c>
      <c r="F5080" s="44" t="n">
        <v>88.25</v>
      </c>
      <c r="G5080" s="44" t="n">
        <v>0</v>
      </c>
      <c r="H5080" s="44" t="n">
        <v>0</v>
      </c>
      <c r="I5080" s="44"/>
      <c r="J5080" s="40"/>
      <c r="K5080" s="40"/>
      <c r="L5080" s="40"/>
      <c r="M5080" s="40"/>
      <c r="N5080" s="40"/>
      <c r="O5080" s="40"/>
      <c r="P5080" s="40"/>
      <c r="Q5080" s="40"/>
      <c r="R5080" s="40"/>
      <c r="S5080" s="40"/>
    </row>
    <row r="5081" s="45" customFormat="true" ht="10.5" hidden="false" customHeight="false" outlineLevel="0" collapsed="false">
      <c r="A5081" s="44" t="s">
        <v>227</v>
      </c>
      <c r="B5081" s="44" t="s">
        <v>549</v>
      </c>
      <c r="C5081" s="44" t="n">
        <v>0.3</v>
      </c>
      <c r="D5081" s="44" t="n">
        <v>0.364</v>
      </c>
      <c r="E5081" s="44" t="n">
        <v>0.38</v>
      </c>
      <c r="F5081" s="44" t="n">
        <v>35.3</v>
      </c>
      <c r="G5081" s="44" t="n">
        <v>0</v>
      </c>
      <c r="H5081" s="44" t="n">
        <v>90</v>
      </c>
      <c r="I5081" s="44" t="s">
        <v>193</v>
      </c>
      <c r="J5081" s="40"/>
      <c r="K5081" s="40"/>
      <c r="L5081" s="40"/>
      <c r="M5081" s="40"/>
      <c r="N5081" s="40"/>
      <c r="O5081" s="40"/>
      <c r="P5081" s="40"/>
      <c r="Q5081" s="40"/>
      <c r="R5081" s="40"/>
      <c r="S5081" s="40"/>
    </row>
    <row r="5082" s="45" customFormat="true" ht="10.5" hidden="false" customHeight="false" outlineLevel="0" collapsed="false">
      <c r="A5082" s="44" t="s">
        <v>228</v>
      </c>
      <c r="B5082" s="44" t="s">
        <v>549</v>
      </c>
      <c r="C5082" s="44" t="n">
        <v>0.3</v>
      </c>
      <c r="D5082" s="44" t="n">
        <v>0.364</v>
      </c>
      <c r="E5082" s="44" t="n">
        <v>0.38</v>
      </c>
      <c r="F5082" s="44" t="n">
        <v>23.22</v>
      </c>
      <c r="G5082" s="44" t="n">
        <v>270</v>
      </c>
      <c r="H5082" s="44" t="n">
        <v>90</v>
      </c>
      <c r="I5082" s="44" t="s">
        <v>189</v>
      </c>
      <c r="J5082" s="40"/>
      <c r="K5082" s="40"/>
      <c r="L5082" s="40"/>
      <c r="M5082" s="40"/>
      <c r="N5082" s="40"/>
      <c r="O5082" s="40"/>
      <c r="P5082" s="40"/>
      <c r="Q5082" s="40"/>
      <c r="R5082" s="40"/>
      <c r="S5082" s="40"/>
    </row>
    <row r="5083" s="45" customFormat="true" ht="10.5" hidden="false" customHeight="false" outlineLevel="0" collapsed="false">
      <c r="A5083" s="44" t="s">
        <v>229</v>
      </c>
      <c r="B5083" s="44" t="s">
        <v>226</v>
      </c>
      <c r="C5083" s="44" t="n">
        <v>0.3</v>
      </c>
      <c r="D5083" s="44" t="n">
        <v>0.357</v>
      </c>
      <c r="E5083" s="44" t="n">
        <v>0.38</v>
      </c>
      <c r="F5083" s="44" t="n">
        <v>88.25</v>
      </c>
      <c r="G5083" s="44" t="n">
        <v>0</v>
      </c>
      <c r="H5083" s="44" t="n">
        <v>0</v>
      </c>
      <c r="I5083" s="44"/>
      <c r="J5083" s="40"/>
      <c r="K5083" s="40"/>
      <c r="L5083" s="40"/>
      <c r="M5083" s="40"/>
      <c r="N5083" s="40"/>
      <c r="O5083" s="40"/>
      <c r="P5083" s="40"/>
      <c r="Q5083" s="40"/>
      <c r="R5083" s="40"/>
      <c r="S5083" s="40"/>
    </row>
    <row r="5084" s="45" customFormat="true" ht="10.5" hidden="false" customHeight="false" outlineLevel="0" collapsed="false">
      <c r="A5084" s="44" t="s">
        <v>230</v>
      </c>
      <c r="B5084" s="44" t="s">
        <v>549</v>
      </c>
      <c r="C5084" s="44" t="n">
        <v>0.3</v>
      </c>
      <c r="D5084" s="44" t="n">
        <v>0.364</v>
      </c>
      <c r="E5084" s="44" t="n">
        <v>0.38</v>
      </c>
      <c r="F5084" s="44" t="n">
        <v>23.22</v>
      </c>
      <c r="G5084" s="44" t="n">
        <v>90</v>
      </c>
      <c r="H5084" s="44" t="n">
        <v>90</v>
      </c>
      <c r="I5084" s="44" t="s">
        <v>198</v>
      </c>
      <c r="J5084" s="40"/>
      <c r="K5084" s="40"/>
      <c r="L5084" s="40"/>
      <c r="M5084" s="40"/>
      <c r="N5084" s="40"/>
      <c r="O5084" s="40"/>
      <c r="P5084" s="40"/>
      <c r="Q5084" s="40"/>
      <c r="R5084" s="40"/>
      <c r="S5084" s="40"/>
    </row>
    <row r="5085" s="45" customFormat="true" ht="10.5" hidden="false" customHeight="false" outlineLevel="0" collapsed="false">
      <c r="A5085" s="44" t="s">
        <v>231</v>
      </c>
      <c r="B5085" s="44" t="s">
        <v>549</v>
      </c>
      <c r="C5085" s="44" t="n">
        <v>0.3</v>
      </c>
      <c r="D5085" s="44" t="n">
        <v>0.364</v>
      </c>
      <c r="E5085" s="44" t="n">
        <v>0.38</v>
      </c>
      <c r="F5085" s="44" t="n">
        <v>35.3</v>
      </c>
      <c r="G5085" s="44" t="n">
        <v>180</v>
      </c>
      <c r="H5085" s="44" t="n">
        <v>90</v>
      </c>
      <c r="I5085" s="44" t="s">
        <v>187</v>
      </c>
      <c r="J5085" s="40"/>
      <c r="K5085" s="40"/>
      <c r="L5085" s="40"/>
      <c r="M5085" s="40"/>
      <c r="N5085" s="40"/>
      <c r="O5085" s="40"/>
      <c r="P5085" s="40"/>
      <c r="Q5085" s="40"/>
      <c r="R5085" s="40"/>
      <c r="S5085" s="40"/>
    </row>
    <row r="5086" s="45" customFormat="true" ht="10.5" hidden="false" customHeight="false" outlineLevel="0" collapsed="false">
      <c r="A5086" s="44" t="s">
        <v>232</v>
      </c>
      <c r="B5086" s="44" t="s">
        <v>226</v>
      </c>
      <c r="C5086" s="44" t="n">
        <v>0.3</v>
      </c>
      <c r="D5086" s="44" t="n">
        <v>0.357</v>
      </c>
      <c r="E5086" s="44" t="n">
        <v>0.38</v>
      </c>
      <c r="F5086" s="44" t="n">
        <v>88.25</v>
      </c>
      <c r="G5086" s="44" t="n">
        <v>0</v>
      </c>
      <c r="H5086" s="44" t="n">
        <v>0</v>
      </c>
      <c r="I5086" s="44"/>
      <c r="J5086" s="40"/>
      <c r="K5086" s="40"/>
      <c r="L5086" s="40"/>
      <c r="M5086" s="40"/>
      <c r="N5086" s="40"/>
      <c r="O5086" s="40"/>
      <c r="P5086" s="40"/>
      <c r="Q5086" s="40"/>
      <c r="R5086" s="40"/>
      <c r="S5086" s="40"/>
    </row>
    <row r="5087" s="45" customFormat="true" ht="10.5" hidden="false" customHeight="false" outlineLevel="0" collapsed="false">
      <c r="A5087" s="44" t="s">
        <v>233</v>
      </c>
      <c r="B5087" s="44" t="s">
        <v>549</v>
      </c>
      <c r="C5087" s="44" t="n">
        <v>0.3</v>
      </c>
      <c r="D5087" s="44" t="n">
        <v>0.364</v>
      </c>
      <c r="E5087" s="44" t="n">
        <v>0.38</v>
      </c>
      <c r="F5087" s="44" t="n">
        <v>35.3</v>
      </c>
      <c r="G5087" s="44" t="n">
        <v>0</v>
      </c>
      <c r="H5087" s="44" t="n">
        <v>90</v>
      </c>
      <c r="I5087" s="44" t="s">
        <v>193</v>
      </c>
      <c r="J5087" s="40"/>
      <c r="K5087" s="40"/>
      <c r="L5087" s="40"/>
      <c r="M5087" s="40"/>
      <c r="N5087" s="40"/>
      <c r="O5087" s="40"/>
      <c r="P5087" s="40"/>
      <c r="Q5087" s="40"/>
      <c r="R5087" s="40"/>
      <c r="S5087" s="40"/>
    </row>
    <row r="5088" s="45" customFormat="true" ht="10.5" hidden="false" customHeight="false" outlineLevel="0" collapsed="false">
      <c r="A5088" s="44" t="s">
        <v>234</v>
      </c>
      <c r="B5088" s="44" t="s">
        <v>549</v>
      </c>
      <c r="C5088" s="44" t="n">
        <v>0.3</v>
      </c>
      <c r="D5088" s="44" t="n">
        <v>0.364</v>
      </c>
      <c r="E5088" s="44" t="n">
        <v>0.38</v>
      </c>
      <c r="F5088" s="44" t="n">
        <v>23.22</v>
      </c>
      <c r="G5088" s="44" t="n">
        <v>90</v>
      </c>
      <c r="H5088" s="44" t="n">
        <v>90</v>
      </c>
      <c r="I5088" s="44" t="s">
        <v>198</v>
      </c>
      <c r="J5088" s="40"/>
      <c r="K5088" s="40"/>
      <c r="L5088" s="40"/>
      <c r="M5088" s="40"/>
      <c r="N5088" s="40"/>
      <c r="O5088" s="40"/>
      <c r="P5088" s="40"/>
      <c r="Q5088" s="40"/>
      <c r="R5088" s="40"/>
      <c r="S5088" s="40"/>
    </row>
    <row r="5089" s="45" customFormat="true" ht="10.5" hidden="false" customHeight="false" outlineLevel="0" collapsed="false">
      <c r="A5089" s="44" t="s">
        <v>235</v>
      </c>
      <c r="B5089" s="44" t="s">
        <v>226</v>
      </c>
      <c r="C5089" s="44" t="n">
        <v>0.3</v>
      </c>
      <c r="D5089" s="44" t="n">
        <v>0.357</v>
      </c>
      <c r="E5089" s="44" t="n">
        <v>0.38</v>
      </c>
      <c r="F5089" s="44" t="n">
        <v>88.25</v>
      </c>
      <c r="G5089" s="44" t="n">
        <v>0</v>
      </c>
      <c r="H5089" s="44" t="n">
        <v>0</v>
      </c>
      <c r="I5089" s="44"/>
      <c r="J5089" s="40"/>
      <c r="K5089" s="40"/>
      <c r="L5089" s="40"/>
      <c r="M5089" s="40"/>
      <c r="N5089" s="40"/>
      <c r="O5089" s="40"/>
      <c r="P5089" s="40"/>
      <c r="Q5089" s="40"/>
      <c r="R5089" s="40"/>
      <c r="S5089" s="40"/>
    </row>
    <row r="5090" s="45" customFormat="true" ht="10.5" hidden="false" customHeight="false" outlineLevel="0" collapsed="false">
      <c r="A5090" s="44" t="s">
        <v>236</v>
      </c>
      <c r="B5090" s="44" t="s">
        <v>549</v>
      </c>
      <c r="C5090" s="44" t="n">
        <v>0.3</v>
      </c>
      <c r="D5090" s="44" t="n">
        <v>0.364</v>
      </c>
      <c r="E5090" s="44" t="n">
        <v>0.38</v>
      </c>
      <c r="F5090" s="44" t="n">
        <v>35.3</v>
      </c>
      <c r="G5090" s="44" t="n">
        <v>0</v>
      </c>
      <c r="H5090" s="44" t="n">
        <v>90</v>
      </c>
      <c r="I5090" s="44" t="s">
        <v>193</v>
      </c>
      <c r="J5090" s="40"/>
      <c r="K5090" s="40"/>
      <c r="L5090" s="40"/>
      <c r="M5090" s="40"/>
      <c r="N5090" s="40"/>
      <c r="O5090" s="40"/>
      <c r="P5090" s="40"/>
      <c r="Q5090" s="40"/>
      <c r="R5090" s="40"/>
      <c r="S5090" s="40"/>
    </row>
    <row r="5091" s="45" customFormat="true" ht="10.5" hidden="false" customHeight="false" outlineLevel="0" collapsed="false">
      <c r="A5091" s="44" t="s">
        <v>237</v>
      </c>
      <c r="B5091" s="44" t="s">
        <v>226</v>
      </c>
      <c r="C5091" s="44" t="n">
        <v>0.3</v>
      </c>
      <c r="D5091" s="44" t="n">
        <v>0.357</v>
      </c>
      <c r="E5091" s="44" t="n">
        <v>0.38</v>
      </c>
      <c r="F5091" s="44" t="n">
        <v>88.25</v>
      </c>
      <c r="G5091" s="44" t="n">
        <v>0</v>
      </c>
      <c r="H5091" s="44" t="n">
        <v>0</v>
      </c>
      <c r="I5091" s="44"/>
      <c r="J5091" s="40"/>
      <c r="K5091" s="40"/>
      <c r="L5091" s="40"/>
      <c r="M5091" s="40"/>
      <c r="N5091" s="40"/>
      <c r="O5091" s="40"/>
      <c r="P5091" s="40"/>
      <c r="Q5091" s="40"/>
      <c r="R5091" s="40"/>
      <c r="S5091" s="40"/>
    </row>
    <row r="5092" s="45" customFormat="true" ht="10.5" hidden="false" customHeight="false" outlineLevel="0" collapsed="false">
      <c r="A5092" s="44" t="s">
        <v>238</v>
      </c>
      <c r="B5092" s="44" t="s">
        <v>549</v>
      </c>
      <c r="C5092" s="44" t="n">
        <v>0.3</v>
      </c>
      <c r="D5092" s="44" t="n">
        <v>0.364</v>
      </c>
      <c r="E5092" s="44" t="n">
        <v>0.38</v>
      </c>
      <c r="F5092" s="44" t="n">
        <v>35.3</v>
      </c>
      <c r="G5092" s="44" t="n">
        <v>0</v>
      </c>
      <c r="H5092" s="44" t="n">
        <v>90</v>
      </c>
      <c r="I5092" s="44" t="s">
        <v>193</v>
      </c>
      <c r="J5092" s="40"/>
      <c r="K5092" s="40"/>
      <c r="L5092" s="40"/>
      <c r="M5092" s="40"/>
      <c r="N5092" s="40"/>
      <c r="O5092" s="40"/>
      <c r="P5092" s="40"/>
      <c r="Q5092" s="40"/>
      <c r="R5092" s="40"/>
      <c r="S5092" s="40"/>
    </row>
    <row r="5093" s="45" customFormat="true" ht="10.5" hidden="false" customHeight="false" outlineLevel="0" collapsed="false">
      <c r="A5093" s="44" t="s">
        <v>239</v>
      </c>
      <c r="B5093" s="44" t="s">
        <v>226</v>
      </c>
      <c r="C5093" s="44" t="n">
        <v>0.3</v>
      </c>
      <c r="D5093" s="44" t="n">
        <v>0.357</v>
      </c>
      <c r="E5093" s="44" t="n">
        <v>0.38</v>
      </c>
      <c r="F5093" s="44" t="n">
        <v>88.25</v>
      </c>
      <c r="G5093" s="44" t="n">
        <v>0</v>
      </c>
      <c r="H5093" s="44" t="n">
        <v>0</v>
      </c>
      <c r="I5093" s="44"/>
      <c r="J5093" s="40"/>
      <c r="K5093" s="40"/>
      <c r="L5093" s="40"/>
      <c r="M5093" s="40"/>
      <c r="N5093" s="40"/>
      <c r="O5093" s="40"/>
      <c r="P5093" s="40"/>
      <c r="Q5093" s="40"/>
      <c r="R5093" s="40"/>
      <c r="S5093" s="40"/>
    </row>
    <row r="5094" s="45" customFormat="true" ht="10.5" hidden="false" customHeight="false" outlineLevel="0" collapsed="false">
      <c r="A5094" s="44" t="s">
        <v>240</v>
      </c>
      <c r="B5094" s="44" t="s">
        <v>549</v>
      </c>
      <c r="C5094" s="44" t="n">
        <v>0.3</v>
      </c>
      <c r="D5094" s="44" t="n">
        <v>0.364</v>
      </c>
      <c r="E5094" s="44" t="n">
        <v>0.38</v>
      </c>
      <c r="F5094" s="44" t="n">
        <v>35.3</v>
      </c>
      <c r="G5094" s="44" t="n">
        <v>180</v>
      </c>
      <c r="H5094" s="44" t="n">
        <v>90</v>
      </c>
      <c r="I5094" s="44" t="s">
        <v>187</v>
      </c>
      <c r="J5094" s="40"/>
      <c r="K5094" s="40"/>
      <c r="L5094" s="40"/>
      <c r="M5094" s="40"/>
      <c r="N5094" s="40"/>
      <c r="O5094" s="40"/>
      <c r="P5094" s="40"/>
      <c r="Q5094" s="40"/>
      <c r="R5094" s="40"/>
      <c r="S5094" s="40"/>
    </row>
    <row r="5095" s="45" customFormat="true" ht="10.5" hidden="false" customHeight="false" outlineLevel="0" collapsed="false">
      <c r="A5095" s="44" t="s">
        <v>241</v>
      </c>
      <c r="B5095" s="44" t="s">
        <v>226</v>
      </c>
      <c r="C5095" s="44" t="n">
        <v>0.3</v>
      </c>
      <c r="D5095" s="44" t="n">
        <v>0.357</v>
      </c>
      <c r="E5095" s="44" t="n">
        <v>0.38</v>
      </c>
      <c r="F5095" s="44" t="n">
        <v>88.25</v>
      </c>
      <c r="G5095" s="44" t="n">
        <v>0</v>
      </c>
      <c r="H5095" s="44" t="n">
        <v>0</v>
      </c>
      <c r="I5095" s="44"/>
      <c r="J5095" s="40"/>
      <c r="K5095" s="40"/>
      <c r="L5095" s="40"/>
      <c r="M5095" s="40"/>
      <c r="N5095" s="40"/>
      <c r="O5095" s="40"/>
      <c r="P5095" s="40"/>
      <c r="Q5095" s="40"/>
      <c r="R5095" s="40"/>
      <c r="S5095" s="40"/>
    </row>
    <row r="5096" s="45" customFormat="true" ht="10.5" hidden="false" customHeight="false" outlineLevel="0" collapsed="false">
      <c r="A5096" s="44" t="s">
        <v>242</v>
      </c>
      <c r="B5096" s="44" t="s">
        <v>549</v>
      </c>
      <c r="C5096" s="44" t="n">
        <v>0.3</v>
      </c>
      <c r="D5096" s="44" t="n">
        <v>0.364</v>
      </c>
      <c r="E5096" s="44" t="n">
        <v>0.38</v>
      </c>
      <c r="F5096" s="44" t="n">
        <v>35.3</v>
      </c>
      <c r="G5096" s="44" t="n">
        <v>180</v>
      </c>
      <c r="H5096" s="44" t="n">
        <v>90</v>
      </c>
      <c r="I5096" s="44" t="s">
        <v>187</v>
      </c>
      <c r="J5096" s="40"/>
      <c r="K5096" s="40"/>
      <c r="L5096" s="40"/>
      <c r="M5096" s="40"/>
      <c r="N5096" s="40"/>
      <c r="O5096" s="40"/>
      <c r="P5096" s="40"/>
      <c r="Q5096" s="40"/>
      <c r="R5096" s="40"/>
      <c r="S5096" s="40"/>
    </row>
    <row r="5097" s="45" customFormat="true" ht="10.5" hidden="false" customHeight="false" outlineLevel="0" collapsed="false">
      <c r="A5097" s="44" t="s">
        <v>243</v>
      </c>
      <c r="B5097" s="44" t="s">
        <v>226</v>
      </c>
      <c r="C5097" s="44" t="n">
        <v>0.3</v>
      </c>
      <c r="D5097" s="44" t="n">
        <v>0.357</v>
      </c>
      <c r="E5097" s="44" t="n">
        <v>0.38</v>
      </c>
      <c r="F5097" s="44" t="n">
        <v>88.25</v>
      </c>
      <c r="G5097" s="44" t="n">
        <v>0</v>
      </c>
      <c r="H5097" s="44" t="n">
        <v>0</v>
      </c>
      <c r="I5097" s="44"/>
      <c r="J5097" s="40"/>
      <c r="K5097" s="40"/>
      <c r="L5097" s="40"/>
      <c r="M5097" s="40"/>
      <c r="N5097" s="40"/>
      <c r="O5097" s="40"/>
      <c r="P5097" s="40"/>
      <c r="Q5097" s="40"/>
      <c r="R5097" s="40"/>
      <c r="S5097" s="40"/>
    </row>
    <row r="5098" s="45" customFormat="true" ht="10.5" hidden="false" customHeight="false" outlineLevel="0" collapsed="false">
      <c r="A5098" s="44" t="s">
        <v>244</v>
      </c>
      <c r="B5098" s="44" t="s">
        <v>549</v>
      </c>
      <c r="C5098" s="44" t="n">
        <v>0.3</v>
      </c>
      <c r="D5098" s="44" t="n">
        <v>0.364</v>
      </c>
      <c r="E5098" s="44" t="n">
        <v>0.38</v>
      </c>
      <c r="F5098" s="44" t="n">
        <v>5.11</v>
      </c>
      <c r="G5098" s="44" t="n">
        <v>270</v>
      </c>
      <c r="H5098" s="44" t="n">
        <v>90</v>
      </c>
      <c r="I5098" s="44" t="s">
        <v>189</v>
      </c>
      <c r="J5098" s="40"/>
      <c r="K5098" s="40"/>
      <c r="L5098" s="40"/>
      <c r="M5098" s="40"/>
      <c r="N5098" s="40"/>
      <c r="O5098" s="40"/>
      <c r="P5098" s="40"/>
      <c r="Q5098" s="40"/>
      <c r="R5098" s="40"/>
      <c r="S5098" s="40"/>
    </row>
    <row r="5099" s="45" customFormat="true" ht="10.5" hidden="false" customHeight="false" outlineLevel="0" collapsed="false">
      <c r="A5099" s="44" t="s">
        <v>245</v>
      </c>
      <c r="B5099" s="44" t="s">
        <v>549</v>
      </c>
      <c r="C5099" s="44" t="n">
        <v>0.3</v>
      </c>
      <c r="D5099" s="44" t="n">
        <v>0.364</v>
      </c>
      <c r="E5099" s="44" t="n">
        <v>0.38</v>
      </c>
      <c r="F5099" s="44" t="n">
        <v>5.11</v>
      </c>
      <c r="G5099" s="44" t="n">
        <v>90</v>
      </c>
      <c r="H5099" s="44" t="n">
        <v>90</v>
      </c>
      <c r="I5099" s="44" t="s">
        <v>198</v>
      </c>
      <c r="J5099" s="40"/>
      <c r="K5099" s="40"/>
      <c r="L5099" s="40"/>
      <c r="M5099" s="40"/>
      <c r="N5099" s="40"/>
      <c r="O5099" s="40"/>
      <c r="P5099" s="40"/>
      <c r="Q5099" s="40"/>
      <c r="R5099" s="40"/>
      <c r="S5099" s="40"/>
    </row>
    <row r="5100" s="45" customFormat="true" ht="10.5" hidden="false" customHeight="false" outlineLevel="0" collapsed="false">
      <c r="A5100" s="44" t="s">
        <v>246</v>
      </c>
      <c r="B5100" s="44" t="s">
        <v>226</v>
      </c>
      <c r="C5100" s="44" t="n">
        <v>0.3</v>
      </c>
      <c r="D5100" s="44" t="n">
        <v>0.357</v>
      </c>
      <c r="E5100" s="44" t="n">
        <v>0.38</v>
      </c>
      <c r="F5100" s="44" t="n">
        <v>77.66</v>
      </c>
      <c r="G5100" s="44" t="n">
        <v>0</v>
      </c>
      <c r="H5100" s="44" t="n">
        <v>0</v>
      </c>
      <c r="I5100" s="44"/>
      <c r="J5100" s="40"/>
      <c r="K5100" s="40"/>
      <c r="L5100" s="40"/>
      <c r="M5100" s="40"/>
      <c r="N5100" s="40"/>
      <c r="O5100" s="40"/>
      <c r="P5100" s="40"/>
      <c r="Q5100" s="40"/>
      <c r="R5100" s="40"/>
      <c r="S5100" s="40"/>
    </row>
    <row r="5101" s="45" customFormat="true" ht="10.5" hidden="false" customHeight="false" outlineLevel="0" collapsed="false">
      <c r="A5101" s="44" t="s">
        <v>247</v>
      </c>
      <c r="B5101" s="44" t="s">
        <v>549</v>
      </c>
      <c r="C5101" s="44" t="n">
        <v>0.3</v>
      </c>
      <c r="D5101" s="44" t="n">
        <v>0.364</v>
      </c>
      <c r="E5101" s="44" t="n">
        <v>0.38</v>
      </c>
      <c r="F5101" s="44" t="n">
        <v>5.11</v>
      </c>
      <c r="G5101" s="44" t="n">
        <v>270</v>
      </c>
      <c r="H5101" s="44" t="n">
        <v>90</v>
      </c>
      <c r="I5101" s="44" t="s">
        <v>189</v>
      </c>
      <c r="J5101" s="40"/>
      <c r="K5101" s="40"/>
      <c r="L5101" s="40"/>
      <c r="M5101" s="40"/>
      <c r="N5101" s="40"/>
      <c r="O5101" s="40"/>
      <c r="P5101" s="40"/>
      <c r="Q5101" s="40"/>
      <c r="R5101" s="40"/>
      <c r="S5101" s="40"/>
    </row>
    <row r="5102" s="45" customFormat="true" ht="10.5" hidden="false" customHeight="false" outlineLevel="0" collapsed="false">
      <c r="A5102" s="44" t="s">
        <v>248</v>
      </c>
      <c r="B5102" s="44" t="s">
        <v>549</v>
      </c>
      <c r="C5102" s="44" t="n">
        <v>0.3</v>
      </c>
      <c r="D5102" s="44" t="n">
        <v>0.364</v>
      </c>
      <c r="E5102" s="44" t="n">
        <v>0.38</v>
      </c>
      <c r="F5102" s="44" t="n">
        <v>5.11</v>
      </c>
      <c r="G5102" s="44" t="n">
        <v>90</v>
      </c>
      <c r="H5102" s="44" t="n">
        <v>90</v>
      </c>
      <c r="I5102" s="44" t="s">
        <v>198</v>
      </c>
      <c r="J5102" s="40"/>
      <c r="K5102" s="40"/>
      <c r="L5102" s="40"/>
      <c r="M5102" s="40"/>
      <c r="N5102" s="40"/>
      <c r="O5102" s="40"/>
      <c r="P5102" s="40"/>
      <c r="Q5102" s="40"/>
      <c r="R5102" s="40"/>
      <c r="S5102" s="40"/>
    </row>
    <row r="5103" s="45" customFormat="true" ht="10.5" hidden="false" customHeight="false" outlineLevel="0" collapsed="false">
      <c r="A5103" s="44" t="s">
        <v>249</v>
      </c>
      <c r="B5103" s="44" t="s">
        <v>191</v>
      </c>
      <c r="C5103" s="44" t="n">
        <v>0.3</v>
      </c>
      <c r="D5103" s="44" t="n">
        <v>1.627</v>
      </c>
      <c r="E5103" s="44" t="n">
        <v>2.69</v>
      </c>
      <c r="F5103" s="44" t="n">
        <v>77.66</v>
      </c>
      <c r="G5103" s="44" t="n">
        <v>270</v>
      </c>
      <c r="H5103" s="44" t="n">
        <v>180</v>
      </c>
      <c r="I5103" s="44"/>
      <c r="J5103" s="40"/>
      <c r="K5103" s="40"/>
      <c r="L5103" s="40"/>
      <c r="M5103" s="40"/>
      <c r="N5103" s="40"/>
      <c r="O5103" s="40"/>
      <c r="P5103" s="40"/>
      <c r="Q5103" s="40"/>
      <c r="R5103" s="40"/>
      <c r="S5103" s="40"/>
    </row>
    <row r="5104" s="45" customFormat="true" ht="10.5" hidden="false" customHeight="false" outlineLevel="0" collapsed="false">
      <c r="A5104" s="44" t="s">
        <v>250</v>
      </c>
      <c r="B5104" s="44" t="s">
        <v>549</v>
      </c>
      <c r="C5104" s="44" t="n">
        <v>0.3</v>
      </c>
      <c r="D5104" s="44" t="n">
        <v>0.364</v>
      </c>
      <c r="E5104" s="44" t="n">
        <v>0.38</v>
      </c>
      <c r="F5104" s="44" t="n">
        <v>10.22</v>
      </c>
      <c r="G5104" s="44" t="n">
        <v>270</v>
      </c>
      <c r="H5104" s="44" t="n">
        <v>90</v>
      </c>
      <c r="I5104" s="44" t="s">
        <v>189</v>
      </c>
      <c r="J5104" s="40"/>
      <c r="K5104" s="40"/>
      <c r="L5104" s="40"/>
      <c r="M5104" s="40"/>
      <c r="N5104" s="40"/>
      <c r="O5104" s="40"/>
      <c r="P5104" s="40"/>
      <c r="Q5104" s="40"/>
      <c r="R5104" s="40"/>
      <c r="S5104" s="40"/>
    </row>
    <row r="5105" s="45" customFormat="true" ht="10.5" hidden="false" customHeight="false" outlineLevel="0" collapsed="false">
      <c r="A5105" s="44" t="s">
        <v>251</v>
      </c>
      <c r="B5105" s="44" t="s">
        <v>549</v>
      </c>
      <c r="C5105" s="44" t="n">
        <v>0.3</v>
      </c>
      <c r="D5105" s="44" t="n">
        <v>0.364</v>
      </c>
      <c r="E5105" s="44" t="n">
        <v>0.38</v>
      </c>
      <c r="F5105" s="44" t="n">
        <v>10.22</v>
      </c>
      <c r="G5105" s="44" t="n">
        <v>90</v>
      </c>
      <c r="H5105" s="44" t="n">
        <v>90</v>
      </c>
      <c r="I5105" s="44" t="s">
        <v>198</v>
      </c>
      <c r="J5105" s="40"/>
      <c r="K5105" s="40"/>
      <c r="L5105" s="40"/>
      <c r="M5105" s="40"/>
      <c r="N5105" s="40"/>
      <c r="O5105" s="40"/>
      <c r="P5105" s="40"/>
      <c r="Q5105" s="40"/>
      <c r="R5105" s="40"/>
      <c r="S5105" s="40"/>
    </row>
    <row r="5106" s="45" customFormat="true" ht="10.5" hidden="false" customHeight="false" outlineLevel="0" collapsed="false">
      <c r="A5106" s="40"/>
      <c r="B5106" s="40"/>
      <c r="C5106" s="40"/>
      <c r="D5106" s="40"/>
      <c r="E5106" s="40"/>
      <c r="F5106" s="40"/>
      <c r="G5106" s="40"/>
      <c r="H5106" s="40"/>
      <c r="I5106" s="40"/>
      <c r="J5106" s="40"/>
      <c r="K5106" s="40"/>
      <c r="L5106" s="40"/>
      <c r="M5106" s="40"/>
      <c r="N5106" s="40"/>
      <c r="O5106" s="40"/>
      <c r="P5106" s="40"/>
      <c r="Q5106" s="40"/>
      <c r="R5106" s="40"/>
      <c r="S5106" s="40"/>
    </row>
    <row r="5107" s="45" customFormat="true" ht="21" hidden="false" customHeight="false" outlineLevel="0" collapsed="false">
      <c r="A5107" s="43"/>
      <c r="B5107" s="44" t="s">
        <v>51</v>
      </c>
      <c r="C5107" s="44" t="s">
        <v>252</v>
      </c>
      <c r="D5107" s="44" t="s">
        <v>253</v>
      </c>
      <c r="E5107" s="44" t="s">
        <v>254</v>
      </c>
      <c r="F5107" s="44" t="s">
        <v>255</v>
      </c>
      <c r="G5107" s="44" t="s">
        <v>256</v>
      </c>
      <c r="H5107" s="44" t="s">
        <v>257</v>
      </c>
      <c r="I5107" s="40"/>
      <c r="J5107" s="40"/>
      <c r="K5107" s="40"/>
      <c r="L5107" s="40"/>
      <c r="M5107" s="40"/>
      <c r="N5107" s="40"/>
      <c r="O5107" s="40"/>
      <c r="P5107" s="40"/>
      <c r="Q5107" s="40"/>
      <c r="R5107" s="40"/>
      <c r="S5107" s="40"/>
    </row>
    <row r="5108" s="45" customFormat="true" ht="10.5" hidden="false" customHeight="false" outlineLevel="0" collapsed="false">
      <c r="A5108" s="44" t="s">
        <v>258</v>
      </c>
      <c r="B5108" s="44" t="s">
        <v>490</v>
      </c>
      <c r="C5108" s="44" t="n">
        <v>5.2</v>
      </c>
      <c r="D5108" s="44" t="n">
        <v>3.24</v>
      </c>
      <c r="E5108" s="44" t="n">
        <v>0.39</v>
      </c>
      <c r="F5108" s="44" t="n">
        <v>0.495</v>
      </c>
      <c r="G5108" s="44" t="s">
        <v>260</v>
      </c>
      <c r="H5108" s="44" t="s">
        <v>185</v>
      </c>
      <c r="I5108" s="40"/>
      <c r="J5108" s="40"/>
      <c r="K5108" s="40"/>
      <c r="L5108" s="40"/>
      <c r="M5108" s="40"/>
      <c r="N5108" s="40"/>
      <c r="O5108" s="40"/>
      <c r="P5108" s="40"/>
      <c r="Q5108" s="40"/>
      <c r="R5108" s="40"/>
      <c r="S5108" s="40"/>
    </row>
    <row r="5109" s="45" customFormat="true" ht="10.5" hidden="false" customHeight="false" outlineLevel="0" collapsed="false">
      <c r="A5109" s="44" t="s">
        <v>261</v>
      </c>
      <c r="B5109" s="44" t="s">
        <v>491</v>
      </c>
      <c r="C5109" s="44" t="n">
        <v>3.34</v>
      </c>
      <c r="D5109" s="44" t="n">
        <v>3.24</v>
      </c>
      <c r="E5109" s="44" t="n">
        <v>0.39</v>
      </c>
      <c r="F5109" s="44" t="n">
        <v>0.495</v>
      </c>
      <c r="G5109" s="44" t="s">
        <v>260</v>
      </c>
      <c r="H5109" s="44" t="s">
        <v>188</v>
      </c>
      <c r="I5109" s="40"/>
      <c r="J5109" s="40"/>
      <c r="K5109" s="40"/>
      <c r="L5109" s="40"/>
      <c r="M5109" s="40"/>
      <c r="N5109" s="40"/>
      <c r="O5109" s="40"/>
      <c r="P5109" s="40"/>
      <c r="Q5109" s="40"/>
      <c r="R5109" s="40"/>
      <c r="S5109" s="40"/>
    </row>
    <row r="5110" s="45" customFormat="true" ht="10.5" hidden="false" customHeight="false" outlineLevel="0" collapsed="false">
      <c r="A5110" s="44" t="s">
        <v>263</v>
      </c>
      <c r="B5110" s="44" t="s">
        <v>492</v>
      </c>
      <c r="C5110" s="44" t="n">
        <v>5.2</v>
      </c>
      <c r="D5110" s="44" t="n">
        <v>3.24</v>
      </c>
      <c r="E5110" s="44" t="n">
        <v>0.39</v>
      </c>
      <c r="F5110" s="44" t="n">
        <v>0.495</v>
      </c>
      <c r="G5110" s="44" t="s">
        <v>260</v>
      </c>
      <c r="H5110" s="44" t="s">
        <v>192</v>
      </c>
      <c r="I5110" s="40"/>
      <c r="J5110" s="40"/>
      <c r="K5110" s="40"/>
      <c r="L5110" s="40"/>
      <c r="M5110" s="40"/>
      <c r="N5110" s="40"/>
      <c r="O5110" s="40"/>
      <c r="P5110" s="40"/>
      <c r="Q5110" s="40"/>
      <c r="R5110" s="40"/>
      <c r="S5110" s="40"/>
    </row>
    <row r="5111" s="45" customFormat="true" ht="10.5" hidden="false" customHeight="false" outlineLevel="0" collapsed="false">
      <c r="A5111" s="44" t="s">
        <v>265</v>
      </c>
      <c r="B5111" s="44" t="s">
        <v>491</v>
      </c>
      <c r="C5111" s="44" t="n">
        <v>3.34</v>
      </c>
      <c r="D5111" s="44" t="n">
        <v>3.24</v>
      </c>
      <c r="E5111" s="44" t="n">
        <v>0.39</v>
      </c>
      <c r="F5111" s="44" t="n">
        <v>0.495</v>
      </c>
      <c r="G5111" s="44" t="s">
        <v>260</v>
      </c>
      <c r="H5111" s="44" t="s">
        <v>194</v>
      </c>
      <c r="I5111" s="40"/>
      <c r="J5111" s="40"/>
      <c r="K5111" s="40"/>
      <c r="L5111" s="40"/>
      <c r="M5111" s="40"/>
      <c r="N5111" s="40"/>
      <c r="O5111" s="40"/>
      <c r="P5111" s="40"/>
      <c r="Q5111" s="40"/>
      <c r="R5111" s="40"/>
      <c r="S5111" s="40"/>
    </row>
    <row r="5112" s="45" customFormat="true" ht="10.5" hidden="false" customHeight="false" outlineLevel="0" collapsed="false">
      <c r="A5112" s="44" t="s">
        <v>266</v>
      </c>
      <c r="B5112" s="44" t="s">
        <v>490</v>
      </c>
      <c r="C5112" s="44" t="n">
        <v>5.2</v>
      </c>
      <c r="D5112" s="44" t="n">
        <v>3.24</v>
      </c>
      <c r="E5112" s="44" t="n">
        <v>0.39</v>
      </c>
      <c r="F5112" s="44" t="n">
        <v>0.495</v>
      </c>
      <c r="G5112" s="44" t="s">
        <v>260</v>
      </c>
      <c r="H5112" s="44" t="s">
        <v>196</v>
      </c>
      <c r="I5112" s="40"/>
      <c r="J5112" s="40"/>
      <c r="K5112" s="40"/>
      <c r="L5112" s="40"/>
      <c r="M5112" s="40"/>
      <c r="N5112" s="40"/>
      <c r="O5112" s="40"/>
      <c r="P5112" s="40"/>
      <c r="Q5112" s="40"/>
      <c r="R5112" s="40"/>
      <c r="S5112" s="40"/>
    </row>
    <row r="5113" s="45" customFormat="true" ht="10.5" hidden="false" customHeight="false" outlineLevel="0" collapsed="false">
      <c r="A5113" s="44" t="s">
        <v>267</v>
      </c>
      <c r="B5113" s="44" t="s">
        <v>493</v>
      </c>
      <c r="C5113" s="44" t="n">
        <v>3.34</v>
      </c>
      <c r="D5113" s="44" t="n">
        <v>3.24</v>
      </c>
      <c r="E5113" s="44" t="n">
        <v>0.39</v>
      </c>
      <c r="F5113" s="44" t="n">
        <v>0.495</v>
      </c>
      <c r="G5113" s="44" t="s">
        <v>260</v>
      </c>
      <c r="H5113" s="44" t="s">
        <v>197</v>
      </c>
      <c r="I5113" s="40"/>
      <c r="J5113" s="40"/>
      <c r="K5113" s="40"/>
      <c r="L5113" s="40"/>
      <c r="M5113" s="40"/>
      <c r="N5113" s="40"/>
      <c r="O5113" s="40"/>
      <c r="P5113" s="40"/>
      <c r="Q5113" s="40"/>
      <c r="R5113" s="40"/>
      <c r="S5113" s="40"/>
    </row>
    <row r="5114" s="45" customFormat="true" ht="10.5" hidden="false" customHeight="false" outlineLevel="0" collapsed="false">
      <c r="A5114" s="44" t="s">
        <v>269</v>
      </c>
      <c r="B5114" s="44" t="s">
        <v>492</v>
      </c>
      <c r="C5114" s="44" t="n">
        <v>5.2</v>
      </c>
      <c r="D5114" s="44" t="n">
        <v>3.24</v>
      </c>
      <c r="E5114" s="44" t="n">
        <v>0.39</v>
      </c>
      <c r="F5114" s="44" t="n">
        <v>0.495</v>
      </c>
      <c r="G5114" s="44" t="s">
        <v>260</v>
      </c>
      <c r="H5114" s="44" t="s">
        <v>200</v>
      </c>
      <c r="I5114" s="40"/>
      <c r="J5114" s="40"/>
      <c r="K5114" s="40"/>
      <c r="L5114" s="40"/>
      <c r="M5114" s="40"/>
      <c r="N5114" s="40"/>
      <c r="O5114" s="40"/>
      <c r="P5114" s="40"/>
      <c r="Q5114" s="40"/>
      <c r="R5114" s="40"/>
      <c r="S5114" s="40"/>
    </row>
    <row r="5115" s="45" customFormat="true" ht="10.5" hidden="false" customHeight="false" outlineLevel="0" collapsed="false">
      <c r="A5115" s="44" t="s">
        <v>270</v>
      </c>
      <c r="B5115" s="44" t="s">
        <v>493</v>
      </c>
      <c r="C5115" s="44" t="n">
        <v>3.34</v>
      </c>
      <c r="D5115" s="44" t="n">
        <v>3.24</v>
      </c>
      <c r="E5115" s="44" t="n">
        <v>0.39</v>
      </c>
      <c r="F5115" s="44" t="n">
        <v>0.495</v>
      </c>
      <c r="G5115" s="44" t="s">
        <v>260</v>
      </c>
      <c r="H5115" s="44" t="s">
        <v>201</v>
      </c>
      <c r="I5115" s="40"/>
      <c r="J5115" s="40"/>
      <c r="K5115" s="40"/>
      <c r="L5115" s="40"/>
      <c r="M5115" s="40"/>
      <c r="N5115" s="40"/>
      <c r="O5115" s="40"/>
      <c r="P5115" s="40"/>
      <c r="Q5115" s="40"/>
      <c r="R5115" s="40"/>
      <c r="S5115" s="40"/>
    </row>
    <row r="5116" s="45" customFormat="true" ht="10.5" hidden="false" customHeight="false" outlineLevel="0" collapsed="false">
      <c r="A5116" s="44" t="s">
        <v>271</v>
      </c>
      <c r="B5116" s="44" t="s">
        <v>492</v>
      </c>
      <c r="C5116" s="44" t="n">
        <v>5.2</v>
      </c>
      <c r="D5116" s="44" t="n">
        <v>3.24</v>
      </c>
      <c r="E5116" s="44" t="n">
        <v>0.39</v>
      </c>
      <c r="F5116" s="44" t="n">
        <v>0.495</v>
      </c>
      <c r="G5116" s="44" t="s">
        <v>260</v>
      </c>
      <c r="H5116" s="44" t="s">
        <v>203</v>
      </c>
      <c r="I5116" s="40"/>
      <c r="J5116" s="40"/>
      <c r="K5116" s="40"/>
      <c r="L5116" s="40"/>
      <c r="M5116" s="40"/>
      <c r="N5116" s="40"/>
      <c r="O5116" s="40"/>
      <c r="P5116" s="40"/>
      <c r="Q5116" s="40"/>
      <c r="R5116" s="40"/>
      <c r="S5116" s="40"/>
    </row>
    <row r="5117" s="45" customFormat="true" ht="10.5" hidden="false" customHeight="false" outlineLevel="0" collapsed="false">
      <c r="A5117" s="44" t="s">
        <v>272</v>
      </c>
      <c r="B5117" s="44" t="s">
        <v>492</v>
      </c>
      <c r="C5117" s="44" t="n">
        <v>5.2</v>
      </c>
      <c r="D5117" s="44" t="n">
        <v>3.24</v>
      </c>
      <c r="E5117" s="44" t="n">
        <v>0.39</v>
      </c>
      <c r="F5117" s="44" t="n">
        <v>0.495</v>
      </c>
      <c r="G5117" s="44" t="s">
        <v>260</v>
      </c>
      <c r="H5117" s="44" t="s">
        <v>205</v>
      </c>
      <c r="I5117" s="40"/>
      <c r="J5117" s="40"/>
      <c r="K5117" s="40"/>
      <c r="L5117" s="40"/>
      <c r="M5117" s="40"/>
      <c r="N5117" s="40"/>
      <c r="O5117" s="40"/>
      <c r="P5117" s="40"/>
      <c r="Q5117" s="40"/>
      <c r="R5117" s="40"/>
      <c r="S5117" s="40"/>
    </row>
    <row r="5118" s="45" customFormat="true" ht="10.5" hidden="false" customHeight="false" outlineLevel="0" collapsed="false">
      <c r="A5118" s="44" t="s">
        <v>273</v>
      </c>
      <c r="B5118" s="44" t="s">
        <v>490</v>
      </c>
      <c r="C5118" s="44" t="n">
        <v>5.2</v>
      </c>
      <c r="D5118" s="44" t="n">
        <v>3.24</v>
      </c>
      <c r="E5118" s="44" t="n">
        <v>0.39</v>
      </c>
      <c r="F5118" s="44" t="n">
        <v>0.495</v>
      </c>
      <c r="G5118" s="44" t="s">
        <v>260</v>
      </c>
      <c r="H5118" s="44" t="s">
        <v>207</v>
      </c>
      <c r="I5118" s="40"/>
      <c r="J5118" s="40"/>
      <c r="K5118" s="40"/>
      <c r="L5118" s="40"/>
      <c r="M5118" s="40"/>
      <c r="N5118" s="40"/>
      <c r="O5118" s="40"/>
      <c r="P5118" s="40"/>
      <c r="Q5118" s="40"/>
      <c r="R5118" s="40"/>
      <c r="S5118" s="40"/>
    </row>
    <row r="5119" s="45" customFormat="true" ht="10.5" hidden="false" customHeight="false" outlineLevel="0" collapsed="false">
      <c r="A5119" s="44" t="s">
        <v>274</v>
      </c>
      <c r="B5119" s="44" t="s">
        <v>490</v>
      </c>
      <c r="C5119" s="44" t="n">
        <v>5.2</v>
      </c>
      <c r="D5119" s="44" t="n">
        <v>3.24</v>
      </c>
      <c r="E5119" s="44" t="n">
        <v>0.39</v>
      </c>
      <c r="F5119" s="44" t="n">
        <v>0.495</v>
      </c>
      <c r="G5119" s="44" t="s">
        <v>260</v>
      </c>
      <c r="H5119" s="44" t="s">
        <v>209</v>
      </c>
      <c r="I5119" s="40"/>
      <c r="J5119" s="40"/>
      <c r="K5119" s="40"/>
      <c r="L5119" s="40"/>
      <c r="M5119" s="40"/>
      <c r="N5119" s="40"/>
      <c r="O5119" s="40"/>
      <c r="P5119" s="40"/>
      <c r="Q5119" s="40"/>
      <c r="R5119" s="40"/>
      <c r="S5119" s="40"/>
    </row>
    <row r="5120" s="45" customFormat="true" ht="10.5" hidden="false" customHeight="false" outlineLevel="0" collapsed="false">
      <c r="A5120" s="44" t="s">
        <v>275</v>
      </c>
      <c r="B5120" s="44" t="s">
        <v>491</v>
      </c>
      <c r="C5120" s="44" t="n">
        <v>6.69</v>
      </c>
      <c r="D5120" s="44" t="n">
        <v>3.24</v>
      </c>
      <c r="E5120" s="44" t="n">
        <v>0.39</v>
      </c>
      <c r="F5120" s="44" t="n">
        <v>0.495</v>
      </c>
      <c r="G5120" s="44" t="s">
        <v>260</v>
      </c>
      <c r="H5120" s="44" t="s">
        <v>211</v>
      </c>
      <c r="I5120" s="40"/>
      <c r="J5120" s="40"/>
      <c r="K5120" s="40"/>
      <c r="L5120" s="40"/>
      <c r="M5120" s="40"/>
      <c r="N5120" s="40"/>
      <c r="O5120" s="40"/>
      <c r="P5120" s="40"/>
      <c r="Q5120" s="40"/>
      <c r="R5120" s="40"/>
      <c r="S5120" s="40"/>
    </row>
    <row r="5121" s="45" customFormat="true" ht="10.5" hidden="false" customHeight="false" outlineLevel="0" collapsed="false">
      <c r="A5121" s="44" t="s">
        <v>276</v>
      </c>
      <c r="B5121" s="44" t="s">
        <v>490</v>
      </c>
      <c r="C5121" s="44" t="n">
        <v>10.4</v>
      </c>
      <c r="D5121" s="44" t="n">
        <v>3.24</v>
      </c>
      <c r="E5121" s="44" t="n">
        <v>0.39</v>
      </c>
      <c r="F5121" s="44" t="n">
        <v>0.495</v>
      </c>
      <c r="G5121" s="44" t="s">
        <v>260</v>
      </c>
      <c r="H5121" s="44" t="s">
        <v>212</v>
      </c>
      <c r="I5121" s="40"/>
      <c r="J5121" s="40"/>
      <c r="K5121" s="40"/>
      <c r="L5121" s="40"/>
      <c r="M5121" s="40"/>
      <c r="N5121" s="40"/>
      <c r="O5121" s="40"/>
      <c r="P5121" s="40"/>
      <c r="Q5121" s="40"/>
      <c r="R5121" s="40"/>
      <c r="S5121" s="40"/>
    </row>
    <row r="5122" s="45" customFormat="true" ht="10.5" hidden="false" customHeight="false" outlineLevel="0" collapsed="false">
      <c r="A5122" s="44" t="s">
        <v>277</v>
      </c>
      <c r="B5122" s="44" t="s">
        <v>492</v>
      </c>
      <c r="C5122" s="44" t="n">
        <v>10.4</v>
      </c>
      <c r="D5122" s="44" t="n">
        <v>3.24</v>
      </c>
      <c r="E5122" s="44" t="n">
        <v>0.39</v>
      </c>
      <c r="F5122" s="44" t="n">
        <v>0.495</v>
      </c>
      <c r="G5122" s="44" t="s">
        <v>260</v>
      </c>
      <c r="H5122" s="44" t="s">
        <v>213</v>
      </c>
      <c r="I5122" s="40"/>
      <c r="J5122" s="40"/>
      <c r="K5122" s="40"/>
      <c r="L5122" s="40"/>
      <c r="M5122" s="40"/>
      <c r="N5122" s="40"/>
      <c r="O5122" s="40"/>
      <c r="P5122" s="40"/>
      <c r="Q5122" s="40"/>
      <c r="R5122" s="40"/>
      <c r="S5122" s="40"/>
    </row>
    <row r="5123" s="45" customFormat="true" ht="10.5" hidden="false" customHeight="false" outlineLevel="0" collapsed="false">
      <c r="A5123" s="44" t="s">
        <v>278</v>
      </c>
      <c r="B5123" s="44" t="s">
        <v>491</v>
      </c>
      <c r="C5123" s="44" t="n">
        <v>6.69</v>
      </c>
      <c r="D5123" s="44" t="n">
        <v>3.24</v>
      </c>
      <c r="E5123" s="44" t="n">
        <v>0.39</v>
      </c>
      <c r="F5123" s="44" t="n">
        <v>0.495</v>
      </c>
      <c r="G5123" s="44" t="s">
        <v>260</v>
      </c>
      <c r="H5123" s="44" t="s">
        <v>214</v>
      </c>
      <c r="I5123" s="40"/>
      <c r="J5123" s="40"/>
      <c r="K5123" s="40"/>
      <c r="L5123" s="40"/>
      <c r="M5123" s="40"/>
      <c r="N5123" s="40"/>
      <c r="O5123" s="40"/>
      <c r="P5123" s="40"/>
      <c r="Q5123" s="40"/>
      <c r="R5123" s="40"/>
      <c r="S5123" s="40"/>
    </row>
    <row r="5124" s="45" customFormat="true" ht="10.5" hidden="false" customHeight="false" outlineLevel="0" collapsed="false">
      <c r="A5124" s="44" t="s">
        <v>279</v>
      </c>
      <c r="B5124" s="44" t="s">
        <v>493</v>
      </c>
      <c r="C5124" s="44" t="n">
        <v>6.69</v>
      </c>
      <c r="D5124" s="44" t="n">
        <v>3.24</v>
      </c>
      <c r="E5124" s="44" t="n">
        <v>0.39</v>
      </c>
      <c r="F5124" s="44" t="n">
        <v>0.495</v>
      </c>
      <c r="G5124" s="44" t="s">
        <v>260</v>
      </c>
      <c r="H5124" s="44" t="s">
        <v>215</v>
      </c>
      <c r="I5124" s="40"/>
      <c r="J5124" s="40"/>
      <c r="K5124" s="40"/>
      <c r="L5124" s="40"/>
      <c r="M5124" s="40"/>
      <c r="N5124" s="40"/>
      <c r="O5124" s="40"/>
      <c r="P5124" s="40"/>
      <c r="Q5124" s="40"/>
      <c r="R5124" s="40"/>
      <c r="S5124" s="40"/>
    </row>
    <row r="5125" s="45" customFormat="true" ht="10.5" hidden="false" customHeight="false" outlineLevel="0" collapsed="false">
      <c r="A5125" s="44" t="s">
        <v>280</v>
      </c>
      <c r="B5125" s="44" t="s">
        <v>490</v>
      </c>
      <c r="C5125" s="44" t="n">
        <v>10.4</v>
      </c>
      <c r="D5125" s="44" t="n">
        <v>3.24</v>
      </c>
      <c r="E5125" s="44" t="n">
        <v>0.39</v>
      </c>
      <c r="F5125" s="44" t="n">
        <v>0.495</v>
      </c>
      <c r="G5125" s="44" t="s">
        <v>260</v>
      </c>
      <c r="H5125" s="44" t="s">
        <v>216</v>
      </c>
      <c r="I5125" s="40"/>
      <c r="J5125" s="40"/>
      <c r="K5125" s="40"/>
      <c r="L5125" s="40"/>
      <c r="M5125" s="40"/>
      <c r="N5125" s="40"/>
      <c r="O5125" s="40"/>
      <c r="P5125" s="40"/>
      <c r="Q5125" s="40"/>
      <c r="R5125" s="40"/>
      <c r="S5125" s="40"/>
    </row>
    <row r="5126" s="45" customFormat="true" ht="10.5" hidden="false" customHeight="false" outlineLevel="0" collapsed="false">
      <c r="A5126" s="44" t="s">
        <v>281</v>
      </c>
      <c r="B5126" s="44" t="s">
        <v>492</v>
      </c>
      <c r="C5126" s="44" t="n">
        <v>10.4</v>
      </c>
      <c r="D5126" s="44" t="n">
        <v>3.24</v>
      </c>
      <c r="E5126" s="44" t="n">
        <v>0.39</v>
      </c>
      <c r="F5126" s="44" t="n">
        <v>0.495</v>
      </c>
      <c r="G5126" s="44" t="s">
        <v>260</v>
      </c>
      <c r="H5126" s="44" t="s">
        <v>217</v>
      </c>
      <c r="I5126" s="40"/>
      <c r="J5126" s="40"/>
      <c r="K5126" s="40"/>
      <c r="L5126" s="40"/>
      <c r="M5126" s="40"/>
      <c r="N5126" s="40"/>
      <c r="O5126" s="40"/>
      <c r="P5126" s="40"/>
      <c r="Q5126" s="40"/>
      <c r="R5126" s="40"/>
      <c r="S5126" s="40"/>
    </row>
    <row r="5127" s="45" customFormat="true" ht="10.5" hidden="false" customHeight="false" outlineLevel="0" collapsed="false">
      <c r="A5127" s="44" t="s">
        <v>282</v>
      </c>
      <c r="B5127" s="44" t="s">
        <v>493</v>
      </c>
      <c r="C5127" s="44" t="n">
        <v>6.69</v>
      </c>
      <c r="D5127" s="44" t="n">
        <v>3.24</v>
      </c>
      <c r="E5127" s="44" t="n">
        <v>0.39</v>
      </c>
      <c r="F5127" s="44" t="n">
        <v>0.495</v>
      </c>
      <c r="G5127" s="44" t="s">
        <v>260</v>
      </c>
      <c r="H5127" s="44" t="s">
        <v>218</v>
      </c>
      <c r="I5127" s="40"/>
      <c r="J5127" s="40"/>
      <c r="K5127" s="40"/>
      <c r="L5127" s="40"/>
      <c r="M5127" s="40"/>
      <c r="N5127" s="40"/>
      <c r="O5127" s="40"/>
      <c r="P5127" s="40"/>
      <c r="Q5127" s="40"/>
      <c r="R5127" s="40"/>
      <c r="S5127" s="40"/>
    </row>
    <row r="5128" s="45" customFormat="true" ht="10.5" hidden="false" customHeight="false" outlineLevel="0" collapsed="false">
      <c r="A5128" s="44" t="s">
        <v>283</v>
      </c>
      <c r="B5128" s="44" t="s">
        <v>492</v>
      </c>
      <c r="C5128" s="44" t="n">
        <v>10.4</v>
      </c>
      <c r="D5128" s="44" t="n">
        <v>3.24</v>
      </c>
      <c r="E5128" s="44" t="n">
        <v>0.39</v>
      </c>
      <c r="F5128" s="44" t="n">
        <v>0.495</v>
      </c>
      <c r="G5128" s="44" t="s">
        <v>260</v>
      </c>
      <c r="H5128" s="44" t="s">
        <v>219</v>
      </c>
      <c r="I5128" s="40"/>
      <c r="J5128" s="40"/>
      <c r="K5128" s="40"/>
      <c r="L5128" s="40"/>
      <c r="M5128" s="40"/>
      <c r="N5128" s="40"/>
      <c r="O5128" s="40"/>
      <c r="P5128" s="40"/>
      <c r="Q5128" s="40"/>
      <c r="R5128" s="40"/>
      <c r="S5128" s="40"/>
    </row>
    <row r="5129" s="45" customFormat="true" ht="10.5" hidden="false" customHeight="false" outlineLevel="0" collapsed="false">
      <c r="A5129" s="44" t="s">
        <v>284</v>
      </c>
      <c r="B5129" s="44" t="s">
        <v>492</v>
      </c>
      <c r="C5129" s="44" t="n">
        <v>10.4</v>
      </c>
      <c r="D5129" s="44" t="n">
        <v>3.24</v>
      </c>
      <c r="E5129" s="44" t="n">
        <v>0.39</v>
      </c>
      <c r="F5129" s="44" t="n">
        <v>0.495</v>
      </c>
      <c r="G5129" s="44" t="s">
        <v>260</v>
      </c>
      <c r="H5129" s="44" t="s">
        <v>220</v>
      </c>
      <c r="I5129" s="40"/>
      <c r="J5129" s="40"/>
      <c r="K5129" s="40"/>
      <c r="L5129" s="40"/>
      <c r="M5129" s="40"/>
      <c r="N5129" s="40"/>
      <c r="O5129" s="40"/>
      <c r="P5129" s="40"/>
      <c r="Q5129" s="40"/>
      <c r="R5129" s="40"/>
      <c r="S5129" s="40"/>
    </row>
    <row r="5130" s="45" customFormat="true" ht="10.5" hidden="false" customHeight="false" outlineLevel="0" collapsed="false">
      <c r="A5130" s="44" t="s">
        <v>285</v>
      </c>
      <c r="B5130" s="44" t="s">
        <v>490</v>
      </c>
      <c r="C5130" s="44" t="n">
        <v>10.4</v>
      </c>
      <c r="D5130" s="44" t="n">
        <v>3.24</v>
      </c>
      <c r="E5130" s="44" t="n">
        <v>0.39</v>
      </c>
      <c r="F5130" s="44" t="n">
        <v>0.495</v>
      </c>
      <c r="G5130" s="44" t="s">
        <v>260</v>
      </c>
      <c r="H5130" s="44" t="s">
        <v>221</v>
      </c>
      <c r="I5130" s="40"/>
      <c r="J5130" s="40"/>
      <c r="K5130" s="40"/>
      <c r="L5130" s="40"/>
      <c r="M5130" s="40"/>
      <c r="N5130" s="40"/>
      <c r="O5130" s="40"/>
      <c r="P5130" s="40"/>
      <c r="Q5130" s="40"/>
      <c r="R5130" s="40"/>
      <c r="S5130" s="40"/>
    </row>
    <row r="5131" s="45" customFormat="true" ht="10.5" hidden="false" customHeight="false" outlineLevel="0" collapsed="false">
      <c r="A5131" s="44" t="s">
        <v>286</v>
      </c>
      <c r="B5131" s="44" t="s">
        <v>490</v>
      </c>
      <c r="C5131" s="44" t="n">
        <v>10.4</v>
      </c>
      <c r="D5131" s="44" t="n">
        <v>3.24</v>
      </c>
      <c r="E5131" s="44" t="n">
        <v>0.39</v>
      </c>
      <c r="F5131" s="44" t="n">
        <v>0.495</v>
      </c>
      <c r="G5131" s="44" t="s">
        <v>260</v>
      </c>
      <c r="H5131" s="44" t="s">
        <v>222</v>
      </c>
      <c r="I5131" s="40"/>
      <c r="J5131" s="40"/>
      <c r="K5131" s="40"/>
      <c r="L5131" s="40"/>
      <c r="M5131" s="40"/>
      <c r="N5131" s="40"/>
      <c r="O5131" s="40"/>
      <c r="P5131" s="40"/>
      <c r="Q5131" s="40"/>
      <c r="R5131" s="40"/>
      <c r="S5131" s="40"/>
    </row>
    <row r="5132" s="45" customFormat="true" ht="10.5" hidden="false" customHeight="false" outlineLevel="0" collapsed="false">
      <c r="A5132" s="44" t="s">
        <v>287</v>
      </c>
      <c r="B5132" s="44" t="s">
        <v>491</v>
      </c>
      <c r="C5132" s="44" t="n">
        <v>3.34</v>
      </c>
      <c r="D5132" s="44" t="n">
        <v>3.24</v>
      </c>
      <c r="E5132" s="44" t="n">
        <v>0.39</v>
      </c>
      <c r="F5132" s="44" t="n">
        <v>0.495</v>
      </c>
      <c r="G5132" s="44" t="s">
        <v>260</v>
      </c>
      <c r="H5132" s="44" t="s">
        <v>223</v>
      </c>
      <c r="I5132" s="40"/>
      <c r="J5132" s="40"/>
      <c r="K5132" s="40"/>
      <c r="L5132" s="40"/>
      <c r="M5132" s="40"/>
      <c r="N5132" s="40"/>
      <c r="O5132" s="40"/>
      <c r="P5132" s="40"/>
      <c r="Q5132" s="40"/>
      <c r="R5132" s="40"/>
      <c r="S5132" s="40"/>
    </row>
    <row r="5133" s="45" customFormat="true" ht="10.5" hidden="false" customHeight="false" outlineLevel="0" collapsed="false">
      <c r="A5133" s="44" t="s">
        <v>288</v>
      </c>
      <c r="B5133" s="44" t="s">
        <v>490</v>
      </c>
      <c r="C5133" s="44" t="n">
        <v>5.2</v>
      </c>
      <c r="D5133" s="44" t="n">
        <v>3.24</v>
      </c>
      <c r="E5133" s="44" t="n">
        <v>0.39</v>
      </c>
      <c r="F5133" s="44" t="n">
        <v>0.495</v>
      </c>
      <c r="G5133" s="44" t="s">
        <v>260</v>
      </c>
      <c r="H5133" s="44" t="s">
        <v>224</v>
      </c>
      <c r="I5133" s="40"/>
      <c r="J5133" s="40"/>
      <c r="K5133" s="40"/>
      <c r="L5133" s="40"/>
      <c r="M5133" s="40"/>
      <c r="N5133" s="40"/>
      <c r="O5133" s="40"/>
      <c r="P5133" s="40"/>
      <c r="Q5133" s="40"/>
      <c r="R5133" s="40"/>
      <c r="S5133" s="40"/>
    </row>
    <row r="5134" s="45" customFormat="true" ht="10.5" hidden="false" customHeight="false" outlineLevel="0" collapsed="false">
      <c r="A5134" s="44" t="s">
        <v>289</v>
      </c>
      <c r="B5134" s="44" t="s">
        <v>492</v>
      </c>
      <c r="C5134" s="44" t="n">
        <v>5.2</v>
      </c>
      <c r="D5134" s="44" t="n">
        <v>3.24</v>
      </c>
      <c r="E5134" s="44" t="n">
        <v>0.39</v>
      </c>
      <c r="F5134" s="44" t="n">
        <v>0.495</v>
      </c>
      <c r="G5134" s="44" t="s">
        <v>260</v>
      </c>
      <c r="H5134" s="44" t="s">
        <v>227</v>
      </c>
      <c r="I5134" s="40"/>
      <c r="J5134" s="40"/>
      <c r="K5134" s="40"/>
      <c r="L5134" s="40"/>
      <c r="M5134" s="40"/>
      <c r="N5134" s="40"/>
      <c r="O5134" s="40"/>
      <c r="P5134" s="40"/>
      <c r="Q5134" s="40"/>
      <c r="R5134" s="40"/>
      <c r="S5134" s="40"/>
    </row>
    <row r="5135" s="45" customFormat="true" ht="10.5" hidden="false" customHeight="false" outlineLevel="0" collapsed="false">
      <c r="A5135" s="44" t="s">
        <v>290</v>
      </c>
      <c r="B5135" s="44" t="s">
        <v>491</v>
      </c>
      <c r="C5135" s="44" t="n">
        <v>3.34</v>
      </c>
      <c r="D5135" s="44" t="n">
        <v>3.24</v>
      </c>
      <c r="E5135" s="44" t="n">
        <v>0.39</v>
      </c>
      <c r="F5135" s="44" t="n">
        <v>0.495</v>
      </c>
      <c r="G5135" s="44" t="s">
        <v>260</v>
      </c>
      <c r="H5135" s="44" t="s">
        <v>228</v>
      </c>
      <c r="I5135" s="40"/>
      <c r="J5135" s="40"/>
      <c r="K5135" s="40"/>
      <c r="L5135" s="40"/>
      <c r="M5135" s="40"/>
      <c r="N5135" s="40"/>
      <c r="O5135" s="40"/>
      <c r="P5135" s="40"/>
      <c r="Q5135" s="40"/>
      <c r="R5135" s="40"/>
      <c r="S5135" s="40"/>
    </row>
    <row r="5136" s="45" customFormat="true" ht="10.5" hidden="false" customHeight="false" outlineLevel="0" collapsed="false">
      <c r="A5136" s="44" t="s">
        <v>291</v>
      </c>
      <c r="B5136" s="44" t="s">
        <v>493</v>
      </c>
      <c r="C5136" s="44" t="n">
        <v>3.34</v>
      </c>
      <c r="D5136" s="44" t="n">
        <v>3.24</v>
      </c>
      <c r="E5136" s="44" t="n">
        <v>0.39</v>
      </c>
      <c r="F5136" s="44" t="n">
        <v>0.495</v>
      </c>
      <c r="G5136" s="44" t="s">
        <v>260</v>
      </c>
      <c r="H5136" s="44" t="s">
        <v>230</v>
      </c>
      <c r="I5136" s="40"/>
      <c r="J5136" s="40"/>
      <c r="K5136" s="40"/>
      <c r="L5136" s="40"/>
      <c r="M5136" s="40"/>
      <c r="N5136" s="40"/>
      <c r="O5136" s="40"/>
      <c r="P5136" s="40"/>
      <c r="Q5136" s="40"/>
      <c r="R5136" s="40"/>
      <c r="S5136" s="40"/>
    </row>
    <row r="5137" s="45" customFormat="true" ht="10.5" hidden="false" customHeight="false" outlineLevel="0" collapsed="false">
      <c r="A5137" s="44" t="s">
        <v>292</v>
      </c>
      <c r="B5137" s="44" t="s">
        <v>490</v>
      </c>
      <c r="C5137" s="44" t="n">
        <v>5.2</v>
      </c>
      <c r="D5137" s="44" t="n">
        <v>3.24</v>
      </c>
      <c r="E5137" s="44" t="n">
        <v>0.39</v>
      </c>
      <c r="F5137" s="44" t="n">
        <v>0.495</v>
      </c>
      <c r="G5137" s="44" t="s">
        <v>260</v>
      </c>
      <c r="H5137" s="44" t="s">
        <v>231</v>
      </c>
      <c r="I5137" s="40"/>
      <c r="J5137" s="40"/>
      <c r="K5137" s="40"/>
      <c r="L5137" s="40"/>
      <c r="M5137" s="40"/>
      <c r="N5137" s="40"/>
      <c r="O5137" s="40"/>
      <c r="P5137" s="40"/>
      <c r="Q5137" s="40"/>
      <c r="R5137" s="40"/>
      <c r="S5137" s="40"/>
    </row>
    <row r="5138" s="45" customFormat="true" ht="10.5" hidden="false" customHeight="false" outlineLevel="0" collapsed="false">
      <c r="A5138" s="44" t="s">
        <v>293</v>
      </c>
      <c r="B5138" s="44" t="s">
        <v>492</v>
      </c>
      <c r="C5138" s="44" t="n">
        <v>5.2</v>
      </c>
      <c r="D5138" s="44" t="n">
        <v>3.24</v>
      </c>
      <c r="E5138" s="44" t="n">
        <v>0.39</v>
      </c>
      <c r="F5138" s="44" t="n">
        <v>0.495</v>
      </c>
      <c r="G5138" s="44" t="s">
        <v>260</v>
      </c>
      <c r="H5138" s="44" t="s">
        <v>233</v>
      </c>
      <c r="I5138" s="40"/>
      <c r="J5138" s="40"/>
      <c r="K5138" s="40"/>
      <c r="L5138" s="40"/>
      <c r="M5138" s="40"/>
      <c r="N5138" s="40"/>
      <c r="O5138" s="40"/>
      <c r="P5138" s="40"/>
      <c r="Q5138" s="40"/>
      <c r="R5138" s="40"/>
      <c r="S5138" s="40"/>
    </row>
    <row r="5139" s="45" customFormat="true" ht="10.5" hidden="false" customHeight="false" outlineLevel="0" collapsed="false">
      <c r="A5139" s="44" t="s">
        <v>294</v>
      </c>
      <c r="B5139" s="44" t="s">
        <v>493</v>
      </c>
      <c r="C5139" s="44" t="n">
        <v>3.34</v>
      </c>
      <c r="D5139" s="44" t="n">
        <v>3.24</v>
      </c>
      <c r="E5139" s="44" t="n">
        <v>0.39</v>
      </c>
      <c r="F5139" s="44" t="n">
        <v>0.495</v>
      </c>
      <c r="G5139" s="44" t="s">
        <v>260</v>
      </c>
      <c r="H5139" s="44" t="s">
        <v>234</v>
      </c>
      <c r="I5139" s="40"/>
      <c r="J5139" s="40"/>
      <c r="K5139" s="40"/>
      <c r="L5139" s="40"/>
      <c r="M5139" s="40"/>
      <c r="N5139" s="40"/>
      <c r="O5139" s="40"/>
      <c r="P5139" s="40"/>
      <c r="Q5139" s="40"/>
      <c r="R5139" s="40"/>
      <c r="S5139" s="40"/>
    </row>
    <row r="5140" s="45" customFormat="true" ht="10.5" hidden="false" customHeight="false" outlineLevel="0" collapsed="false">
      <c r="A5140" s="44" t="s">
        <v>295</v>
      </c>
      <c r="B5140" s="44" t="s">
        <v>492</v>
      </c>
      <c r="C5140" s="44" t="n">
        <v>5.2</v>
      </c>
      <c r="D5140" s="44" t="n">
        <v>3.24</v>
      </c>
      <c r="E5140" s="44" t="n">
        <v>0.39</v>
      </c>
      <c r="F5140" s="44" t="n">
        <v>0.495</v>
      </c>
      <c r="G5140" s="44" t="s">
        <v>260</v>
      </c>
      <c r="H5140" s="44" t="s">
        <v>236</v>
      </c>
      <c r="I5140" s="40"/>
      <c r="J5140" s="40"/>
      <c r="K5140" s="40"/>
      <c r="L5140" s="40"/>
      <c r="M5140" s="40"/>
      <c r="N5140" s="40"/>
      <c r="O5140" s="40"/>
      <c r="P5140" s="40"/>
      <c r="Q5140" s="40"/>
      <c r="R5140" s="40"/>
      <c r="S5140" s="40"/>
    </row>
    <row r="5141" s="45" customFormat="true" ht="10.5" hidden="false" customHeight="false" outlineLevel="0" collapsed="false">
      <c r="A5141" s="44" t="s">
        <v>296</v>
      </c>
      <c r="B5141" s="44" t="s">
        <v>492</v>
      </c>
      <c r="C5141" s="44" t="n">
        <v>5.2</v>
      </c>
      <c r="D5141" s="44" t="n">
        <v>3.24</v>
      </c>
      <c r="E5141" s="44" t="n">
        <v>0.39</v>
      </c>
      <c r="F5141" s="44" t="n">
        <v>0.495</v>
      </c>
      <c r="G5141" s="44" t="s">
        <v>260</v>
      </c>
      <c r="H5141" s="44" t="s">
        <v>238</v>
      </c>
      <c r="I5141" s="40"/>
      <c r="J5141" s="40"/>
      <c r="K5141" s="40"/>
      <c r="L5141" s="40"/>
      <c r="M5141" s="40"/>
      <c r="N5141" s="40"/>
      <c r="O5141" s="40"/>
      <c r="P5141" s="40"/>
      <c r="Q5141" s="40"/>
      <c r="R5141" s="40"/>
      <c r="S5141" s="40"/>
    </row>
    <row r="5142" s="45" customFormat="true" ht="10.5" hidden="false" customHeight="false" outlineLevel="0" collapsed="false">
      <c r="A5142" s="44" t="s">
        <v>297</v>
      </c>
      <c r="B5142" s="44" t="s">
        <v>490</v>
      </c>
      <c r="C5142" s="44" t="n">
        <v>5.2</v>
      </c>
      <c r="D5142" s="44" t="n">
        <v>3.24</v>
      </c>
      <c r="E5142" s="44" t="n">
        <v>0.39</v>
      </c>
      <c r="F5142" s="44" t="n">
        <v>0.495</v>
      </c>
      <c r="G5142" s="44" t="s">
        <v>260</v>
      </c>
      <c r="H5142" s="44" t="s">
        <v>240</v>
      </c>
      <c r="I5142" s="40"/>
      <c r="J5142" s="40"/>
      <c r="K5142" s="40"/>
      <c r="L5142" s="40"/>
      <c r="M5142" s="40"/>
      <c r="N5142" s="40"/>
      <c r="O5142" s="40"/>
      <c r="P5142" s="40"/>
      <c r="Q5142" s="40"/>
      <c r="R5142" s="40"/>
      <c r="S5142" s="40"/>
    </row>
    <row r="5143" s="45" customFormat="true" ht="10.5" hidden="false" customHeight="false" outlineLevel="0" collapsed="false">
      <c r="A5143" s="44" t="s">
        <v>298</v>
      </c>
      <c r="B5143" s="44" t="s">
        <v>490</v>
      </c>
      <c r="C5143" s="44" t="n">
        <v>5.2</v>
      </c>
      <c r="D5143" s="44" t="n">
        <v>3.24</v>
      </c>
      <c r="E5143" s="44" t="n">
        <v>0.39</v>
      </c>
      <c r="F5143" s="44" t="n">
        <v>0.495</v>
      </c>
      <c r="G5143" s="44" t="s">
        <v>260</v>
      </c>
      <c r="H5143" s="44" t="s">
        <v>242</v>
      </c>
      <c r="I5143" s="40"/>
      <c r="J5143" s="40"/>
      <c r="K5143" s="40"/>
      <c r="L5143" s="40"/>
      <c r="M5143" s="40"/>
      <c r="N5143" s="40"/>
      <c r="O5143" s="40"/>
      <c r="P5143" s="40"/>
      <c r="Q5143" s="40"/>
      <c r="R5143" s="40"/>
      <c r="S5143" s="40"/>
    </row>
    <row r="5144" s="45" customFormat="true" ht="10.5" hidden="false" customHeight="false" outlineLevel="0" collapsed="false">
      <c r="A5144" s="44" t="s">
        <v>299</v>
      </c>
      <c r="B5144" s="44" t="s">
        <v>491</v>
      </c>
      <c r="C5144" s="44" t="n">
        <v>1.11</v>
      </c>
      <c r="D5144" s="44" t="n">
        <v>3.24</v>
      </c>
      <c r="E5144" s="44" t="n">
        <v>0.39</v>
      </c>
      <c r="F5144" s="44" t="n">
        <v>0.495</v>
      </c>
      <c r="G5144" s="44" t="s">
        <v>260</v>
      </c>
      <c r="H5144" s="44" t="s">
        <v>244</v>
      </c>
      <c r="I5144" s="40"/>
      <c r="J5144" s="40"/>
      <c r="K5144" s="40"/>
      <c r="L5144" s="40"/>
      <c r="M5144" s="40"/>
      <c r="N5144" s="40"/>
      <c r="O5144" s="40"/>
      <c r="P5144" s="40"/>
      <c r="Q5144" s="40"/>
      <c r="R5144" s="40"/>
      <c r="S5144" s="40"/>
    </row>
    <row r="5145" s="45" customFormat="true" ht="10.5" hidden="false" customHeight="false" outlineLevel="0" collapsed="false">
      <c r="A5145" s="44" t="s">
        <v>300</v>
      </c>
      <c r="B5145" s="44" t="s">
        <v>493</v>
      </c>
      <c r="C5145" s="44" t="n">
        <v>1.11</v>
      </c>
      <c r="D5145" s="44" t="n">
        <v>3.24</v>
      </c>
      <c r="E5145" s="44" t="n">
        <v>0.39</v>
      </c>
      <c r="F5145" s="44" t="n">
        <v>0.495</v>
      </c>
      <c r="G5145" s="44" t="s">
        <v>260</v>
      </c>
      <c r="H5145" s="44" t="s">
        <v>245</v>
      </c>
      <c r="I5145" s="40"/>
      <c r="J5145" s="40"/>
      <c r="K5145" s="40"/>
      <c r="L5145" s="40"/>
      <c r="M5145" s="40"/>
      <c r="N5145" s="40"/>
      <c r="O5145" s="40"/>
      <c r="P5145" s="40"/>
      <c r="Q5145" s="40"/>
      <c r="R5145" s="40"/>
      <c r="S5145" s="40"/>
    </row>
    <row r="5146" s="45" customFormat="true" ht="10.5" hidden="false" customHeight="false" outlineLevel="0" collapsed="false">
      <c r="A5146" s="44" t="s">
        <v>301</v>
      </c>
      <c r="B5146" s="44" t="s">
        <v>491</v>
      </c>
      <c r="C5146" s="44" t="n">
        <v>1.11</v>
      </c>
      <c r="D5146" s="44" t="n">
        <v>3.24</v>
      </c>
      <c r="E5146" s="44" t="n">
        <v>0.39</v>
      </c>
      <c r="F5146" s="44" t="n">
        <v>0.495</v>
      </c>
      <c r="G5146" s="44" t="s">
        <v>260</v>
      </c>
      <c r="H5146" s="44" t="s">
        <v>247</v>
      </c>
      <c r="I5146" s="40"/>
      <c r="J5146" s="40"/>
      <c r="K5146" s="40"/>
      <c r="L5146" s="40"/>
      <c r="M5146" s="40"/>
      <c r="N5146" s="40"/>
      <c r="O5146" s="40"/>
      <c r="P5146" s="40"/>
      <c r="Q5146" s="40"/>
      <c r="R5146" s="40"/>
      <c r="S5146" s="40"/>
    </row>
    <row r="5147" s="45" customFormat="true" ht="10.5" hidden="false" customHeight="false" outlineLevel="0" collapsed="false">
      <c r="A5147" s="44" t="s">
        <v>302</v>
      </c>
      <c r="B5147" s="44" t="s">
        <v>493</v>
      </c>
      <c r="C5147" s="44" t="n">
        <v>3.32</v>
      </c>
      <c r="D5147" s="44" t="n">
        <v>3.24</v>
      </c>
      <c r="E5147" s="44" t="n">
        <v>0.39</v>
      </c>
      <c r="F5147" s="44" t="n">
        <v>0.495</v>
      </c>
      <c r="G5147" s="44" t="s">
        <v>260</v>
      </c>
      <c r="H5147" s="44" t="s">
        <v>248</v>
      </c>
      <c r="I5147" s="40"/>
      <c r="J5147" s="40"/>
      <c r="K5147" s="40"/>
      <c r="L5147" s="40"/>
      <c r="M5147" s="40"/>
      <c r="N5147" s="40"/>
      <c r="O5147" s="40"/>
      <c r="P5147" s="40"/>
      <c r="Q5147" s="40"/>
      <c r="R5147" s="40"/>
      <c r="S5147" s="40"/>
    </row>
    <row r="5148" s="45" customFormat="true" ht="10.5" hidden="false" customHeight="false" outlineLevel="0" collapsed="false">
      <c r="A5148" s="44" t="s">
        <v>303</v>
      </c>
      <c r="B5148" s="44" t="s">
        <v>491</v>
      </c>
      <c r="C5148" s="44" t="n">
        <v>2.23</v>
      </c>
      <c r="D5148" s="44" t="n">
        <v>3.24</v>
      </c>
      <c r="E5148" s="44" t="n">
        <v>0.39</v>
      </c>
      <c r="F5148" s="44" t="n">
        <v>0.495</v>
      </c>
      <c r="G5148" s="44" t="s">
        <v>260</v>
      </c>
      <c r="H5148" s="44" t="s">
        <v>250</v>
      </c>
      <c r="I5148" s="40"/>
      <c r="J5148" s="40"/>
      <c r="K5148" s="40"/>
      <c r="L5148" s="40"/>
      <c r="M5148" s="40"/>
      <c r="N5148" s="40"/>
      <c r="O5148" s="40"/>
      <c r="P5148" s="40"/>
      <c r="Q5148" s="40"/>
      <c r="R5148" s="40"/>
      <c r="S5148" s="40"/>
    </row>
    <row r="5149" s="45" customFormat="true" ht="10.5" hidden="false" customHeight="false" outlineLevel="0" collapsed="false">
      <c r="A5149" s="44" t="s">
        <v>304</v>
      </c>
      <c r="B5149" s="44" t="s">
        <v>493</v>
      </c>
      <c r="C5149" s="44" t="n">
        <v>2.23</v>
      </c>
      <c r="D5149" s="44" t="n">
        <v>3.24</v>
      </c>
      <c r="E5149" s="44" t="n">
        <v>0.39</v>
      </c>
      <c r="F5149" s="44" t="n">
        <v>0.495</v>
      </c>
      <c r="G5149" s="44" t="s">
        <v>260</v>
      </c>
      <c r="H5149" s="44" t="s">
        <v>251</v>
      </c>
      <c r="I5149" s="40"/>
      <c r="J5149" s="40"/>
      <c r="K5149" s="40"/>
      <c r="L5149" s="40"/>
      <c r="M5149" s="40"/>
      <c r="N5149" s="40"/>
      <c r="O5149" s="40"/>
      <c r="P5149" s="40"/>
      <c r="Q5149" s="40"/>
      <c r="R5149" s="40"/>
      <c r="S5149" s="40"/>
    </row>
    <row r="5150" s="45" customFormat="true" ht="10.5" hidden="false" customHeight="false" outlineLevel="0" collapsed="false">
      <c r="A5150" s="40"/>
      <c r="B5150" s="40"/>
      <c r="C5150" s="40"/>
      <c r="D5150" s="40"/>
      <c r="E5150" s="40"/>
      <c r="F5150" s="40"/>
      <c r="G5150" s="40"/>
      <c r="H5150" s="40"/>
      <c r="I5150" s="40"/>
      <c r="J5150" s="40"/>
      <c r="K5150" s="40"/>
      <c r="L5150" s="40"/>
      <c r="M5150" s="40"/>
      <c r="N5150" s="40"/>
      <c r="O5150" s="40"/>
      <c r="P5150" s="40"/>
      <c r="Q5150" s="40"/>
      <c r="R5150" s="40"/>
      <c r="S5150" s="40"/>
    </row>
    <row r="5151" s="45" customFormat="true" ht="21" hidden="false" customHeight="false" outlineLevel="0" collapsed="false">
      <c r="A5151" s="43"/>
      <c r="B5151" s="44" t="s">
        <v>305</v>
      </c>
      <c r="C5151" s="44" t="s">
        <v>306</v>
      </c>
      <c r="D5151" s="44" t="s">
        <v>307</v>
      </c>
      <c r="E5151" s="40"/>
      <c r="F5151" s="40"/>
      <c r="G5151" s="40"/>
      <c r="H5151" s="40"/>
      <c r="I5151" s="40"/>
      <c r="J5151" s="40"/>
      <c r="K5151" s="40"/>
      <c r="L5151" s="40"/>
      <c r="M5151" s="40"/>
      <c r="N5151" s="40"/>
      <c r="O5151" s="40"/>
      <c r="P5151" s="40"/>
      <c r="Q5151" s="40"/>
      <c r="R5151" s="40"/>
      <c r="S5151" s="40"/>
    </row>
    <row r="5152" s="45" customFormat="true" ht="21" hidden="false" customHeight="false" outlineLevel="0" collapsed="false">
      <c r="A5152" s="44" t="s">
        <v>308</v>
      </c>
      <c r="B5152" s="44" t="s">
        <v>309</v>
      </c>
      <c r="C5152" s="44" t="n">
        <v>26371.99</v>
      </c>
      <c r="D5152" s="44" t="n">
        <v>3.25</v>
      </c>
      <c r="E5152" s="40"/>
      <c r="F5152" s="40"/>
      <c r="G5152" s="40"/>
      <c r="H5152" s="40"/>
      <c r="I5152" s="40"/>
      <c r="J5152" s="40"/>
      <c r="K5152" s="40"/>
      <c r="L5152" s="40"/>
      <c r="M5152" s="40"/>
      <c r="N5152" s="40"/>
      <c r="O5152" s="40"/>
      <c r="P5152" s="40"/>
      <c r="Q5152" s="40"/>
      <c r="R5152" s="40"/>
      <c r="S5152" s="40"/>
    </row>
    <row r="5153" s="45" customFormat="true" ht="21" hidden="false" customHeight="false" outlineLevel="0" collapsed="false">
      <c r="A5153" s="44" t="s">
        <v>310</v>
      </c>
      <c r="B5153" s="44" t="s">
        <v>309</v>
      </c>
      <c r="C5153" s="44" t="n">
        <v>26371.99</v>
      </c>
      <c r="D5153" s="44" t="n">
        <v>3.25</v>
      </c>
      <c r="E5153" s="40"/>
      <c r="F5153" s="40"/>
      <c r="G5153" s="40"/>
      <c r="H5153" s="40"/>
      <c r="I5153" s="40"/>
      <c r="J5153" s="40"/>
      <c r="K5153" s="40"/>
      <c r="L5153" s="40"/>
      <c r="M5153" s="40"/>
      <c r="N5153" s="40"/>
      <c r="O5153" s="40"/>
      <c r="P5153" s="40"/>
      <c r="Q5153" s="40"/>
      <c r="R5153" s="40"/>
      <c r="S5153" s="40"/>
    </row>
    <row r="5154" s="45" customFormat="true" ht="21" hidden="false" customHeight="false" outlineLevel="0" collapsed="false">
      <c r="A5154" s="44" t="s">
        <v>311</v>
      </c>
      <c r="B5154" s="44" t="s">
        <v>309</v>
      </c>
      <c r="C5154" s="44" t="n">
        <v>21097.59</v>
      </c>
      <c r="D5154" s="44" t="n">
        <v>3.25</v>
      </c>
      <c r="E5154" s="40"/>
      <c r="F5154" s="40"/>
      <c r="G5154" s="40"/>
      <c r="H5154" s="40"/>
      <c r="I5154" s="40"/>
      <c r="J5154" s="40"/>
      <c r="K5154" s="40"/>
      <c r="L5154" s="40"/>
      <c r="M5154" s="40"/>
      <c r="N5154" s="40"/>
      <c r="O5154" s="40"/>
      <c r="P5154" s="40"/>
      <c r="Q5154" s="40"/>
      <c r="R5154" s="40"/>
      <c r="S5154" s="40"/>
    </row>
    <row r="5155" s="45" customFormat="true" ht="21" hidden="false" customHeight="false" outlineLevel="0" collapsed="false">
      <c r="A5155" s="44" t="s">
        <v>312</v>
      </c>
      <c r="B5155" s="44" t="s">
        <v>309</v>
      </c>
      <c r="C5155" s="44" t="n">
        <v>26371.99</v>
      </c>
      <c r="D5155" s="44" t="n">
        <v>3.25</v>
      </c>
      <c r="E5155" s="40"/>
      <c r="F5155" s="40"/>
      <c r="G5155" s="40"/>
      <c r="H5155" s="40"/>
      <c r="I5155" s="40"/>
      <c r="J5155" s="40"/>
      <c r="K5155" s="40"/>
      <c r="L5155" s="40"/>
      <c r="M5155" s="40"/>
      <c r="N5155" s="40"/>
      <c r="O5155" s="40"/>
      <c r="P5155" s="40"/>
      <c r="Q5155" s="40"/>
      <c r="R5155" s="40"/>
      <c r="S5155" s="40"/>
    </row>
    <row r="5156" s="45" customFormat="true" ht="21" hidden="false" customHeight="false" outlineLevel="0" collapsed="false">
      <c r="A5156" s="44" t="s">
        <v>313</v>
      </c>
      <c r="B5156" s="44" t="s">
        <v>309</v>
      </c>
      <c r="C5156" s="44" t="n">
        <v>26371.99</v>
      </c>
      <c r="D5156" s="44" t="n">
        <v>3.25</v>
      </c>
      <c r="E5156" s="40"/>
      <c r="F5156" s="40"/>
      <c r="G5156" s="40"/>
      <c r="H5156" s="40"/>
      <c r="I5156" s="40"/>
      <c r="J5156" s="40"/>
      <c r="K5156" s="40"/>
      <c r="L5156" s="40"/>
      <c r="M5156" s="40"/>
      <c r="N5156" s="40"/>
      <c r="O5156" s="40"/>
      <c r="P5156" s="40"/>
      <c r="Q5156" s="40"/>
      <c r="R5156" s="40"/>
      <c r="S5156" s="40"/>
    </row>
    <row r="5157" s="45" customFormat="true" ht="21" hidden="false" customHeight="false" outlineLevel="0" collapsed="false">
      <c r="A5157" s="44" t="s">
        <v>314</v>
      </c>
      <c r="B5157" s="44" t="s">
        <v>309</v>
      </c>
      <c r="C5157" s="44" t="n">
        <v>26371.99</v>
      </c>
      <c r="D5157" s="44" t="n">
        <v>3.25</v>
      </c>
      <c r="E5157" s="40"/>
      <c r="F5157" s="40"/>
      <c r="G5157" s="40"/>
      <c r="H5157" s="40"/>
      <c r="I5157" s="40"/>
      <c r="J5157" s="40"/>
      <c r="K5157" s="40"/>
      <c r="L5157" s="40"/>
      <c r="M5157" s="40"/>
      <c r="N5157" s="40"/>
      <c r="O5157" s="40"/>
      <c r="P5157" s="40"/>
      <c r="Q5157" s="40"/>
      <c r="R5157" s="40"/>
      <c r="S5157" s="40"/>
    </row>
    <row r="5158" s="45" customFormat="true" ht="21" hidden="false" customHeight="false" outlineLevel="0" collapsed="false">
      <c r="A5158" s="44" t="s">
        <v>315</v>
      </c>
      <c r="B5158" s="44" t="s">
        <v>309</v>
      </c>
      <c r="C5158" s="44" t="n">
        <v>26371.99</v>
      </c>
      <c r="D5158" s="44" t="n">
        <v>3.25</v>
      </c>
      <c r="E5158" s="40"/>
      <c r="F5158" s="40"/>
      <c r="G5158" s="40"/>
      <c r="H5158" s="40"/>
      <c r="I5158" s="40"/>
      <c r="J5158" s="40"/>
      <c r="K5158" s="40"/>
      <c r="L5158" s="40"/>
      <c r="M5158" s="40"/>
      <c r="N5158" s="40"/>
      <c r="O5158" s="40"/>
      <c r="P5158" s="40"/>
      <c r="Q5158" s="40"/>
      <c r="R5158" s="40"/>
      <c r="S5158" s="40"/>
    </row>
    <row r="5159" s="45" customFormat="true" ht="21" hidden="false" customHeight="false" outlineLevel="0" collapsed="false">
      <c r="A5159" s="44" t="s">
        <v>316</v>
      </c>
      <c r="B5159" s="44" t="s">
        <v>309</v>
      </c>
      <c r="C5159" s="44" t="n">
        <v>26371.99</v>
      </c>
      <c r="D5159" s="44" t="n">
        <v>3.25</v>
      </c>
      <c r="E5159" s="40"/>
      <c r="F5159" s="40"/>
      <c r="G5159" s="40"/>
      <c r="H5159" s="40"/>
      <c r="I5159" s="40"/>
      <c r="J5159" s="40"/>
      <c r="K5159" s="40"/>
      <c r="L5159" s="40"/>
      <c r="M5159" s="40"/>
      <c r="N5159" s="40"/>
      <c r="O5159" s="40"/>
      <c r="P5159" s="40"/>
      <c r="Q5159" s="40"/>
      <c r="R5159" s="40"/>
      <c r="S5159" s="40"/>
    </row>
    <row r="5160" s="45" customFormat="true" ht="21" hidden="false" customHeight="false" outlineLevel="0" collapsed="false">
      <c r="A5160" s="44" t="s">
        <v>317</v>
      </c>
      <c r="B5160" s="44" t="s">
        <v>309</v>
      </c>
      <c r="C5160" s="44" t="n">
        <v>52743.98</v>
      </c>
      <c r="D5160" s="44" t="n">
        <v>3.25</v>
      </c>
      <c r="E5160" s="40"/>
      <c r="F5160" s="40"/>
      <c r="G5160" s="40"/>
      <c r="H5160" s="40"/>
      <c r="I5160" s="40"/>
      <c r="J5160" s="40"/>
      <c r="K5160" s="40"/>
      <c r="L5160" s="40"/>
      <c r="M5160" s="40"/>
      <c r="N5160" s="40"/>
      <c r="O5160" s="40"/>
      <c r="P5160" s="40"/>
      <c r="Q5160" s="40"/>
      <c r="R5160" s="40"/>
      <c r="S5160" s="40"/>
    </row>
    <row r="5161" s="45" customFormat="true" ht="21" hidden="false" customHeight="false" outlineLevel="0" collapsed="false">
      <c r="A5161" s="44" t="s">
        <v>318</v>
      </c>
      <c r="B5161" s="44" t="s">
        <v>309</v>
      </c>
      <c r="C5161" s="44" t="n">
        <v>52743.98</v>
      </c>
      <c r="D5161" s="44" t="n">
        <v>3.25</v>
      </c>
      <c r="E5161" s="40"/>
      <c r="F5161" s="40"/>
      <c r="G5161" s="40"/>
      <c r="H5161" s="40"/>
      <c r="I5161" s="40"/>
      <c r="J5161" s="40"/>
      <c r="K5161" s="40"/>
      <c r="L5161" s="40"/>
      <c r="M5161" s="40"/>
      <c r="N5161" s="40"/>
      <c r="O5161" s="40"/>
      <c r="P5161" s="40"/>
      <c r="Q5161" s="40"/>
      <c r="R5161" s="40"/>
      <c r="S5161" s="40"/>
    </row>
    <row r="5162" s="45" customFormat="true" ht="21" hidden="false" customHeight="false" outlineLevel="0" collapsed="false">
      <c r="A5162" s="44" t="s">
        <v>319</v>
      </c>
      <c r="B5162" s="44" t="s">
        <v>309</v>
      </c>
      <c r="C5162" s="44" t="n">
        <v>52743.98</v>
      </c>
      <c r="D5162" s="44" t="n">
        <v>3.25</v>
      </c>
      <c r="E5162" s="40"/>
      <c r="F5162" s="40"/>
      <c r="G5162" s="40"/>
      <c r="H5162" s="40"/>
      <c r="I5162" s="40"/>
      <c r="J5162" s="40"/>
      <c r="K5162" s="40"/>
      <c r="L5162" s="40"/>
      <c r="M5162" s="40"/>
      <c r="N5162" s="40"/>
      <c r="O5162" s="40"/>
      <c r="P5162" s="40"/>
      <c r="Q5162" s="40"/>
      <c r="R5162" s="40"/>
      <c r="S5162" s="40"/>
    </row>
    <row r="5163" s="45" customFormat="true" ht="21" hidden="false" customHeight="false" outlineLevel="0" collapsed="false">
      <c r="A5163" s="44" t="s">
        <v>320</v>
      </c>
      <c r="B5163" s="44" t="s">
        <v>309</v>
      </c>
      <c r="C5163" s="44" t="n">
        <v>52743.98</v>
      </c>
      <c r="D5163" s="44" t="n">
        <v>3.25</v>
      </c>
      <c r="E5163" s="40"/>
      <c r="F5163" s="40"/>
      <c r="G5163" s="40"/>
      <c r="H5163" s="40"/>
      <c r="I5163" s="40"/>
      <c r="J5163" s="40"/>
      <c r="K5163" s="40"/>
      <c r="L5163" s="40"/>
      <c r="M5163" s="40"/>
      <c r="N5163" s="40"/>
      <c r="O5163" s="40"/>
      <c r="P5163" s="40"/>
      <c r="Q5163" s="40"/>
      <c r="R5163" s="40"/>
      <c r="S5163" s="40"/>
    </row>
    <row r="5164" s="45" customFormat="true" ht="21" hidden="false" customHeight="false" outlineLevel="0" collapsed="false">
      <c r="A5164" s="44" t="s">
        <v>321</v>
      </c>
      <c r="B5164" s="44" t="s">
        <v>309</v>
      </c>
      <c r="C5164" s="44" t="n">
        <v>52743.98</v>
      </c>
      <c r="D5164" s="44" t="n">
        <v>3.25</v>
      </c>
      <c r="E5164" s="40"/>
      <c r="F5164" s="40"/>
      <c r="G5164" s="40"/>
      <c r="H5164" s="40"/>
      <c r="I5164" s="40"/>
      <c r="J5164" s="40"/>
      <c r="K5164" s="40"/>
      <c r="L5164" s="40"/>
      <c r="M5164" s="40"/>
      <c r="N5164" s="40"/>
      <c r="O5164" s="40"/>
      <c r="P5164" s="40"/>
      <c r="Q5164" s="40"/>
      <c r="R5164" s="40"/>
      <c r="S5164" s="40"/>
    </row>
    <row r="5165" s="45" customFormat="true" ht="21" hidden="false" customHeight="false" outlineLevel="0" collapsed="false">
      <c r="A5165" s="44" t="s">
        <v>322</v>
      </c>
      <c r="B5165" s="44" t="s">
        <v>309</v>
      </c>
      <c r="C5165" s="44" t="n">
        <v>52743.98</v>
      </c>
      <c r="D5165" s="44" t="n">
        <v>3.25</v>
      </c>
      <c r="E5165" s="40"/>
      <c r="F5165" s="40"/>
      <c r="G5165" s="40"/>
      <c r="H5165" s="40"/>
      <c r="I5165" s="40"/>
      <c r="J5165" s="40"/>
      <c r="K5165" s="40"/>
      <c r="L5165" s="40"/>
      <c r="M5165" s="40"/>
      <c r="N5165" s="40"/>
      <c r="O5165" s="40"/>
      <c r="P5165" s="40"/>
      <c r="Q5165" s="40"/>
      <c r="R5165" s="40"/>
      <c r="S5165" s="40"/>
    </row>
    <row r="5166" s="45" customFormat="true" ht="21" hidden="false" customHeight="false" outlineLevel="0" collapsed="false">
      <c r="A5166" s="44" t="s">
        <v>323</v>
      </c>
      <c r="B5166" s="44" t="s">
        <v>309</v>
      </c>
      <c r="C5166" s="44" t="n">
        <v>52743.98</v>
      </c>
      <c r="D5166" s="44" t="n">
        <v>3.25</v>
      </c>
      <c r="E5166" s="40"/>
      <c r="F5166" s="40"/>
      <c r="G5166" s="40"/>
      <c r="H5166" s="40"/>
      <c r="I5166" s="40"/>
      <c r="J5166" s="40"/>
      <c r="K5166" s="40"/>
      <c r="L5166" s="40"/>
      <c r="M5166" s="40"/>
      <c r="N5166" s="40"/>
      <c r="O5166" s="40"/>
      <c r="P5166" s="40"/>
      <c r="Q5166" s="40"/>
      <c r="R5166" s="40"/>
      <c r="S5166" s="40"/>
    </row>
    <row r="5167" s="45" customFormat="true" ht="21" hidden="false" customHeight="false" outlineLevel="0" collapsed="false">
      <c r="A5167" s="44" t="s">
        <v>324</v>
      </c>
      <c r="B5167" s="44" t="s">
        <v>309</v>
      </c>
      <c r="C5167" s="44" t="n">
        <v>52743.98</v>
      </c>
      <c r="D5167" s="44" t="n">
        <v>3.25</v>
      </c>
      <c r="E5167" s="40"/>
      <c r="F5167" s="40"/>
      <c r="G5167" s="40"/>
      <c r="H5167" s="40"/>
      <c r="I5167" s="40"/>
      <c r="J5167" s="40"/>
      <c r="K5167" s="40"/>
      <c r="L5167" s="40"/>
      <c r="M5167" s="40"/>
      <c r="N5167" s="40"/>
      <c r="O5167" s="40"/>
      <c r="P5167" s="40"/>
      <c r="Q5167" s="40"/>
      <c r="R5167" s="40"/>
      <c r="S5167" s="40"/>
    </row>
    <row r="5168" s="45" customFormat="true" ht="21" hidden="false" customHeight="false" outlineLevel="0" collapsed="false">
      <c r="A5168" s="44" t="s">
        <v>325</v>
      </c>
      <c r="B5168" s="44" t="s">
        <v>309</v>
      </c>
      <c r="C5168" s="44" t="n">
        <v>26371.99</v>
      </c>
      <c r="D5168" s="44" t="n">
        <v>3.25</v>
      </c>
      <c r="E5168" s="40"/>
      <c r="F5168" s="40"/>
      <c r="G5168" s="40"/>
      <c r="H5168" s="40"/>
      <c r="I5168" s="40"/>
      <c r="J5168" s="40"/>
      <c r="K5168" s="40"/>
      <c r="L5168" s="40"/>
      <c r="M5168" s="40"/>
      <c r="N5168" s="40"/>
      <c r="O5168" s="40"/>
      <c r="P5168" s="40"/>
      <c r="Q5168" s="40"/>
      <c r="R5168" s="40"/>
      <c r="S5168" s="40"/>
    </row>
    <row r="5169" s="45" customFormat="true" ht="21" hidden="false" customHeight="false" outlineLevel="0" collapsed="false">
      <c r="A5169" s="44" t="s">
        <v>326</v>
      </c>
      <c r="B5169" s="44" t="s">
        <v>309</v>
      </c>
      <c r="C5169" s="44" t="n">
        <v>26371.99</v>
      </c>
      <c r="D5169" s="44" t="n">
        <v>3.25</v>
      </c>
      <c r="E5169" s="40"/>
      <c r="F5169" s="40"/>
      <c r="G5169" s="40"/>
      <c r="H5169" s="40"/>
      <c r="I5169" s="40"/>
      <c r="J5169" s="40"/>
      <c r="K5169" s="40"/>
      <c r="L5169" s="40"/>
      <c r="M5169" s="40"/>
      <c r="N5169" s="40"/>
      <c r="O5169" s="40"/>
      <c r="P5169" s="40"/>
      <c r="Q5169" s="40"/>
      <c r="R5169" s="40"/>
      <c r="S5169" s="40"/>
    </row>
    <row r="5170" s="45" customFormat="true" ht="21" hidden="false" customHeight="false" outlineLevel="0" collapsed="false">
      <c r="A5170" s="44" t="s">
        <v>327</v>
      </c>
      <c r="B5170" s="44" t="s">
        <v>309</v>
      </c>
      <c r="C5170" s="44" t="n">
        <v>26371.99</v>
      </c>
      <c r="D5170" s="44" t="n">
        <v>3.25</v>
      </c>
      <c r="E5170" s="40"/>
      <c r="F5170" s="40"/>
      <c r="G5170" s="40"/>
      <c r="H5170" s="40"/>
      <c r="I5170" s="40"/>
      <c r="J5170" s="40"/>
      <c r="K5170" s="40"/>
      <c r="L5170" s="40"/>
      <c r="M5170" s="40"/>
      <c r="N5170" s="40"/>
      <c r="O5170" s="40"/>
      <c r="P5170" s="40"/>
      <c r="Q5170" s="40"/>
      <c r="R5170" s="40"/>
      <c r="S5170" s="40"/>
    </row>
    <row r="5171" s="45" customFormat="true" ht="21" hidden="false" customHeight="false" outlineLevel="0" collapsed="false">
      <c r="A5171" s="44" t="s">
        <v>328</v>
      </c>
      <c r="B5171" s="44" t="s">
        <v>309</v>
      </c>
      <c r="C5171" s="44" t="n">
        <v>26371.99</v>
      </c>
      <c r="D5171" s="44" t="n">
        <v>3.25</v>
      </c>
      <c r="E5171" s="40"/>
      <c r="F5171" s="40"/>
      <c r="G5171" s="40"/>
      <c r="H5171" s="40"/>
      <c r="I5171" s="40"/>
      <c r="J5171" s="40"/>
      <c r="K5171" s="40"/>
      <c r="L5171" s="40"/>
      <c r="M5171" s="40"/>
      <c r="N5171" s="40"/>
      <c r="O5171" s="40"/>
      <c r="P5171" s="40"/>
      <c r="Q5171" s="40"/>
      <c r="R5171" s="40"/>
      <c r="S5171" s="40"/>
    </row>
    <row r="5172" s="45" customFormat="true" ht="21" hidden="false" customHeight="false" outlineLevel="0" collapsed="false">
      <c r="A5172" s="44" t="s">
        <v>329</v>
      </c>
      <c r="B5172" s="44" t="s">
        <v>309</v>
      </c>
      <c r="C5172" s="44" t="n">
        <v>26371.99</v>
      </c>
      <c r="D5172" s="44" t="n">
        <v>3.25</v>
      </c>
      <c r="E5172" s="40"/>
      <c r="F5172" s="40"/>
      <c r="G5172" s="40"/>
      <c r="H5172" s="40"/>
      <c r="I5172" s="40"/>
      <c r="J5172" s="40"/>
      <c r="K5172" s="40"/>
      <c r="L5172" s="40"/>
      <c r="M5172" s="40"/>
      <c r="N5172" s="40"/>
      <c r="O5172" s="40"/>
      <c r="P5172" s="40"/>
      <c r="Q5172" s="40"/>
      <c r="R5172" s="40"/>
      <c r="S5172" s="40"/>
    </row>
    <row r="5173" s="45" customFormat="true" ht="21" hidden="false" customHeight="false" outlineLevel="0" collapsed="false">
      <c r="A5173" s="44" t="s">
        <v>330</v>
      </c>
      <c r="B5173" s="44" t="s">
        <v>309</v>
      </c>
      <c r="C5173" s="44" t="n">
        <v>26371.99</v>
      </c>
      <c r="D5173" s="44" t="n">
        <v>3.25</v>
      </c>
      <c r="E5173" s="40"/>
      <c r="F5173" s="40"/>
      <c r="G5173" s="40"/>
      <c r="H5173" s="40"/>
      <c r="I5173" s="40"/>
      <c r="J5173" s="40"/>
      <c r="K5173" s="40"/>
      <c r="L5173" s="40"/>
      <c r="M5173" s="40"/>
      <c r="N5173" s="40"/>
      <c r="O5173" s="40"/>
      <c r="P5173" s="40"/>
      <c r="Q5173" s="40"/>
      <c r="R5173" s="40"/>
      <c r="S5173" s="40"/>
    </row>
    <row r="5174" s="45" customFormat="true" ht="21" hidden="false" customHeight="false" outlineLevel="0" collapsed="false">
      <c r="A5174" s="44" t="s">
        <v>331</v>
      </c>
      <c r="B5174" s="44" t="s">
        <v>309</v>
      </c>
      <c r="C5174" s="44" t="n">
        <v>26371.99</v>
      </c>
      <c r="D5174" s="44" t="n">
        <v>3.25</v>
      </c>
      <c r="E5174" s="40"/>
      <c r="F5174" s="40"/>
      <c r="G5174" s="40"/>
      <c r="H5174" s="40"/>
      <c r="I5174" s="40"/>
      <c r="J5174" s="40"/>
      <c r="K5174" s="40"/>
      <c r="L5174" s="40"/>
      <c r="M5174" s="40"/>
      <c r="N5174" s="40"/>
      <c r="O5174" s="40"/>
      <c r="P5174" s="40"/>
      <c r="Q5174" s="40"/>
      <c r="R5174" s="40"/>
      <c r="S5174" s="40"/>
    </row>
    <row r="5175" s="45" customFormat="true" ht="21" hidden="false" customHeight="false" outlineLevel="0" collapsed="false">
      <c r="A5175" s="44" t="s">
        <v>332</v>
      </c>
      <c r="B5175" s="44" t="s">
        <v>309</v>
      </c>
      <c r="C5175" s="44" t="n">
        <v>26371.99</v>
      </c>
      <c r="D5175" s="44" t="n">
        <v>3.25</v>
      </c>
      <c r="E5175" s="40"/>
      <c r="F5175" s="40"/>
      <c r="G5175" s="40"/>
      <c r="H5175" s="40"/>
      <c r="I5175" s="40"/>
      <c r="J5175" s="40"/>
      <c r="K5175" s="40"/>
      <c r="L5175" s="40"/>
      <c r="M5175" s="40"/>
      <c r="N5175" s="40"/>
      <c r="O5175" s="40"/>
      <c r="P5175" s="40"/>
      <c r="Q5175" s="40"/>
      <c r="R5175" s="40"/>
      <c r="S5175" s="40"/>
    </row>
    <row r="5176" s="45" customFormat="true" ht="10.5" hidden="false" customHeight="false" outlineLevel="0" collapsed="false">
      <c r="A5176" s="40"/>
      <c r="B5176" s="40"/>
      <c r="C5176" s="40"/>
      <c r="D5176" s="40"/>
      <c r="E5176" s="40"/>
      <c r="F5176" s="40"/>
      <c r="G5176" s="40"/>
      <c r="H5176" s="40"/>
      <c r="I5176" s="40"/>
      <c r="J5176" s="40"/>
      <c r="K5176" s="40"/>
      <c r="L5176" s="40"/>
      <c r="M5176" s="40"/>
      <c r="N5176" s="40"/>
      <c r="O5176" s="40"/>
      <c r="P5176" s="40"/>
      <c r="Q5176" s="40"/>
      <c r="R5176" s="40"/>
      <c r="S5176" s="40"/>
    </row>
    <row r="5177" s="45" customFormat="true" ht="21" hidden="false" customHeight="false" outlineLevel="0" collapsed="false">
      <c r="A5177" s="43"/>
      <c r="B5177" s="44" t="s">
        <v>305</v>
      </c>
      <c r="C5177" s="44" t="s">
        <v>333</v>
      </c>
      <c r="D5177" s="44" t="s">
        <v>334</v>
      </c>
      <c r="E5177" s="44" t="s">
        <v>335</v>
      </c>
      <c r="F5177" s="44" t="s">
        <v>336</v>
      </c>
      <c r="G5177" s="44" t="s">
        <v>337</v>
      </c>
      <c r="H5177" s="44" t="s">
        <v>338</v>
      </c>
      <c r="I5177" s="40"/>
      <c r="J5177" s="40"/>
      <c r="K5177" s="40"/>
      <c r="L5177" s="40"/>
      <c r="M5177" s="40"/>
      <c r="N5177" s="40"/>
      <c r="O5177" s="40"/>
      <c r="P5177" s="40"/>
      <c r="Q5177" s="40"/>
      <c r="R5177" s="40"/>
      <c r="S5177" s="40"/>
    </row>
    <row r="5178" s="45" customFormat="true" ht="21" hidden="false" customHeight="false" outlineLevel="0" collapsed="false">
      <c r="A5178" s="44" t="s">
        <v>339</v>
      </c>
      <c r="B5178" s="44" t="s">
        <v>340</v>
      </c>
      <c r="C5178" s="44" t="n">
        <v>0.58</v>
      </c>
      <c r="D5178" s="44" t="n">
        <v>375</v>
      </c>
      <c r="E5178" s="44" t="n">
        <v>1.06</v>
      </c>
      <c r="F5178" s="44" t="n">
        <v>686.64</v>
      </c>
      <c r="G5178" s="44" t="n">
        <v>1</v>
      </c>
      <c r="H5178" s="44" t="s">
        <v>341</v>
      </c>
      <c r="I5178" s="40"/>
      <c r="J5178" s="40"/>
      <c r="K5178" s="40"/>
      <c r="L5178" s="40"/>
      <c r="M5178" s="40"/>
      <c r="N5178" s="40"/>
      <c r="O5178" s="40"/>
      <c r="P5178" s="40"/>
      <c r="Q5178" s="40"/>
      <c r="R5178" s="40"/>
      <c r="S5178" s="40"/>
    </row>
    <row r="5179" s="45" customFormat="true" ht="21" hidden="false" customHeight="false" outlineLevel="0" collapsed="false">
      <c r="A5179" s="44" t="s">
        <v>342</v>
      </c>
      <c r="B5179" s="44" t="s">
        <v>340</v>
      </c>
      <c r="C5179" s="44" t="n">
        <v>0.58</v>
      </c>
      <c r="D5179" s="44" t="n">
        <v>375</v>
      </c>
      <c r="E5179" s="44" t="n">
        <v>1.06</v>
      </c>
      <c r="F5179" s="44" t="n">
        <v>686.64</v>
      </c>
      <c r="G5179" s="44" t="n">
        <v>1</v>
      </c>
      <c r="H5179" s="44" t="s">
        <v>341</v>
      </c>
      <c r="I5179" s="40"/>
      <c r="J5179" s="40"/>
      <c r="K5179" s="40"/>
      <c r="L5179" s="40"/>
      <c r="M5179" s="40"/>
      <c r="N5179" s="40"/>
      <c r="O5179" s="40"/>
      <c r="P5179" s="40"/>
      <c r="Q5179" s="40"/>
      <c r="R5179" s="40"/>
      <c r="S5179" s="40"/>
    </row>
    <row r="5180" s="45" customFormat="true" ht="21" hidden="false" customHeight="false" outlineLevel="0" collapsed="false">
      <c r="A5180" s="44" t="s">
        <v>343</v>
      </c>
      <c r="B5180" s="44" t="s">
        <v>340</v>
      </c>
      <c r="C5180" s="44" t="n">
        <v>0.58</v>
      </c>
      <c r="D5180" s="44" t="n">
        <v>375</v>
      </c>
      <c r="E5180" s="44" t="n">
        <v>0.85</v>
      </c>
      <c r="F5180" s="44" t="n">
        <v>549.31</v>
      </c>
      <c r="G5180" s="44" t="n">
        <v>1</v>
      </c>
      <c r="H5180" s="44" t="s">
        <v>341</v>
      </c>
      <c r="I5180" s="40"/>
      <c r="J5180" s="40"/>
      <c r="K5180" s="40"/>
      <c r="L5180" s="40"/>
      <c r="M5180" s="40"/>
      <c r="N5180" s="40"/>
      <c r="O5180" s="40"/>
      <c r="P5180" s="40"/>
      <c r="Q5180" s="40"/>
      <c r="R5180" s="40"/>
      <c r="S5180" s="40"/>
    </row>
    <row r="5181" s="45" customFormat="true" ht="21" hidden="false" customHeight="false" outlineLevel="0" collapsed="false">
      <c r="A5181" s="44" t="s">
        <v>344</v>
      </c>
      <c r="B5181" s="44" t="s">
        <v>340</v>
      </c>
      <c r="C5181" s="44" t="n">
        <v>0.58</v>
      </c>
      <c r="D5181" s="44" t="n">
        <v>375</v>
      </c>
      <c r="E5181" s="44" t="n">
        <v>1.06</v>
      </c>
      <c r="F5181" s="44" t="n">
        <v>686.64</v>
      </c>
      <c r="G5181" s="44" t="n">
        <v>1</v>
      </c>
      <c r="H5181" s="44" t="s">
        <v>341</v>
      </c>
      <c r="I5181" s="40"/>
      <c r="J5181" s="40"/>
      <c r="K5181" s="40"/>
      <c r="L5181" s="40"/>
      <c r="M5181" s="40"/>
      <c r="N5181" s="40"/>
      <c r="O5181" s="40"/>
      <c r="P5181" s="40"/>
      <c r="Q5181" s="40"/>
      <c r="R5181" s="40"/>
      <c r="S5181" s="40"/>
    </row>
    <row r="5182" s="45" customFormat="true" ht="21" hidden="false" customHeight="false" outlineLevel="0" collapsed="false">
      <c r="A5182" s="44" t="s">
        <v>345</v>
      </c>
      <c r="B5182" s="44" t="s">
        <v>340</v>
      </c>
      <c r="C5182" s="44" t="n">
        <v>0.58</v>
      </c>
      <c r="D5182" s="44" t="n">
        <v>375</v>
      </c>
      <c r="E5182" s="44" t="n">
        <v>1.06</v>
      </c>
      <c r="F5182" s="44" t="n">
        <v>686.64</v>
      </c>
      <c r="G5182" s="44" t="n">
        <v>1</v>
      </c>
      <c r="H5182" s="44" t="s">
        <v>341</v>
      </c>
      <c r="I5182" s="40"/>
      <c r="J5182" s="40"/>
      <c r="K5182" s="40"/>
      <c r="L5182" s="40"/>
      <c r="M5182" s="40"/>
      <c r="N5182" s="40"/>
      <c r="O5182" s="40"/>
      <c r="P5182" s="40"/>
      <c r="Q5182" s="40"/>
      <c r="R5182" s="40"/>
      <c r="S5182" s="40"/>
    </row>
    <row r="5183" s="45" customFormat="true" ht="21" hidden="false" customHeight="false" outlineLevel="0" collapsed="false">
      <c r="A5183" s="44" t="s">
        <v>346</v>
      </c>
      <c r="B5183" s="44" t="s">
        <v>340</v>
      </c>
      <c r="C5183" s="44" t="n">
        <v>0.58</v>
      </c>
      <c r="D5183" s="44" t="n">
        <v>375</v>
      </c>
      <c r="E5183" s="44" t="n">
        <v>1.06</v>
      </c>
      <c r="F5183" s="44" t="n">
        <v>686.64</v>
      </c>
      <c r="G5183" s="44" t="n">
        <v>1</v>
      </c>
      <c r="H5183" s="44" t="s">
        <v>341</v>
      </c>
      <c r="I5183" s="40"/>
      <c r="J5183" s="40"/>
      <c r="K5183" s="40"/>
      <c r="L5183" s="40"/>
      <c r="M5183" s="40"/>
      <c r="N5183" s="40"/>
      <c r="O5183" s="40"/>
      <c r="P5183" s="40"/>
      <c r="Q5183" s="40"/>
      <c r="R5183" s="40"/>
      <c r="S5183" s="40"/>
    </row>
    <row r="5184" s="45" customFormat="true" ht="21" hidden="false" customHeight="false" outlineLevel="0" collapsed="false">
      <c r="A5184" s="44" t="s">
        <v>347</v>
      </c>
      <c r="B5184" s="44" t="s">
        <v>340</v>
      </c>
      <c r="C5184" s="44" t="n">
        <v>0.58</v>
      </c>
      <c r="D5184" s="44" t="n">
        <v>375</v>
      </c>
      <c r="E5184" s="44" t="n">
        <v>1.06</v>
      </c>
      <c r="F5184" s="44" t="n">
        <v>686.64</v>
      </c>
      <c r="G5184" s="44" t="n">
        <v>1</v>
      </c>
      <c r="H5184" s="44" t="s">
        <v>341</v>
      </c>
      <c r="I5184" s="40"/>
      <c r="J5184" s="40"/>
      <c r="K5184" s="40"/>
      <c r="L5184" s="40"/>
      <c r="M5184" s="40"/>
      <c r="N5184" s="40"/>
      <c r="O5184" s="40"/>
      <c r="P5184" s="40"/>
      <c r="Q5184" s="40"/>
      <c r="R5184" s="40"/>
      <c r="S5184" s="40"/>
    </row>
    <row r="5185" s="45" customFormat="true" ht="21" hidden="false" customHeight="false" outlineLevel="0" collapsed="false">
      <c r="A5185" s="44" t="s">
        <v>348</v>
      </c>
      <c r="B5185" s="44" t="s">
        <v>340</v>
      </c>
      <c r="C5185" s="44" t="n">
        <v>0.58</v>
      </c>
      <c r="D5185" s="44" t="n">
        <v>375</v>
      </c>
      <c r="E5185" s="44" t="n">
        <v>1.06</v>
      </c>
      <c r="F5185" s="44" t="n">
        <v>686.64</v>
      </c>
      <c r="G5185" s="44" t="n">
        <v>1</v>
      </c>
      <c r="H5185" s="44" t="s">
        <v>341</v>
      </c>
      <c r="I5185" s="40"/>
      <c r="J5185" s="40"/>
      <c r="K5185" s="40"/>
      <c r="L5185" s="40"/>
      <c r="M5185" s="40"/>
      <c r="N5185" s="40"/>
      <c r="O5185" s="40"/>
      <c r="P5185" s="40"/>
      <c r="Q5185" s="40"/>
      <c r="R5185" s="40"/>
      <c r="S5185" s="40"/>
    </row>
    <row r="5186" s="45" customFormat="true" ht="21" hidden="false" customHeight="false" outlineLevel="0" collapsed="false">
      <c r="A5186" s="44" t="s">
        <v>349</v>
      </c>
      <c r="B5186" s="44" t="s">
        <v>340</v>
      </c>
      <c r="C5186" s="44" t="n">
        <v>0.58</v>
      </c>
      <c r="D5186" s="44" t="n">
        <v>375</v>
      </c>
      <c r="E5186" s="44" t="n">
        <v>2.12</v>
      </c>
      <c r="F5186" s="44" t="n">
        <v>1373.28</v>
      </c>
      <c r="G5186" s="44" t="n">
        <v>1</v>
      </c>
      <c r="H5186" s="44" t="s">
        <v>341</v>
      </c>
      <c r="I5186" s="40"/>
      <c r="J5186" s="40"/>
      <c r="K5186" s="40"/>
      <c r="L5186" s="40"/>
      <c r="M5186" s="40"/>
      <c r="N5186" s="40"/>
      <c r="O5186" s="40"/>
      <c r="P5186" s="40"/>
      <c r="Q5186" s="40"/>
      <c r="R5186" s="40"/>
      <c r="S5186" s="40"/>
    </row>
    <row r="5187" s="45" customFormat="true" ht="21" hidden="false" customHeight="false" outlineLevel="0" collapsed="false">
      <c r="A5187" s="44" t="s">
        <v>350</v>
      </c>
      <c r="B5187" s="44" t="s">
        <v>340</v>
      </c>
      <c r="C5187" s="44" t="n">
        <v>0.58</v>
      </c>
      <c r="D5187" s="44" t="n">
        <v>375</v>
      </c>
      <c r="E5187" s="44" t="n">
        <v>2.12</v>
      </c>
      <c r="F5187" s="44" t="n">
        <v>1373.28</v>
      </c>
      <c r="G5187" s="44" t="n">
        <v>1</v>
      </c>
      <c r="H5187" s="44" t="s">
        <v>341</v>
      </c>
      <c r="I5187" s="40"/>
      <c r="J5187" s="40"/>
      <c r="K5187" s="40"/>
      <c r="L5187" s="40"/>
      <c r="M5187" s="40"/>
      <c r="N5187" s="40"/>
      <c r="O5187" s="40"/>
      <c r="P5187" s="40"/>
      <c r="Q5187" s="40"/>
      <c r="R5187" s="40"/>
      <c r="S5187" s="40"/>
    </row>
    <row r="5188" s="45" customFormat="true" ht="21" hidden="false" customHeight="false" outlineLevel="0" collapsed="false">
      <c r="A5188" s="44" t="s">
        <v>351</v>
      </c>
      <c r="B5188" s="44" t="s">
        <v>340</v>
      </c>
      <c r="C5188" s="44" t="n">
        <v>0.58</v>
      </c>
      <c r="D5188" s="44" t="n">
        <v>375</v>
      </c>
      <c r="E5188" s="44" t="n">
        <v>2.12</v>
      </c>
      <c r="F5188" s="44" t="n">
        <v>1373.28</v>
      </c>
      <c r="G5188" s="44" t="n">
        <v>1</v>
      </c>
      <c r="H5188" s="44" t="s">
        <v>341</v>
      </c>
      <c r="I5188" s="40"/>
      <c r="J5188" s="40"/>
      <c r="K5188" s="40"/>
      <c r="L5188" s="40"/>
      <c r="M5188" s="40"/>
      <c r="N5188" s="40"/>
      <c r="O5188" s="40"/>
      <c r="P5188" s="40"/>
      <c r="Q5188" s="40"/>
      <c r="R5188" s="40"/>
      <c r="S5188" s="40"/>
    </row>
    <row r="5189" s="45" customFormat="true" ht="21" hidden="false" customHeight="false" outlineLevel="0" collapsed="false">
      <c r="A5189" s="44" t="s">
        <v>352</v>
      </c>
      <c r="B5189" s="44" t="s">
        <v>340</v>
      </c>
      <c r="C5189" s="44" t="n">
        <v>0.58</v>
      </c>
      <c r="D5189" s="44" t="n">
        <v>375</v>
      </c>
      <c r="E5189" s="44" t="n">
        <v>2.12</v>
      </c>
      <c r="F5189" s="44" t="n">
        <v>1373.28</v>
      </c>
      <c r="G5189" s="44" t="n">
        <v>1</v>
      </c>
      <c r="H5189" s="44" t="s">
        <v>341</v>
      </c>
      <c r="I5189" s="40"/>
      <c r="J5189" s="40"/>
      <c r="K5189" s="40"/>
      <c r="L5189" s="40"/>
      <c r="M5189" s="40"/>
      <c r="N5189" s="40"/>
      <c r="O5189" s="40"/>
      <c r="P5189" s="40"/>
      <c r="Q5189" s="40"/>
      <c r="R5189" s="40"/>
      <c r="S5189" s="40"/>
    </row>
    <row r="5190" s="45" customFormat="true" ht="21" hidden="false" customHeight="false" outlineLevel="0" collapsed="false">
      <c r="A5190" s="44" t="s">
        <v>353</v>
      </c>
      <c r="B5190" s="44" t="s">
        <v>340</v>
      </c>
      <c r="C5190" s="44" t="n">
        <v>0.58</v>
      </c>
      <c r="D5190" s="44" t="n">
        <v>375</v>
      </c>
      <c r="E5190" s="44" t="n">
        <v>2.12</v>
      </c>
      <c r="F5190" s="44" t="n">
        <v>1373.28</v>
      </c>
      <c r="G5190" s="44" t="n">
        <v>1</v>
      </c>
      <c r="H5190" s="44" t="s">
        <v>341</v>
      </c>
      <c r="I5190" s="40"/>
      <c r="J5190" s="40"/>
      <c r="K5190" s="40"/>
      <c r="L5190" s="40"/>
      <c r="M5190" s="40"/>
      <c r="N5190" s="40"/>
      <c r="O5190" s="40"/>
      <c r="P5190" s="40"/>
      <c r="Q5190" s="40"/>
      <c r="R5190" s="40"/>
      <c r="S5190" s="40"/>
    </row>
    <row r="5191" s="45" customFormat="true" ht="21" hidden="false" customHeight="false" outlineLevel="0" collapsed="false">
      <c r="A5191" s="44" t="s">
        <v>354</v>
      </c>
      <c r="B5191" s="44" t="s">
        <v>340</v>
      </c>
      <c r="C5191" s="44" t="n">
        <v>0.58</v>
      </c>
      <c r="D5191" s="44" t="n">
        <v>375</v>
      </c>
      <c r="E5191" s="44" t="n">
        <v>2.12</v>
      </c>
      <c r="F5191" s="44" t="n">
        <v>1373.28</v>
      </c>
      <c r="G5191" s="44" t="n">
        <v>1</v>
      </c>
      <c r="H5191" s="44" t="s">
        <v>341</v>
      </c>
      <c r="I5191" s="40"/>
      <c r="J5191" s="40"/>
      <c r="K5191" s="40"/>
      <c r="L5191" s="40"/>
      <c r="M5191" s="40"/>
      <c r="N5191" s="40"/>
      <c r="O5191" s="40"/>
      <c r="P5191" s="40"/>
      <c r="Q5191" s="40"/>
      <c r="R5191" s="40"/>
      <c r="S5191" s="40"/>
    </row>
    <row r="5192" s="45" customFormat="true" ht="21" hidden="false" customHeight="false" outlineLevel="0" collapsed="false">
      <c r="A5192" s="44" t="s">
        <v>355</v>
      </c>
      <c r="B5192" s="44" t="s">
        <v>340</v>
      </c>
      <c r="C5192" s="44" t="n">
        <v>0.58</v>
      </c>
      <c r="D5192" s="44" t="n">
        <v>375</v>
      </c>
      <c r="E5192" s="44" t="n">
        <v>2.12</v>
      </c>
      <c r="F5192" s="44" t="n">
        <v>1373.28</v>
      </c>
      <c r="G5192" s="44" t="n">
        <v>1</v>
      </c>
      <c r="H5192" s="44" t="s">
        <v>341</v>
      </c>
      <c r="I5192" s="40"/>
      <c r="J5192" s="40"/>
      <c r="K5192" s="40"/>
      <c r="L5192" s="40"/>
      <c r="M5192" s="40"/>
      <c r="N5192" s="40"/>
      <c r="O5192" s="40"/>
      <c r="P5192" s="40"/>
      <c r="Q5192" s="40"/>
      <c r="R5192" s="40"/>
      <c r="S5192" s="40"/>
    </row>
    <row r="5193" s="45" customFormat="true" ht="21" hidden="false" customHeight="false" outlineLevel="0" collapsed="false">
      <c r="A5193" s="44" t="s">
        <v>356</v>
      </c>
      <c r="B5193" s="44" t="s">
        <v>340</v>
      </c>
      <c r="C5193" s="44" t="n">
        <v>0.58</v>
      </c>
      <c r="D5193" s="44" t="n">
        <v>375</v>
      </c>
      <c r="E5193" s="44" t="n">
        <v>2.12</v>
      </c>
      <c r="F5193" s="44" t="n">
        <v>1373.28</v>
      </c>
      <c r="G5193" s="44" t="n">
        <v>1</v>
      </c>
      <c r="H5193" s="44" t="s">
        <v>341</v>
      </c>
      <c r="I5193" s="40"/>
      <c r="J5193" s="40"/>
      <c r="K5193" s="40"/>
      <c r="L5193" s="40"/>
      <c r="M5193" s="40"/>
      <c r="N5193" s="40"/>
      <c r="O5193" s="40"/>
      <c r="P5193" s="40"/>
      <c r="Q5193" s="40"/>
      <c r="R5193" s="40"/>
      <c r="S5193" s="40"/>
    </row>
    <row r="5194" s="45" customFormat="true" ht="21" hidden="false" customHeight="false" outlineLevel="0" collapsed="false">
      <c r="A5194" s="44" t="s">
        <v>357</v>
      </c>
      <c r="B5194" s="44" t="s">
        <v>340</v>
      </c>
      <c r="C5194" s="44" t="n">
        <v>0.58</v>
      </c>
      <c r="D5194" s="44" t="n">
        <v>375</v>
      </c>
      <c r="E5194" s="44" t="n">
        <v>1.06</v>
      </c>
      <c r="F5194" s="44" t="n">
        <v>686.64</v>
      </c>
      <c r="G5194" s="44" t="n">
        <v>1</v>
      </c>
      <c r="H5194" s="44" t="s">
        <v>341</v>
      </c>
      <c r="I5194" s="40"/>
      <c r="J5194" s="40"/>
      <c r="K5194" s="40"/>
      <c r="L5194" s="40"/>
      <c r="M5194" s="40"/>
      <c r="N5194" s="40"/>
      <c r="O5194" s="40"/>
      <c r="P5194" s="40"/>
      <c r="Q5194" s="40"/>
      <c r="R5194" s="40"/>
      <c r="S5194" s="40"/>
    </row>
    <row r="5195" s="45" customFormat="true" ht="21" hidden="false" customHeight="false" outlineLevel="0" collapsed="false">
      <c r="A5195" s="44" t="s">
        <v>358</v>
      </c>
      <c r="B5195" s="44" t="s">
        <v>340</v>
      </c>
      <c r="C5195" s="44" t="n">
        <v>0.58</v>
      </c>
      <c r="D5195" s="44" t="n">
        <v>375</v>
      </c>
      <c r="E5195" s="44" t="n">
        <v>1.06</v>
      </c>
      <c r="F5195" s="44" t="n">
        <v>686.64</v>
      </c>
      <c r="G5195" s="44" t="n">
        <v>1</v>
      </c>
      <c r="H5195" s="44" t="s">
        <v>341</v>
      </c>
      <c r="I5195" s="40"/>
      <c r="J5195" s="40"/>
      <c r="K5195" s="40"/>
      <c r="L5195" s="40"/>
      <c r="M5195" s="40"/>
      <c r="N5195" s="40"/>
      <c r="O5195" s="40"/>
      <c r="P5195" s="40"/>
      <c r="Q5195" s="40"/>
      <c r="R5195" s="40"/>
      <c r="S5195" s="40"/>
    </row>
    <row r="5196" s="45" customFormat="true" ht="21" hidden="false" customHeight="false" outlineLevel="0" collapsed="false">
      <c r="A5196" s="44" t="s">
        <v>359</v>
      </c>
      <c r="B5196" s="44" t="s">
        <v>340</v>
      </c>
      <c r="C5196" s="44" t="n">
        <v>0.58</v>
      </c>
      <c r="D5196" s="44" t="n">
        <v>375</v>
      </c>
      <c r="E5196" s="44" t="n">
        <v>1.06</v>
      </c>
      <c r="F5196" s="44" t="n">
        <v>686.64</v>
      </c>
      <c r="G5196" s="44" t="n">
        <v>1</v>
      </c>
      <c r="H5196" s="44" t="s">
        <v>341</v>
      </c>
      <c r="I5196" s="40"/>
      <c r="J5196" s="40"/>
      <c r="K5196" s="40"/>
      <c r="L5196" s="40"/>
      <c r="M5196" s="40"/>
      <c r="N5196" s="40"/>
      <c r="O5196" s="40"/>
      <c r="P5196" s="40"/>
      <c r="Q5196" s="40"/>
      <c r="R5196" s="40"/>
      <c r="S5196" s="40"/>
    </row>
    <row r="5197" s="45" customFormat="true" ht="21" hidden="false" customHeight="false" outlineLevel="0" collapsed="false">
      <c r="A5197" s="44" t="s">
        <v>360</v>
      </c>
      <c r="B5197" s="44" t="s">
        <v>340</v>
      </c>
      <c r="C5197" s="44" t="n">
        <v>0.58</v>
      </c>
      <c r="D5197" s="44" t="n">
        <v>375</v>
      </c>
      <c r="E5197" s="44" t="n">
        <v>1.06</v>
      </c>
      <c r="F5197" s="44" t="n">
        <v>686.64</v>
      </c>
      <c r="G5197" s="44" t="n">
        <v>1</v>
      </c>
      <c r="H5197" s="44" t="s">
        <v>341</v>
      </c>
      <c r="I5197" s="40"/>
      <c r="J5197" s="40"/>
      <c r="K5197" s="40"/>
      <c r="L5197" s="40"/>
      <c r="M5197" s="40"/>
      <c r="N5197" s="40"/>
      <c r="O5197" s="40"/>
      <c r="P5197" s="40"/>
      <c r="Q5197" s="40"/>
      <c r="R5197" s="40"/>
      <c r="S5197" s="40"/>
    </row>
    <row r="5198" s="45" customFormat="true" ht="21" hidden="false" customHeight="false" outlineLevel="0" collapsed="false">
      <c r="A5198" s="44" t="s">
        <v>361</v>
      </c>
      <c r="B5198" s="44" t="s">
        <v>340</v>
      </c>
      <c r="C5198" s="44" t="n">
        <v>0.58</v>
      </c>
      <c r="D5198" s="44" t="n">
        <v>375</v>
      </c>
      <c r="E5198" s="44" t="n">
        <v>1.06</v>
      </c>
      <c r="F5198" s="44" t="n">
        <v>686.64</v>
      </c>
      <c r="G5198" s="44" t="n">
        <v>1</v>
      </c>
      <c r="H5198" s="44" t="s">
        <v>341</v>
      </c>
      <c r="I5198" s="40"/>
      <c r="J5198" s="40"/>
      <c r="K5198" s="40"/>
      <c r="L5198" s="40"/>
      <c r="M5198" s="40"/>
      <c r="N5198" s="40"/>
      <c r="O5198" s="40"/>
      <c r="P5198" s="40"/>
      <c r="Q5198" s="40"/>
      <c r="R5198" s="40"/>
      <c r="S5198" s="40"/>
    </row>
    <row r="5199" s="45" customFormat="true" ht="21" hidden="false" customHeight="false" outlineLevel="0" collapsed="false">
      <c r="A5199" s="44" t="s">
        <v>362</v>
      </c>
      <c r="B5199" s="44" t="s">
        <v>340</v>
      </c>
      <c r="C5199" s="44" t="n">
        <v>0.58</v>
      </c>
      <c r="D5199" s="44" t="n">
        <v>375</v>
      </c>
      <c r="E5199" s="44" t="n">
        <v>1.06</v>
      </c>
      <c r="F5199" s="44" t="n">
        <v>686.64</v>
      </c>
      <c r="G5199" s="44" t="n">
        <v>1</v>
      </c>
      <c r="H5199" s="44" t="s">
        <v>341</v>
      </c>
      <c r="I5199" s="40"/>
      <c r="J5199" s="40"/>
      <c r="K5199" s="40"/>
      <c r="L5199" s="40"/>
      <c r="M5199" s="40"/>
      <c r="N5199" s="40"/>
      <c r="O5199" s="40"/>
      <c r="P5199" s="40"/>
      <c r="Q5199" s="40"/>
      <c r="R5199" s="40"/>
      <c r="S5199" s="40"/>
    </row>
    <row r="5200" s="45" customFormat="true" ht="21" hidden="false" customHeight="false" outlineLevel="0" collapsed="false">
      <c r="A5200" s="44" t="s">
        <v>363</v>
      </c>
      <c r="B5200" s="44" t="s">
        <v>340</v>
      </c>
      <c r="C5200" s="44" t="n">
        <v>0.58</v>
      </c>
      <c r="D5200" s="44" t="n">
        <v>375</v>
      </c>
      <c r="E5200" s="44" t="n">
        <v>1.06</v>
      </c>
      <c r="F5200" s="44" t="n">
        <v>686.64</v>
      </c>
      <c r="G5200" s="44" t="n">
        <v>1</v>
      </c>
      <c r="H5200" s="44" t="s">
        <v>341</v>
      </c>
      <c r="I5200" s="40"/>
      <c r="J5200" s="40"/>
      <c r="K5200" s="40"/>
      <c r="L5200" s="40"/>
      <c r="M5200" s="40"/>
      <c r="N5200" s="40"/>
      <c r="O5200" s="40"/>
      <c r="P5200" s="40"/>
      <c r="Q5200" s="40"/>
      <c r="R5200" s="40"/>
      <c r="S5200" s="40"/>
    </row>
    <row r="5201" s="45" customFormat="true" ht="21" hidden="false" customHeight="false" outlineLevel="0" collapsed="false">
      <c r="A5201" s="44" t="s">
        <v>364</v>
      </c>
      <c r="B5201" s="44" t="s">
        <v>340</v>
      </c>
      <c r="C5201" s="44" t="n">
        <v>0.58</v>
      </c>
      <c r="D5201" s="44" t="n">
        <v>375</v>
      </c>
      <c r="E5201" s="44" t="n">
        <v>1.06</v>
      </c>
      <c r="F5201" s="44" t="n">
        <v>686.64</v>
      </c>
      <c r="G5201" s="44" t="n">
        <v>1</v>
      </c>
      <c r="H5201" s="44" t="s">
        <v>341</v>
      </c>
      <c r="I5201" s="40"/>
      <c r="J5201" s="40"/>
      <c r="K5201" s="40"/>
      <c r="L5201" s="40"/>
      <c r="M5201" s="40"/>
      <c r="N5201" s="40"/>
      <c r="O5201" s="40"/>
      <c r="P5201" s="40"/>
      <c r="Q5201" s="40"/>
      <c r="R5201" s="40"/>
      <c r="S5201" s="40"/>
    </row>
    <row r="5202" s="45" customFormat="true" ht="10.5" hidden="false" customHeight="false" outlineLevel="0" collapsed="false">
      <c r="A5202" s="40"/>
      <c r="B5202" s="40"/>
      <c r="C5202" s="40"/>
      <c r="D5202" s="40"/>
      <c r="E5202" s="40"/>
      <c r="F5202" s="40"/>
      <c r="G5202" s="40"/>
      <c r="H5202" s="40"/>
      <c r="I5202" s="40"/>
      <c r="J5202" s="40"/>
      <c r="K5202" s="40"/>
      <c r="L5202" s="40"/>
      <c r="M5202" s="40"/>
      <c r="N5202" s="40"/>
      <c r="O5202" s="40"/>
      <c r="P5202" s="40"/>
      <c r="Q5202" s="40"/>
      <c r="R5202" s="40"/>
      <c r="S5202" s="40"/>
    </row>
    <row r="5203" s="45" customFormat="true" ht="21" hidden="false" customHeight="false" outlineLevel="0" collapsed="false">
      <c r="A5203" s="43"/>
      <c r="B5203" s="44" t="s">
        <v>305</v>
      </c>
      <c r="C5203" s="44" t="s">
        <v>365</v>
      </c>
      <c r="D5203" s="44" t="s">
        <v>366</v>
      </c>
      <c r="E5203" s="44" t="s">
        <v>367</v>
      </c>
      <c r="F5203" s="44" t="s">
        <v>368</v>
      </c>
      <c r="G5203" s="40"/>
      <c r="H5203" s="40"/>
      <c r="I5203" s="40"/>
      <c r="J5203" s="40"/>
      <c r="K5203" s="40"/>
      <c r="L5203" s="40"/>
      <c r="M5203" s="40"/>
      <c r="N5203" s="40"/>
      <c r="O5203" s="40"/>
      <c r="P5203" s="40"/>
      <c r="Q5203" s="40"/>
      <c r="R5203" s="40"/>
      <c r="S5203" s="40"/>
    </row>
    <row r="5204" s="45" customFormat="true" ht="10.5" hidden="false" customHeight="false" outlineLevel="0" collapsed="false">
      <c r="A5204" s="44" t="s">
        <v>369</v>
      </c>
      <c r="B5204" s="44" t="s">
        <v>370</v>
      </c>
      <c r="C5204" s="44" t="s">
        <v>371</v>
      </c>
      <c r="D5204" s="44" t="n">
        <v>0.01</v>
      </c>
      <c r="E5204" s="44" t="n">
        <v>0</v>
      </c>
      <c r="F5204" s="44" t="n">
        <v>1</v>
      </c>
      <c r="G5204" s="40"/>
      <c r="H5204" s="40"/>
      <c r="I5204" s="40"/>
      <c r="J5204" s="40"/>
      <c r="K5204" s="40"/>
      <c r="L5204" s="40"/>
      <c r="M5204" s="40"/>
      <c r="N5204" s="40"/>
      <c r="O5204" s="40"/>
      <c r="P5204" s="40"/>
      <c r="Q5204" s="40"/>
      <c r="R5204" s="40"/>
      <c r="S5204" s="40"/>
    </row>
    <row r="5205" s="45" customFormat="true" ht="10.5" hidden="false" customHeight="false" outlineLevel="0" collapsed="false">
      <c r="A5205" s="40"/>
      <c r="B5205" s="40"/>
      <c r="C5205" s="40"/>
      <c r="D5205" s="40"/>
      <c r="E5205" s="40"/>
      <c r="F5205" s="40"/>
      <c r="G5205" s="40"/>
      <c r="H5205" s="40"/>
      <c r="I5205" s="40"/>
      <c r="J5205" s="40"/>
      <c r="K5205" s="40"/>
      <c r="L5205" s="40"/>
      <c r="M5205" s="40"/>
      <c r="N5205" s="40"/>
      <c r="O5205" s="40"/>
      <c r="P5205" s="40"/>
      <c r="Q5205" s="40"/>
      <c r="R5205" s="40"/>
      <c r="S5205" s="40"/>
    </row>
    <row r="5206" s="45" customFormat="true" ht="21" hidden="false" customHeight="false" outlineLevel="0" collapsed="false">
      <c r="A5206" s="43"/>
      <c r="B5206" s="44" t="s">
        <v>305</v>
      </c>
      <c r="C5206" s="44" t="s">
        <v>372</v>
      </c>
      <c r="D5206" s="44" t="s">
        <v>373</v>
      </c>
      <c r="E5206" s="44" t="s">
        <v>374</v>
      </c>
      <c r="F5206" s="44" t="s">
        <v>375</v>
      </c>
      <c r="G5206" s="44" t="s">
        <v>376</v>
      </c>
      <c r="H5206" s="40"/>
      <c r="I5206" s="40"/>
      <c r="J5206" s="40"/>
      <c r="K5206" s="40"/>
      <c r="L5206" s="40"/>
      <c r="M5206" s="40"/>
      <c r="N5206" s="40"/>
      <c r="O5206" s="40"/>
      <c r="P5206" s="40"/>
      <c r="Q5206" s="40"/>
      <c r="R5206" s="40"/>
      <c r="S5206" s="40"/>
    </row>
    <row r="5207" s="45" customFormat="true" ht="10.5" hidden="false" customHeight="false" outlineLevel="0" collapsed="false">
      <c r="A5207" s="44" t="s">
        <v>377</v>
      </c>
      <c r="B5207" s="44" t="s">
        <v>378</v>
      </c>
      <c r="C5207" s="44" t="n">
        <v>0</v>
      </c>
      <c r="D5207" s="44" t="n">
        <v>211500</v>
      </c>
      <c r="E5207" s="44" t="n">
        <v>0.8</v>
      </c>
      <c r="F5207" s="44" t="n">
        <v>704.88</v>
      </c>
      <c r="G5207" s="44" t="n">
        <v>0.55</v>
      </c>
      <c r="H5207" s="40"/>
      <c r="I5207" s="40"/>
      <c r="J5207" s="40"/>
      <c r="K5207" s="40"/>
      <c r="L5207" s="40"/>
      <c r="M5207" s="40"/>
      <c r="N5207" s="40"/>
      <c r="O5207" s="40"/>
      <c r="P5207" s="40"/>
      <c r="Q5207" s="40"/>
      <c r="R5207" s="40"/>
      <c r="S5207" s="40"/>
    </row>
    <row r="5208" s="45" customFormat="true" ht="10.5" hidden="false" customHeight="false" outlineLevel="0" collapsed="false">
      <c r="A5208" s="40"/>
      <c r="B5208" s="40"/>
      <c r="C5208" s="40"/>
      <c r="D5208" s="40"/>
      <c r="E5208" s="40"/>
      <c r="F5208" s="40"/>
      <c r="G5208" s="40"/>
      <c r="H5208" s="40"/>
      <c r="I5208" s="40"/>
      <c r="J5208" s="40"/>
      <c r="K5208" s="40"/>
      <c r="L5208" s="40"/>
      <c r="M5208" s="40"/>
      <c r="N5208" s="40"/>
      <c r="O5208" s="40"/>
      <c r="P5208" s="40"/>
      <c r="Q5208" s="40"/>
      <c r="R5208" s="40"/>
      <c r="S5208" s="40"/>
    </row>
    <row r="5209" s="45" customFormat="true" ht="10.5" hidden="false" customHeight="false" outlineLevel="0" collapsed="false">
      <c r="A5209" s="43"/>
      <c r="B5209" s="44" t="s">
        <v>379</v>
      </c>
      <c r="C5209" s="40"/>
      <c r="D5209" s="40"/>
      <c r="E5209" s="40"/>
      <c r="F5209" s="40"/>
      <c r="G5209" s="40"/>
      <c r="H5209" s="40"/>
      <c r="I5209" s="40"/>
      <c r="J5209" s="40"/>
      <c r="K5209" s="40"/>
      <c r="L5209" s="40"/>
      <c r="M5209" s="40"/>
      <c r="N5209" s="40"/>
      <c r="O5209" s="40"/>
      <c r="P5209" s="40"/>
      <c r="Q5209" s="40"/>
      <c r="R5209" s="40"/>
      <c r="S5209" s="40"/>
    </row>
    <row r="5210" s="45" customFormat="true" ht="21" hidden="false" customHeight="false" outlineLevel="0" collapsed="false">
      <c r="A5210" s="44" t="s">
        <v>380</v>
      </c>
      <c r="B5210" s="44" t="n">
        <v>76144.01</v>
      </c>
      <c r="C5210" s="40"/>
      <c r="D5210" s="40"/>
      <c r="E5210" s="40"/>
      <c r="F5210" s="40"/>
      <c r="G5210" s="40"/>
      <c r="H5210" s="40"/>
      <c r="I5210" s="40"/>
      <c r="J5210" s="40"/>
      <c r="K5210" s="40"/>
      <c r="L5210" s="40"/>
      <c r="M5210" s="40"/>
      <c r="N5210" s="40"/>
      <c r="O5210" s="40"/>
      <c r="P5210" s="40"/>
      <c r="Q5210" s="40"/>
      <c r="R5210" s="40"/>
      <c r="S5210" s="40"/>
    </row>
    <row r="5211" s="45" customFormat="true" ht="21" hidden="false" customHeight="false" outlineLevel="0" collapsed="false">
      <c r="A5211" s="44" t="s">
        <v>381</v>
      </c>
      <c r="B5211" s="44" t="n">
        <v>76144.01</v>
      </c>
      <c r="C5211" s="40"/>
      <c r="D5211" s="40"/>
      <c r="E5211" s="40"/>
      <c r="F5211" s="40"/>
      <c r="G5211" s="40"/>
      <c r="H5211" s="40"/>
      <c r="I5211" s="40"/>
      <c r="J5211" s="40"/>
      <c r="K5211" s="40"/>
      <c r="L5211" s="40"/>
      <c r="M5211" s="40"/>
      <c r="N5211" s="40"/>
      <c r="O5211" s="40"/>
      <c r="P5211" s="40"/>
      <c r="Q5211" s="40"/>
      <c r="R5211" s="40"/>
      <c r="S5211" s="40"/>
    </row>
    <row r="5212" s="45" customFormat="true" ht="21" hidden="false" customHeight="false" outlineLevel="0" collapsed="false">
      <c r="A5212" s="44" t="s">
        <v>382</v>
      </c>
      <c r="B5212" s="44" t="n">
        <v>60915.21</v>
      </c>
      <c r="C5212" s="40"/>
      <c r="D5212" s="40"/>
      <c r="E5212" s="40"/>
      <c r="F5212" s="40"/>
      <c r="G5212" s="40"/>
      <c r="H5212" s="40"/>
      <c r="I5212" s="40"/>
      <c r="J5212" s="40"/>
      <c r="K5212" s="40"/>
      <c r="L5212" s="40"/>
      <c r="M5212" s="40"/>
      <c r="N5212" s="40"/>
      <c r="O5212" s="40"/>
      <c r="P5212" s="40"/>
      <c r="Q5212" s="40"/>
      <c r="R5212" s="40"/>
      <c r="S5212" s="40"/>
    </row>
    <row r="5213" s="45" customFormat="true" ht="21" hidden="false" customHeight="false" outlineLevel="0" collapsed="false">
      <c r="A5213" s="44" t="s">
        <v>383</v>
      </c>
      <c r="B5213" s="44" t="n">
        <v>76144.01</v>
      </c>
      <c r="C5213" s="40"/>
      <c r="D5213" s="40"/>
      <c r="E5213" s="40"/>
      <c r="F5213" s="40"/>
      <c r="G5213" s="40"/>
      <c r="H5213" s="40"/>
      <c r="I5213" s="40"/>
      <c r="J5213" s="40"/>
      <c r="K5213" s="40"/>
      <c r="L5213" s="40"/>
      <c r="M5213" s="40"/>
      <c r="N5213" s="40"/>
      <c r="O5213" s="40"/>
      <c r="P5213" s="40"/>
      <c r="Q5213" s="40"/>
      <c r="R5213" s="40"/>
      <c r="S5213" s="40"/>
    </row>
    <row r="5214" s="45" customFormat="true" ht="21" hidden="false" customHeight="false" outlineLevel="0" collapsed="false">
      <c r="A5214" s="44" t="s">
        <v>384</v>
      </c>
      <c r="B5214" s="44" t="n">
        <v>76144.01</v>
      </c>
      <c r="C5214" s="40"/>
      <c r="D5214" s="40"/>
      <c r="E5214" s="40"/>
      <c r="F5214" s="40"/>
      <c r="G5214" s="40"/>
      <c r="H5214" s="40"/>
      <c r="I5214" s="40"/>
      <c r="J5214" s="40"/>
      <c r="K5214" s="40"/>
      <c r="L5214" s="40"/>
      <c r="M5214" s="40"/>
      <c r="N5214" s="40"/>
      <c r="O5214" s="40"/>
      <c r="P5214" s="40"/>
      <c r="Q5214" s="40"/>
      <c r="R5214" s="40"/>
      <c r="S5214" s="40"/>
    </row>
    <row r="5215" s="45" customFormat="true" ht="21" hidden="false" customHeight="false" outlineLevel="0" collapsed="false">
      <c r="A5215" s="44" t="s">
        <v>385</v>
      </c>
      <c r="B5215" s="44" t="n">
        <v>76144.01</v>
      </c>
      <c r="C5215" s="40"/>
      <c r="D5215" s="40"/>
      <c r="E5215" s="40"/>
      <c r="F5215" s="40"/>
      <c r="G5215" s="40"/>
      <c r="H5215" s="40"/>
      <c r="I5215" s="40"/>
      <c r="J5215" s="40"/>
      <c r="K5215" s="40"/>
      <c r="L5215" s="40"/>
      <c r="M5215" s="40"/>
      <c r="N5215" s="40"/>
      <c r="O5215" s="40"/>
      <c r="P5215" s="40"/>
      <c r="Q5215" s="40"/>
      <c r="R5215" s="40"/>
      <c r="S5215" s="40"/>
    </row>
    <row r="5216" s="45" customFormat="true" ht="21" hidden="false" customHeight="false" outlineLevel="0" collapsed="false">
      <c r="A5216" s="44" t="s">
        <v>386</v>
      </c>
      <c r="B5216" s="44" t="n">
        <v>76144.01</v>
      </c>
      <c r="C5216" s="40"/>
      <c r="D5216" s="40"/>
      <c r="E5216" s="40"/>
      <c r="F5216" s="40"/>
      <c r="G5216" s="40"/>
      <c r="H5216" s="40"/>
      <c r="I5216" s="40"/>
      <c r="J5216" s="40"/>
      <c r="K5216" s="40"/>
      <c r="L5216" s="40"/>
      <c r="M5216" s="40"/>
      <c r="N5216" s="40"/>
      <c r="O5216" s="40"/>
      <c r="P5216" s="40"/>
      <c r="Q5216" s="40"/>
      <c r="R5216" s="40"/>
      <c r="S5216" s="40"/>
    </row>
    <row r="5217" s="45" customFormat="true" ht="21" hidden="false" customHeight="false" outlineLevel="0" collapsed="false">
      <c r="A5217" s="44" t="s">
        <v>387</v>
      </c>
      <c r="B5217" s="44" t="n">
        <v>76144.01</v>
      </c>
      <c r="C5217" s="40"/>
      <c r="D5217" s="40"/>
      <c r="E5217" s="40"/>
      <c r="F5217" s="40"/>
      <c r="G5217" s="40"/>
      <c r="H5217" s="40"/>
      <c r="I5217" s="40"/>
      <c r="J5217" s="40"/>
      <c r="K5217" s="40"/>
      <c r="L5217" s="40"/>
      <c r="M5217" s="40"/>
      <c r="N5217" s="40"/>
      <c r="O5217" s="40"/>
      <c r="P5217" s="40"/>
      <c r="Q5217" s="40"/>
      <c r="R5217" s="40"/>
      <c r="S5217" s="40"/>
    </row>
    <row r="5218" s="45" customFormat="true" ht="21" hidden="false" customHeight="false" outlineLevel="0" collapsed="false">
      <c r="A5218" s="44" t="s">
        <v>388</v>
      </c>
      <c r="B5218" s="44" t="n">
        <v>152288.01</v>
      </c>
      <c r="C5218" s="40"/>
      <c r="D5218" s="40"/>
      <c r="E5218" s="40"/>
      <c r="F5218" s="40"/>
      <c r="G5218" s="40"/>
      <c r="H5218" s="40"/>
      <c r="I5218" s="40"/>
      <c r="J5218" s="40"/>
      <c r="K5218" s="40"/>
      <c r="L5218" s="40"/>
      <c r="M5218" s="40"/>
      <c r="N5218" s="40"/>
      <c r="O5218" s="40"/>
      <c r="P5218" s="40"/>
      <c r="Q5218" s="40"/>
      <c r="R5218" s="40"/>
      <c r="S5218" s="40"/>
    </row>
    <row r="5219" s="45" customFormat="true" ht="21" hidden="false" customHeight="false" outlineLevel="0" collapsed="false">
      <c r="A5219" s="44" t="s">
        <v>389</v>
      </c>
      <c r="B5219" s="44" t="n">
        <v>152288.01</v>
      </c>
      <c r="C5219" s="40"/>
      <c r="D5219" s="40"/>
      <c r="E5219" s="40"/>
      <c r="F5219" s="40"/>
      <c r="G5219" s="40"/>
      <c r="H5219" s="40"/>
      <c r="I5219" s="40"/>
      <c r="J5219" s="40"/>
      <c r="K5219" s="40"/>
      <c r="L5219" s="40"/>
      <c r="M5219" s="40"/>
      <c r="N5219" s="40"/>
      <c r="O5219" s="40"/>
      <c r="P5219" s="40"/>
      <c r="Q5219" s="40"/>
      <c r="R5219" s="40"/>
      <c r="S5219" s="40"/>
    </row>
    <row r="5220" s="45" customFormat="true" ht="21" hidden="false" customHeight="false" outlineLevel="0" collapsed="false">
      <c r="A5220" s="44" t="s">
        <v>390</v>
      </c>
      <c r="B5220" s="44" t="n">
        <v>152288.01</v>
      </c>
      <c r="C5220" s="40"/>
      <c r="D5220" s="40"/>
      <c r="E5220" s="40"/>
      <c r="F5220" s="40"/>
      <c r="G5220" s="40"/>
      <c r="H5220" s="40"/>
      <c r="I5220" s="40"/>
      <c r="J5220" s="40"/>
      <c r="K5220" s="40"/>
      <c r="L5220" s="40"/>
      <c r="M5220" s="40"/>
      <c r="N5220" s="40"/>
      <c r="O5220" s="40"/>
      <c r="P5220" s="40"/>
      <c r="Q5220" s="40"/>
      <c r="R5220" s="40"/>
      <c r="S5220" s="40"/>
    </row>
    <row r="5221" s="45" customFormat="true" ht="21" hidden="false" customHeight="false" outlineLevel="0" collapsed="false">
      <c r="A5221" s="44" t="s">
        <v>391</v>
      </c>
      <c r="B5221" s="44" t="n">
        <v>152288.01</v>
      </c>
      <c r="C5221" s="40"/>
      <c r="D5221" s="40"/>
      <c r="E5221" s="40"/>
      <c r="F5221" s="40"/>
      <c r="G5221" s="40"/>
      <c r="H5221" s="40"/>
      <c r="I5221" s="40"/>
      <c r="J5221" s="40"/>
      <c r="K5221" s="40"/>
      <c r="L5221" s="40"/>
      <c r="M5221" s="40"/>
      <c r="N5221" s="40"/>
      <c r="O5221" s="40"/>
      <c r="P5221" s="40"/>
      <c r="Q5221" s="40"/>
      <c r="R5221" s="40"/>
      <c r="S5221" s="40"/>
    </row>
    <row r="5222" s="45" customFormat="true" ht="21" hidden="false" customHeight="false" outlineLevel="0" collapsed="false">
      <c r="A5222" s="44" t="s">
        <v>392</v>
      </c>
      <c r="B5222" s="44" t="n">
        <v>152288.01</v>
      </c>
      <c r="C5222" s="40"/>
      <c r="D5222" s="40"/>
      <c r="E5222" s="40"/>
      <c r="F5222" s="40"/>
      <c r="G5222" s="40"/>
      <c r="H5222" s="40"/>
      <c r="I5222" s="40"/>
      <c r="J5222" s="40"/>
      <c r="K5222" s="40"/>
      <c r="L5222" s="40"/>
      <c r="M5222" s="40"/>
      <c r="N5222" s="40"/>
      <c r="O5222" s="40"/>
      <c r="P5222" s="40"/>
      <c r="Q5222" s="40"/>
      <c r="R5222" s="40"/>
      <c r="S5222" s="40"/>
    </row>
    <row r="5223" s="45" customFormat="true" ht="21" hidden="false" customHeight="false" outlineLevel="0" collapsed="false">
      <c r="A5223" s="44" t="s">
        <v>393</v>
      </c>
      <c r="B5223" s="44" t="n">
        <v>152288.01</v>
      </c>
      <c r="C5223" s="40"/>
      <c r="D5223" s="40"/>
      <c r="E5223" s="40"/>
      <c r="F5223" s="40"/>
      <c r="G5223" s="40"/>
      <c r="H5223" s="40"/>
      <c r="I5223" s="40"/>
      <c r="J5223" s="40"/>
      <c r="K5223" s="40"/>
      <c r="L5223" s="40"/>
      <c r="M5223" s="40"/>
      <c r="N5223" s="40"/>
      <c r="O5223" s="40"/>
      <c r="P5223" s="40"/>
      <c r="Q5223" s="40"/>
      <c r="R5223" s="40"/>
      <c r="S5223" s="40"/>
    </row>
    <row r="5224" s="45" customFormat="true" ht="21" hidden="false" customHeight="false" outlineLevel="0" collapsed="false">
      <c r="A5224" s="44" t="s">
        <v>394</v>
      </c>
      <c r="B5224" s="44" t="n">
        <v>152288.01</v>
      </c>
      <c r="C5224" s="40"/>
      <c r="D5224" s="40"/>
      <c r="E5224" s="40"/>
      <c r="F5224" s="40"/>
      <c r="G5224" s="40"/>
      <c r="H5224" s="40"/>
      <c r="I5224" s="40"/>
      <c r="J5224" s="40"/>
      <c r="K5224" s="40"/>
      <c r="L5224" s="40"/>
      <c r="M5224" s="40"/>
      <c r="N5224" s="40"/>
      <c r="O5224" s="40"/>
      <c r="P5224" s="40"/>
      <c r="Q5224" s="40"/>
      <c r="R5224" s="40"/>
      <c r="S5224" s="40"/>
    </row>
    <row r="5225" s="45" customFormat="true" ht="21" hidden="false" customHeight="false" outlineLevel="0" collapsed="false">
      <c r="A5225" s="44" t="s">
        <v>395</v>
      </c>
      <c r="B5225" s="44" t="n">
        <v>152288.01</v>
      </c>
      <c r="C5225" s="40"/>
      <c r="D5225" s="40"/>
      <c r="E5225" s="40"/>
      <c r="F5225" s="40"/>
      <c r="G5225" s="40"/>
      <c r="H5225" s="40"/>
      <c r="I5225" s="40"/>
      <c r="J5225" s="40"/>
      <c r="K5225" s="40"/>
      <c r="L5225" s="40"/>
      <c r="M5225" s="40"/>
      <c r="N5225" s="40"/>
      <c r="O5225" s="40"/>
      <c r="P5225" s="40"/>
      <c r="Q5225" s="40"/>
      <c r="R5225" s="40"/>
      <c r="S5225" s="40"/>
    </row>
    <row r="5226" s="45" customFormat="true" ht="21" hidden="false" customHeight="false" outlineLevel="0" collapsed="false">
      <c r="A5226" s="44" t="s">
        <v>396</v>
      </c>
      <c r="B5226" s="44" t="n">
        <v>76144.01</v>
      </c>
      <c r="C5226" s="40"/>
      <c r="D5226" s="40"/>
      <c r="E5226" s="40"/>
      <c r="F5226" s="40"/>
      <c r="G5226" s="40"/>
      <c r="H5226" s="40"/>
      <c r="I5226" s="40"/>
      <c r="J5226" s="40"/>
      <c r="K5226" s="40"/>
      <c r="L5226" s="40"/>
      <c r="M5226" s="40"/>
      <c r="N5226" s="40"/>
      <c r="O5226" s="40"/>
      <c r="P5226" s="40"/>
      <c r="Q5226" s="40"/>
      <c r="R5226" s="40"/>
      <c r="S5226" s="40"/>
    </row>
    <row r="5227" s="45" customFormat="true" ht="21" hidden="false" customHeight="false" outlineLevel="0" collapsed="false">
      <c r="A5227" s="44" t="s">
        <v>397</v>
      </c>
      <c r="B5227" s="44" t="n">
        <v>76144.01</v>
      </c>
      <c r="C5227" s="40"/>
      <c r="D5227" s="40"/>
      <c r="E5227" s="40"/>
      <c r="F5227" s="40"/>
      <c r="G5227" s="40"/>
      <c r="H5227" s="40"/>
      <c r="I5227" s="40"/>
      <c r="J5227" s="40"/>
      <c r="K5227" s="40"/>
      <c r="L5227" s="40"/>
      <c r="M5227" s="40"/>
      <c r="N5227" s="40"/>
      <c r="O5227" s="40"/>
      <c r="P5227" s="40"/>
      <c r="Q5227" s="40"/>
      <c r="R5227" s="40"/>
      <c r="S5227" s="40"/>
    </row>
    <row r="5228" s="45" customFormat="true" ht="21" hidden="false" customHeight="false" outlineLevel="0" collapsed="false">
      <c r="A5228" s="44" t="s">
        <v>398</v>
      </c>
      <c r="B5228" s="44" t="n">
        <v>76144.01</v>
      </c>
      <c r="C5228" s="40"/>
      <c r="D5228" s="40"/>
      <c r="E5228" s="40"/>
      <c r="F5228" s="40"/>
      <c r="G5228" s="40"/>
      <c r="H5228" s="40"/>
      <c r="I5228" s="40"/>
      <c r="J5228" s="40"/>
      <c r="K5228" s="40"/>
      <c r="L5228" s="40"/>
      <c r="M5228" s="40"/>
      <c r="N5228" s="40"/>
      <c r="O5228" s="40"/>
      <c r="P5228" s="40"/>
      <c r="Q5228" s="40"/>
      <c r="R5228" s="40"/>
      <c r="S5228" s="40"/>
    </row>
    <row r="5229" s="45" customFormat="true" ht="21" hidden="false" customHeight="false" outlineLevel="0" collapsed="false">
      <c r="A5229" s="44" t="s">
        <v>399</v>
      </c>
      <c r="B5229" s="44" t="n">
        <v>76144.01</v>
      </c>
      <c r="C5229" s="40"/>
      <c r="D5229" s="40"/>
      <c r="E5229" s="40"/>
      <c r="F5229" s="40"/>
      <c r="G5229" s="40"/>
      <c r="H5229" s="40"/>
      <c r="I5229" s="40"/>
      <c r="J5229" s="40"/>
      <c r="K5229" s="40"/>
      <c r="L5229" s="40"/>
      <c r="M5229" s="40"/>
      <c r="N5229" s="40"/>
      <c r="O5229" s="40"/>
      <c r="P5229" s="40"/>
      <c r="Q5229" s="40"/>
      <c r="R5229" s="40"/>
      <c r="S5229" s="40"/>
    </row>
    <row r="5230" s="45" customFormat="true" ht="21" hidden="false" customHeight="false" outlineLevel="0" collapsed="false">
      <c r="A5230" s="44" t="s">
        <v>400</v>
      </c>
      <c r="B5230" s="44" t="n">
        <v>76144.01</v>
      </c>
      <c r="C5230" s="40"/>
      <c r="D5230" s="40"/>
      <c r="E5230" s="40"/>
      <c r="F5230" s="40"/>
      <c r="G5230" s="40"/>
      <c r="H5230" s="40"/>
      <c r="I5230" s="40"/>
      <c r="J5230" s="40"/>
      <c r="K5230" s="40"/>
      <c r="L5230" s="40"/>
      <c r="M5230" s="40"/>
      <c r="N5230" s="40"/>
      <c r="O5230" s="40"/>
      <c r="P5230" s="40"/>
      <c r="Q5230" s="40"/>
      <c r="R5230" s="40"/>
      <c r="S5230" s="40"/>
    </row>
    <row r="5231" s="45" customFormat="true" ht="21" hidden="false" customHeight="false" outlineLevel="0" collapsed="false">
      <c r="A5231" s="44" t="s">
        <v>401</v>
      </c>
      <c r="B5231" s="44" t="n">
        <v>76144.01</v>
      </c>
      <c r="C5231" s="40"/>
      <c r="D5231" s="40"/>
      <c r="E5231" s="40"/>
      <c r="F5231" s="40"/>
      <c r="G5231" s="40"/>
      <c r="H5231" s="40"/>
      <c r="I5231" s="40"/>
      <c r="J5231" s="40"/>
      <c r="K5231" s="40"/>
      <c r="L5231" s="40"/>
      <c r="M5231" s="40"/>
      <c r="N5231" s="40"/>
      <c r="O5231" s="40"/>
      <c r="P5231" s="40"/>
      <c r="Q5231" s="40"/>
      <c r="R5231" s="40"/>
      <c r="S5231" s="40"/>
    </row>
    <row r="5232" s="45" customFormat="true" ht="21" hidden="false" customHeight="false" outlineLevel="0" collapsed="false">
      <c r="A5232" s="44" t="s">
        <v>402</v>
      </c>
      <c r="B5232" s="44" t="n">
        <v>76144.01</v>
      </c>
      <c r="C5232" s="40"/>
      <c r="D5232" s="40"/>
      <c r="E5232" s="40"/>
      <c r="F5232" s="40"/>
      <c r="G5232" s="40"/>
      <c r="H5232" s="40"/>
      <c r="I5232" s="40"/>
      <c r="J5232" s="40"/>
      <c r="K5232" s="40"/>
      <c r="L5232" s="40"/>
      <c r="M5232" s="40"/>
      <c r="N5232" s="40"/>
      <c r="O5232" s="40"/>
      <c r="P5232" s="40"/>
      <c r="Q5232" s="40"/>
      <c r="R5232" s="40"/>
      <c r="S5232" s="40"/>
    </row>
    <row r="5233" s="45" customFormat="true" ht="21" hidden="false" customHeight="false" outlineLevel="0" collapsed="false">
      <c r="A5233" s="44" t="s">
        <v>403</v>
      </c>
      <c r="B5233" s="44" t="n">
        <v>76144.01</v>
      </c>
      <c r="C5233" s="40"/>
      <c r="D5233" s="40"/>
      <c r="E5233" s="40"/>
      <c r="F5233" s="40"/>
      <c r="G5233" s="40"/>
      <c r="H5233" s="40"/>
      <c r="I5233" s="40"/>
      <c r="J5233" s="40"/>
      <c r="K5233" s="40"/>
      <c r="L5233" s="40"/>
      <c r="M5233" s="40"/>
      <c r="N5233" s="40"/>
      <c r="O5233" s="40"/>
      <c r="P5233" s="40"/>
      <c r="Q5233" s="40"/>
      <c r="R5233" s="40"/>
      <c r="S5233" s="40"/>
    </row>
    <row r="5234" s="45" customFormat="true" ht="10.5" hidden="false" customHeight="false" outlineLevel="0" collapsed="false">
      <c r="A5234" s="40"/>
      <c r="B5234" s="40"/>
      <c r="C5234" s="40"/>
      <c r="D5234" s="40"/>
      <c r="E5234" s="40"/>
      <c r="F5234" s="40"/>
      <c r="G5234" s="40"/>
      <c r="H5234" s="40"/>
      <c r="I5234" s="40"/>
      <c r="J5234" s="40"/>
      <c r="K5234" s="40"/>
      <c r="L5234" s="40"/>
      <c r="M5234" s="40"/>
      <c r="N5234" s="40"/>
      <c r="O5234" s="40"/>
      <c r="P5234" s="40"/>
      <c r="Q5234" s="40"/>
      <c r="R5234" s="40"/>
      <c r="S5234" s="40"/>
    </row>
    <row r="5235" s="45" customFormat="true" ht="31.5" hidden="false" customHeight="false" outlineLevel="0" collapsed="false">
      <c r="A5235" s="43"/>
      <c r="B5235" s="44" t="s">
        <v>404</v>
      </c>
      <c r="C5235" s="44" t="s">
        <v>405</v>
      </c>
      <c r="D5235" s="44" t="s">
        <v>406</v>
      </c>
      <c r="E5235" s="44" t="s">
        <v>407</v>
      </c>
      <c r="F5235" s="44" t="s">
        <v>408</v>
      </c>
      <c r="G5235" s="44" t="s">
        <v>409</v>
      </c>
      <c r="H5235" s="44" t="s">
        <v>410</v>
      </c>
      <c r="I5235" s="40"/>
      <c r="J5235" s="40"/>
      <c r="K5235" s="40"/>
      <c r="L5235" s="40"/>
      <c r="M5235" s="40"/>
      <c r="N5235" s="40"/>
      <c r="O5235" s="40"/>
      <c r="P5235" s="40"/>
      <c r="Q5235" s="40"/>
      <c r="R5235" s="40"/>
      <c r="S5235" s="40"/>
    </row>
    <row r="5236" s="45" customFormat="true" ht="10.5" hidden="false" customHeight="false" outlineLevel="0" collapsed="false">
      <c r="A5236" s="44" t="s">
        <v>411</v>
      </c>
      <c r="B5236" s="44" t="n">
        <v>36561.9813</v>
      </c>
      <c r="C5236" s="44" t="n">
        <v>53.4294</v>
      </c>
      <c r="D5236" s="44" t="n">
        <v>121.4966</v>
      </c>
      <c r="E5236" s="44" t="n">
        <v>0</v>
      </c>
      <c r="F5236" s="44" t="n">
        <v>0.0004</v>
      </c>
      <c r="G5236" s="44" t="n">
        <v>27952.852</v>
      </c>
      <c r="H5236" s="44" t="n">
        <v>14589.5013</v>
      </c>
      <c r="I5236" s="40"/>
      <c r="J5236" s="40"/>
      <c r="K5236" s="40"/>
      <c r="L5236" s="40"/>
      <c r="M5236" s="40"/>
      <c r="N5236" s="40"/>
      <c r="O5236" s="40"/>
      <c r="P5236" s="40"/>
      <c r="Q5236" s="40"/>
      <c r="R5236" s="40"/>
      <c r="S5236" s="40"/>
    </row>
    <row r="5237" s="45" customFormat="true" ht="10.5" hidden="false" customHeight="false" outlineLevel="0" collapsed="false">
      <c r="A5237" s="44" t="s">
        <v>412</v>
      </c>
      <c r="B5237" s="44" t="n">
        <v>29468.5897</v>
      </c>
      <c r="C5237" s="44" t="n">
        <v>44.6268</v>
      </c>
      <c r="D5237" s="44" t="n">
        <v>107.2962</v>
      </c>
      <c r="E5237" s="44" t="n">
        <v>0</v>
      </c>
      <c r="F5237" s="44" t="n">
        <v>0.0003</v>
      </c>
      <c r="G5237" s="44" t="n">
        <v>24689.0959</v>
      </c>
      <c r="H5237" s="44" t="n">
        <v>11908.4534</v>
      </c>
      <c r="I5237" s="40"/>
      <c r="J5237" s="40"/>
      <c r="K5237" s="40"/>
      <c r="L5237" s="40"/>
      <c r="M5237" s="40"/>
      <c r="N5237" s="40"/>
      <c r="O5237" s="40"/>
      <c r="P5237" s="40"/>
      <c r="Q5237" s="40"/>
      <c r="R5237" s="40"/>
      <c r="S5237" s="40"/>
    </row>
    <row r="5238" s="45" customFormat="true" ht="10.5" hidden="false" customHeight="false" outlineLevel="0" collapsed="false">
      <c r="A5238" s="44" t="s">
        <v>413</v>
      </c>
      <c r="B5238" s="44" t="n">
        <v>27925.4778</v>
      </c>
      <c r="C5238" s="44" t="n">
        <v>44.6695</v>
      </c>
      <c r="D5238" s="44" t="n">
        <v>115.9429</v>
      </c>
      <c r="E5238" s="44" t="n">
        <v>0</v>
      </c>
      <c r="F5238" s="44" t="n">
        <v>0.0004</v>
      </c>
      <c r="G5238" s="44" t="n">
        <v>26683.346</v>
      </c>
      <c r="H5238" s="44" t="n">
        <v>11512.3881</v>
      </c>
      <c r="I5238" s="40"/>
      <c r="J5238" s="40"/>
      <c r="K5238" s="40"/>
      <c r="L5238" s="40"/>
      <c r="M5238" s="40"/>
      <c r="N5238" s="40"/>
      <c r="O5238" s="40"/>
      <c r="P5238" s="40"/>
      <c r="Q5238" s="40"/>
      <c r="R5238" s="40"/>
      <c r="S5238" s="40"/>
    </row>
    <row r="5239" s="45" customFormat="true" ht="10.5" hidden="false" customHeight="false" outlineLevel="0" collapsed="false">
      <c r="A5239" s="44" t="s">
        <v>414</v>
      </c>
      <c r="B5239" s="44" t="n">
        <v>23253.0801</v>
      </c>
      <c r="C5239" s="44" t="n">
        <v>39.8874</v>
      </c>
      <c r="D5239" s="44" t="n">
        <v>112.6803</v>
      </c>
      <c r="E5239" s="44" t="n">
        <v>0</v>
      </c>
      <c r="F5239" s="44" t="n">
        <v>0.0003</v>
      </c>
      <c r="G5239" s="44" t="n">
        <v>25937.0875</v>
      </c>
      <c r="H5239" s="44" t="n">
        <v>9843.5376</v>
      </c>
      <c r="I5239" s="40"/>
      <c r="J5239" s="40"/>
      <c r="K5239" s="40"/>
      <c r="L5239" s="40"/>
      <c r="M5239" s="40"/>
      <c r="N5239" s="40"/>
      <c r="O5239" s="40"/>
      <c r="P5239" s="40"/>
      <c r="Q5239" s="40"/>
      <c r="R5239" s="40"/>
      <c r="S5239" s="40"/>
    </row>
    <row r="5240" s="45" customFormat="true" ht="10.5" hidden="false" customHeight="false" outlineLevel="0" collapsed="false">
      <c r="A5240" s="44" t="s">
        <v>415</v>
      </c>
      <c r="B5240" s="44" t="n">
        <v>26980.0547</v>
      </c>
      <c r="C5240" s="44" t="n">
        <v>47.6024</v>
      </c>
      <c r="D5240" s="44" t="n">
        <v>138.6653</v>
      </c>
      <c r="E5240" s="44" t="n">
        <v>0</v>
      </c>
      <c r="F5240" s="44" t="n">
        <v>0.0004</v>
      </c>
      <c r="G5240" s="44" t="n">
        <v>31920.3506</v>
      </c>
      <c r="H5240" s="44" t="n">
        <v>11547.6414</v>
      </c>
      <c r="I5240" s="40"/>
      <c r="J5240" s="40"/>
      <c r="K5240" s="40"/>
      <c r="L5240" s="40"/>
      <c r="M5240" s="40"/>
      <c r="N5240" s="40"/>
      <c r="O5240" s="40"/>
      <c r="P5240" s="40"/>
      <c r="Q5240" s="40"/>
      <c r="R5240" s="40"/>
      <c r="S5240" s="40"/>
    </row>
    <row r="5241" s="45" customFormat="true" ht="10.5" hidden="false" customHeight="false" outlineLevel="0" collapsed="false">
      <c r="A5241" s="44" t="s">
        <v>416</v>
      </c>
      <c r="B5241" s="44" t="n">
        <v>34245.859</v>
      </c>
      <c r="C5241" s="44" t="n">
        <v>61.0703</v>
      </c>
      <c r="D5241" s="44" t="n">
        <v>179.8951</v>
      </c>
      <c r="E5241" s="44" t="n">
        <v>0</v>
      </c>
      <c r="F5241" s="44" t="n">
        <v>0.0005</v>
      </c>
      <c r="G5241" s="44" t="n">
        <v>41412.2247</v>
      </c>
      <c r="H5241" s="44" t="n">
        <v>14719.4452</v>
      </c>
      <c r="I5241" s="40"/>
      <c r="J5241" s="40"/>
      <c r="K5241" s="40"/>
      <c r="L5241" s="40"/>
      <c r="M5241" s="40"/>
      <c r="N5241" s="40"/>
      <c r="O5241" s="40"/>
      <c r="P5241" s="40"/>
      <c r="Q5241" s="40"/>
      <c r="R5241" s="40"/>
      <c r="S5241" s="40"/>
    </row>
    <row r="5242" s="45" customFormat="true" ht="10.5" hidden="false" customHeight="false" outlineLevel="0" collapsed="false">
      <c r="A5242" s="44" t="s">
        <v>417</v>
      </c>
      <c r="B5242" s="44" t="n">
        <v>42174.1868</v>
      </c>
      <c r="C5242" s="44" t="n">
        <v>75.5556</v>
      </c>
      <c r="D5242" s="44" t="n">
        <v>223.6224</v>
      </c>
      <c r="E5242" s="44" t="n">
        <v>0</v>
      </c>
      <c r="F5242" s="44" t="n">
        <v>0.0007</v>
      </c>
      <c r="G5242" s="44" t="n">
        <v>51478.7993</v>
      </c>
      <c r="H5242" s="44" t="n">
        <v>18160.3378</v>
      </c>
      <c r="I5242" s="40"/>
      <c r="J5242" s="40"/>
      <c r="K5242" s="40"/>
      <c r="L5242" s="40"/>
      <c r="M5242" s="40"/>
      <c r="N5242" s="40"/>
      <c r="O5242" s="40"/>
      <c r="P5242" s="40"/>
      <c r="Q5242" s="40"/>
      <c r="R5242" s="40"/>
      <c r="S5242" s="40"/>
    </row>
    <row r="5243" s="45" customFormat="true" ht="10.5" hidden="false" customHeight="false" outlineLevel="0" collapsed="false">
      <c r="A5243" s="44" t="s">
        <v>418</v>
      </c>
      <c r="B5243" s="44" t="n">
        <v>38486.467</v>
      </c>
      <c r="C5243" s="44" t="n">
        <v>68.8734</v>
      </c>
      <c r="D5243" s="44" t="n">
        <v>203.6156</v>
      </c>
      <c r="E5243" s="44" t="n">
        <v>0</v>
      </c>
      <c r="F5243" s="44" t="n">
        <v>0.0006</v>
      </c>
      <c r="G5243" s="44" t="n">
        <v>46873.0606</v>
      </c>
      <c r="H5243" s="44" t="n">
        <v>16565.1665</v>
      </c>
      <c r="I5243" s="40"/>
      <c r="J5243" s="40"/>
      <c r="K5243" s="40"/>
      <c r="L5243" s="40"/>
      <c r="M5243" s="40"/>
      <c r="N5243" s="40"/>
      <c r="O5243" s="40"/>
      <c r="P5243" s="40"/>
      <c r="Q5243" s="40"/>
      <c r="R5243" s="40"/>
      <c r="S5243" s="40"/>
    </row>
    <row r="5244" s="45" customFormat="true" ht="10.5" hidden="false" customHeight="false" outlineLevel="0" collapsed="false">
      <c r="A5244" s="44" t="s">
        <v>419</v>
      </c>
      <c r="B5244" s="44" t="n">
        <v>29172.048</v>
      </c>
      <c r="C5244" s="44" t="n">
        <v>51.9062</v>
      </c>
      <c r="D5244" s="44" t="n">
        <v>152.5471</v>
      </c>
      <c r="E5244" s="44" t="n">
        <v>0</v>
      </c>
      <c r="F5244" s="44" t="n">
        <v>0.0005</v>
      </c>
      <c r="G5244" s="44" t="n">
        <v>35116.4928</v>
      </c>
      <c r="H5244" s="44" t="n">
        <v>12527.5502</v>
      </c>
      <c r="I5244" s="40"/>
      <c r="J5244" s="40"/>
      <c r="K5244" s="40"/>
      <c r="L5244" s="40"/>
      <c r="M5244" s="40"/>
      <c r="N5244" s="40"/>
      <c r="O5244" s="40"/>
      <c r="P5244" s="40"/>
      <c r="Q5244" s="40"/>
      <c r="R5244" s="40"/>
      <c r="S5244" s="40"/>
    </row>
    <row r="5245" s="45" customFormat="true" ht="10.5" hidden="false" customHeight="false" outlineLevel="0" collapsed="false">
      <c r="A5245" s="44" t="s">
        <v>420</v>
      </c>
      <c r="B5245" s="44" t="n">
        <v>25251.8718</v>
      </c>
      <c r="C5245" s="44" t="n">
        <v>44.033</v>
      </c>
      <c r="D5245" s="44" t="n">
        <v>126.6642</v>
      </c>
      <c r="E5245" s="44" t="n">
        <v>0</v>
      </c>
      <c r="F5245" s="44" t="n">
        <v>0.0004</v>
      </c>
      <c r="G5245" s="44" t="n">
        <v>29157.0094</v>
      </c>
      <c r="H5245" s="44" t="n">
        <v>10758.2219</v>
      </c>
      <c r="I5245" s="40"/>
      <c r="J5245" s="40"/>
      <c r="K5245" s="40"/>
      <c r="L5245" s="40"/>
      <c r="M5245" s="40"/>
      <c r="N5245" s="40"/>
      <c r="O5245" s="40"/>
      <c r="P5245" s="40"/>
      <c r="Q5245" s="40"/>
      <c r="R5245" s="40"/>
      <c r="S5245" s="40"/>
    </row>
    <row r="5246" s="45" customFormat="true" ht="10.5" hidden="false" customHeight="false" outlineLevel="0" collapsed="false">
      <c r="A5246" s="44" t="s">
        <v>421</v>
      </c>
      <c r="B5246" s="44" t="n">
        <v>26502.6809</v>
      </c>
      <c r="C5246" s="44" t="n">
        <v>43.4374</v>
      </c>
      <c r="D5246" s="44" t="n">
        <v>116.2927</v>
      </c>
      <c r="E5246" s="44" t="n">
        <v>0</v>
      </c>
      <c r="F5246" s="44" t="n">
        <v>0.0004</v>
      </c>
      <c r="G5246" s="44" t="n">
        <v>26765.6548</v>
      </c>
      <c r="H5246" s="44" t="n">
        <v>11025.6304</v>
      </c>
      <c r="I5246" s="40"/>
      <c r="J5246" s="40"/>
      <c r="K5246" s="40"/>
      <c r="L5246" s="40"/>
      <c r="M5246" s="40"/>
      <c r="N5246" s="40"/>
      <c r="O5246" s="40"/>
      <c r="P5246" s="40"/>
      <c r="Q5246" s="40"/>
      <c r="R5246" s="40"/>
      <c r="S5246" s="40"/>
    </row>
    <row r="5247" s="45" customFormat="true" ht="10.5" hidden="false" customHeight="false" outlineLevel="0" collapsed="false">
      <c r="A5247" s="44" t="s">
        <v>422</v>
      </c>
      <c r="B5247" s="44" t="n">
        <v>34268.0531</v>
      </c>
      <c r="C5247" s="44" t="n">
        <v>51.3334</v>
      </c>
      <c r="D5247" s="44" t="n">
        <v>121.4048</v>
      </c>
      <c r="E5247" s="44" t="n">
        <v>0</v>
      </c>
      <c r="F5247" s="44" t="n">
        <v>0.0004</v>
      </c>
      <c r="G5247" s="44" t="n">
        <v>27934.4003</v>
      </c>
      <c r="H5247" s="44" t="n">
        <v>13794.2557</v>
      </c>
      <c r="I5247" s="40"/>
      <c r="J5247" s="40"/>
      <c r="K5247" s="40"/>
      <c r="L5247" s="40"/>
      <c r="M5247" s="40"/>
      <c r="N5247" s="40"/>
      <c r="O5247" s="40"/>
      <c r="P5247" s="40"/>
      <c r="Q5247" s="40"/>
      <c r="R5247" s="40"/>
      <c r="S5247" s="40"/>
    </row>
    <row r="5248" s="45" customFormat="true" ht="10.5" hidden="false" customHeight="false" outlineLevel="0" collapsed="false">
      <c r="A5248" s="44"/>
      <c r="B5248" s="44"/>
      <c r="C5248" s="44"/>
      <c r="D5248" s="44"/>
      <c r="E5248" s="44"/>
      <c r="F5248" s="44"/>
      <c r="G5248" s="44"/>
      <c r="H5248" s="44"/>
      <c r="I5248" s="40"/>
      <c r="J5248" s="40"/>
      <c r="K5248" s="40"/>
      <c r="L5248" s="40"/>
      <c r="M5248" s="40"/>
      <c r="N5248" s="40"/>
      <c r="O5248" s="40"/>
      <c r="P5248" s="40"/>
      <c r="Q5248" s="40"/>
      <c r="R5248" s="40"/>
      <c r="S5248" s="40"/>
    </row>
    <row r="5249" s="45" customFormat="true" ht="10.5" hidden="false" customHeight="false" outlineLevel="0" collapsed="false">
      <c r="A5249" s="44" t="s">
        <v>423</v>
      </c>
      <c r="B5249" s="44" t="n">
        <v>374290.3501</v>
      </c>
      <c r="C5249" s="44" t="n">
        <v>626.4248</v>
      </c>
      <c r="D5249" s="44" t="n">
        <v>1720.1233</v>
      </c>
      <c r="E5249" s="44" t="n">
        <v>0</v>
      </c>
      <c r="F5249" s="44" t="n">
        <v>0.0053</v>
      </c>
      <c r="G5249" s="44" t="n">
        <v>395920.3739</v>
      </c>
      <c r="H5249" s="44" t="n">
        <v>156952.1295</v>
      </c>
      <c r="I5249" s="40"/>
      <c r="J5249" s="40"/>
      <c r="K5249" s="40"/>
      <c r="L5249" s="40"/>
      <c r="M5249" s="40"/>
      <c r="N5249" s="40"/>
      <c r="O5249" s="40"/>
      <c r="P5249" s="40"/>
      <c r="Q5249" s="40"/>
      <c r="R5249" s="40"/>
      <c r="S5249" s="40"/>
    </row>
    <row r="5250" s="45" customFormat="true" ht="10.5" hidden="false" customHeight="false" outlineLevel="0" collapsed="false">
      <c r="A5250" s="44" t="s">
        <v>424</v>
      </c>
      <c r="B5250" s="44" t="n">
        <v>23253.0801</v>
      </c>
      <c r="C5250" s="44" t="n">
        <v>39.8874</v>
      </c>
      <c r="D5250" s="44" t="n">
        <v>107.2962</v>
      </c>
      <c r="E5250" s="44" t="n">
        <v>0</v>
      </c>
      <c r="F5250" s="44" t="n">
        <v>0.0003</v>
      </c>
      <c r="G5250" s="44" t="n">
        <v>24689.0959</v>
      </c>
      <c r="H5250" s="44" t="n">
        <v>9843.5376</v>
      </c>
      <c r="I5250" s="40"/>
      <c r="J5250" s="40"/>
      <c r="K5250" s="40"/>
      <c r="L5250" s="40"/>
      <c r="M5250" s="40"/>
      <c r="N5250" s="40"/>
      <c r="O5250" s="40"/>
      <c r="P5250" s="40"/>
      <c r="Q5250" s="40"/>
      <c r="R5250" s="40"/>
      <c r="S5250" s="40"/>
    </row>
    <row r="5251" s="45" customFormat="true" ht="10.5" hidden="false" customHeight="false" outlineLevel="0" collapsed="false">
      <c r="A5251" s="44" t="s">
        <v>425</v>
      </c>
      <c r="B5251" s="44" t="n">
        <v>42174.1868</v>
      </c>
      <c r="C5251" s="44" t="n">
        <v>75.5556</v>
      </c>
      <c r="D5251" s="44" t="n">
        <v>223.6224</v>
      </c>
      <c r="E5251" s="44" t="n">
        <v>0</v>
      </c>
      <c r="F5251" s="44" t="n">
        <v>0.0007</v>
      </c>
      <c r="G5251" s="44" t="n">
        <v>51478.7993</v>
      </c>
      <c r="H5251" s="44" t="n">
        <v>18160.3378</v>
      </c>
      <c r="I5251" s="40"/>
      <c r="J5251" s="40"/>
      <c r="K5251" s="40"/>
      <c r="L5251" s="40"/>
      <c r="M5251" s="40"/>
      <c r="N5251" s="40"/>
      <c r="O5251" s="40"/>
      <c r="P5251" s="40"/>
      <c r="Q5251" s="40"/>
      <c r="R5251" s="40"/>
      <c r="S5251" s="40"/>
    </row>
    <row r="5252" s="45" customFormat="true" ht="10.5" hidden="false" customHeight="false" outlineLevel="0" collapsed="false">
      <c r="A5252" s="40"/>
      <c r="B5252" s="40"/>
      <c r="C5252" s="40"/>
      <c r="D5252" s="40"/>
      <c r="E5252" s="40"/>
      <c r="F5252" s="40"/>
      <c r="G5252" s="40"/>
      <c r="H5252" s="40"/>
      <c r="I5252" s="40"/>
      <c r="J5252" s="40"/>
      <c r="K5252" s="40"/>
      <c r="L5252" s="40"/>
      <c r="M5252" s="40"/>
      <c r="N5252" s="40"/>
      <c r="O5252" s="40"/>
      <c r="P5252" s="40"/>
      <c r="Q5252" s="40"/>
      <c r="R5252" s="40"/>
      <c r="S5252" s="40"/>
    </row>
    <row r="5253" s="45" customFormat="true" ht="73.5" hidden="false" customHeight="false" outlineLevel="0" collapsed="false">
      <c r="A5253" s="43"/>
      <c r="B5253" s="44" t="s">
        <v>426</v>
      </c>
      <c r="C5253" s="44" t="s">
        <v>427</v>
      </c>
      <c r="D5253" s="44" t="s">
        <v>428</v>
      </c>
      <c r="E5253" s="44" t="s">
        <v>429</v>
      </c>
      <c r="F5253" s="44" t="s">
        <v>430</v>
      </c>
      <c r="G5253" s="44" t="s">
        <v>431</v>
      </c>
      <c r="H5253" s="44" t="s">
        <v>432</v>
      </c>
      <c r="I5253" s="44" t="s">
        <v>433</v>
      </c>
      <c r="J5253" s="44" t="s">
        <v>434</v>
      </c>
      <c r="K5253" s="44" t="s">
        <v>435</v>
      </c>
      <c r="L5253" s="44" t="s">
        <v>436</v>
      </c>
      <c r="M5253" s="44" t="s">
        <v>437</v>
      </c>
      <c r="N5253" s="44" t="s">
        <v>438</v>
      </c>
      <c r="O5253" s="44" t="s">
        <v>439</v>
      </c>
      <c r="P5253" s="44" t="s">
        <v>440</v>
      </c>
      <c r="Q5253" s="44" t="s">
        <v>441</v>
      </c>
      <c r="R5253" s="44" t="s">
        <v>442</v>
      </c>
      <c r="S5253" s="44" t="s">
        <v>443</v>
      </c>
    </row>
    <row r="5254" s="45" customFormat="true" ht="10.5" hidden="false" customHeight="false" outlineLevel="0" collapsed="false">
      <c r="A5254" s="44" t="s">
        <v>411</v>
      </c>
      <c r="B5254" s="46" t="n">
        <v>64862500000</v>
      </c>
      <c r="C5254" s="44" t="n">
        <v>39853.223</v>
      </c>
      <c r="D5254" s="44" t="s">
        <v>585</v>
      </c>
      <c r="E5254" s="44" t="n">
        <v>12294.589</v>
      </c>
      <c r="F5254" s="44" t="n">
        <v>17987.869</v>
      </c>
      <c r="G5254" s="44" t="n">
        <v>1271.298</v>
      </c>
      <c r="H5254" s="44" t="n">
        <v>0</v>
      </c>
      <c r="I5254" s="44" t="n">
        <v>0</v>
      </c>
      <c r="J5254" s="44" t="n">
        <v>8299.466</v>
      </c>
      <c r="K5254" s="44" t="n">
        <v>0</v>
      </c>
      <c r="L5254" s="44" t="n">
        <v>0</v>
      </c>
      <c r="M5254" s="44" t="n">
        <v>0</v>
      </c>
      <c r="N5254" s="44" t="n">
        <v>0</v>
      </c>
      <c r="O5254" s="44" t="n">
        <v>0</v>
      </c>
      <c r="P5254" s="44" t="n">
        <v>0</v>
      </c>
      <c r="Q5254" s="44" t="n">
        <v>0</v>
      </c>
      <c r="R5254" s="44" t="n">
        <v>0</v>
      </c>
      <c r="S5254" s="44" t="n">
        <v>0</v>
      </c>
    </row>
    <row r="5255" s="45" customFormat="true" ht="10.5" hidden="false" customHeight="false" outlineLevel="0" collapsed="false">
      <c r="A5255" s="44" t="s">
        <v>412</v>
      </c>
      <c r="B5255" s="46" t="n">
        <v>57289200000</v>
      </c>
      <c r="C5255" s="44" t="n">
        <v>39365.584</v>
      </c>
      <c r="D5255" s="44" t="s">
        <v>586</v>
      </c>
      <c r="E5255" s="44" t="n">
        <v>12294.589</v>
      </c>
      <c r="F5255" s="44" t="n">
        <v>17987.869</v>
      </c>
      <c r="G5255" s="44" t="n">
        <v>783.66</v>
      </c>
      <c r="H5255" s="44" t="n">
        <v>0</v>
      </c>
      <c r="I5255" s="44" t="n">
        <v>0</v>
      </c>
      <c r="J5255" s="44" t="n">
        <v>8299.466</v>
      </c>
      <c r="K5255" s="44" t="n">
        <v>0</v>
      </c>
      <c r="L5255" s="44" t="n">
        <v>0</v>
      </c>
      <c r="M5255" s="44" t="n">
        <v>0</v>
      </c>
      <c r="N5255" s="44" t="n">
        <v>0</v>
      </c>
      <c r="O5255" s="44" t="n">
        <v>0</v>
      </c>
      <c r="P5255" s="44" t="n">
        <v>0</v>
      </c>
      <c r="Q5255" s="44" t="n">
        <v>0</v>
      </c>
      <c r="R5255" s="44" t="n">
        <v>0</v>
      </c>
      <c r="S5255" s="44" t="n">
        <v>0</v>
      </c>
    </row>
    <row r="5256" s="45" customFormat="true" ht="10.5" hidden="false" customHeight="false" outlineLevel="0" collapsed="false">
      <c r="A5256" s="44" t="s">
        <v>413</v>
      </c>
      <c r="B5256" s="46" t="n">
        <v>61916700000</v>
      </c>
      <c r="C5256" s="44" t="n">
        <v>43030.16</v>
      </c>
      <c r="D5256" s="44" t="s">
        <v>508</v>
      </c>
      <c r="E5256" s="44" t="n">
        <v>12294.589</v>
      </c>
      <c r="F5256" s="44" t="n">
        <v>17987.869</v>
      </c>
      <c r="G5256" s="44" t="n">
        <v>447.278</v>
      </c>
      <c r="H5256" s="44" t="n">
        <v>0</v>
      </c>
      <c r="I5256" s="44" t="n">
        <v>4000.957</v>
      </c>
      <c r="J5256" s="44" t="n">
        <v>8299.466</v>
      </c>
      <c r="K5256" s="44" t="n">
        <v>0</v>
      </c>
      <c r="L5256" s="44" t="n">
        <v>0</v>
      </c>
      <c r="M5256" s="44" t="n">
        <v>0</v>
      </c>
      <c r="N5256" s="44" t="n">
        <v>0</v>
      </c>
      <c r="O5256" s="44" t="n">
        <v>0</v>
      </c>
      <c r="P5256" s="44" t="n">
        <v>0</v>
      </c>
      <c r="Q5256" s="44" t="n">
        <v>0</v>
      </c>
      <c r="R5256" s="44" t="n">
        <v>0</v>
      </c>
      <c r="S5256" s="44" t="n">
        <v>0</v>
      </c>
    </row>
    <row r="5257" s="45" customFormat="true" ht="10.5" hidden="false" customHeight="false" outlineLevel="0" collapsed="false">
      <c r="A5257" s="44" t="s">
        <v>414</v>
      </c>
      <c r="B5257" s="46" t="n">
        <v>60185100000</v>
      </c>
      <c r="C5257" s="44" t="n">
        <v>44867.145</v>
      </c>
      <c r="D5257" s="44" t="s">
        <v>587</v>
      </c>
      <c r="E5257" s="44" t="n">
        <v>12294.589</v>
      </c>
      <c r="F5257" s="44" t="n">
        <v>17987.869</v>
      </c>
      <c r="G5257" s="44" t="n">
        <v>632.025</v>
      </c>
      <c r="H5257" s="44" t="n">
        <v>0</v>
      </c>
      <c r="I5257" s="44" t="n">
        <v>5653.196</v>
      </c>
      <c r="J5257" s="44" t="n">
        <v>8299.466</v>
      </c>
      <c r="K5257" s="44" t="n">
        <v>0</v>
      </c>
      <c r="L5257" s="44" t="n">
        <v>0</v>
      </c>
      <c r="M5257" s="44" t="n">
        <v>0</v>
      </c>
      <c r="N5257" s="44" t="n">
        <v>0</v>
      </c>
      <c r="O5257" s="44" t="n">
        <v>0</v>
      </c>
      <c r="P5257" s="44" t="n">
        <v>0</v>
      </c>
      <c r="Q5257" s="44" t="n">
        <v>0</v>
      </c>
      <c r="R5257" s="44" t="n">
        <v>0</v>
      </c>
      <c r="S5257" s="44" t="n">
        <v>0</v>
      </c>
    </row>
    <row r="5258" s="45" customFormat="true" ht="10.5" hidden="false" customHeight="false" outlineLevel="0" collapsed="false">
      <c r="A5258" s="44" t="s">
        <v>415</v>
      </c>
      <c r="B5258" s="46" t="n">
        <v>74068800000</v>
      </c>
      <c r="C5258" s="44" t="n">
        <v>70752.589</v>
      </c>
      <c r="D5258" s="44" t="s">
        <v>588</v>
      </c>
      <c r="E5258" s="44" t="n">
        <v>10630.253</v>
      </c>
      <c r="F5258" s="44" t="n">
        <v>19459.138</v>
      </c>
      <c r="G5258" s="44" t="n">
        <v>3413.842</v>
      </c>
      <c r="H5258" s="44" t="n">
        <v>0</v>
      </c>
      <c r="I5258" s="44" t="n">
        <v>37249.357</v>
      </c>
      <c r="J5258" s="44" t="n">
        <v>0</v>
      </c>
      <c r="K5258" s="44" t="n">
        <v>0</v>
      </c>
      <c r="L5258" s="44" t="n">
        <v>0</v>
      </c>
      <c r="M5258" s="44" t="n">
        <v>0</v>
      </c>
      <c r="N5258" s="44" t="n">
        <v>0</v>
      </c>
      <c r="O5258" s="44" t="n">
        <v>0</v>
      </c>
      <c r="P5258" s="44" t="n">
        <v>0</v>
      </c>
      <c r="Q5258" s="44" t="n">
        <v>0</v>
      </c>
      <c r="R5258" s="44" t="n">
        <v>0</v>
      </c>
      <c r="S5258" s="44" t="n">
        <v>0</v>
      </c>
    </row>
    <row r="5259" s="45" customFormat="true" ht="10.5" hidden="false" customHeight="false" outlineLevel="0" collapsed="false">
      <c r="A5259" s="44" t="s">
        <v>416</v>
      </c>
      <c r="B5259" s="46" t="n">
        <v>96093900000</v>
      </c>
      <c r="C5259" s="44" t="n">
        <v>131223.285</v>
      </c>
      <c r="D5259" s="44" t="s">
        <v>589</v>
      </c>
      <c r="E5259" s="44" t="n">
        <v>3787.314</v>
      </c>
      <c r="F5259" s="44" t="n">
        <v>13052.328</v>
      </c>
      <c r="G5259" s="44" t="n">
        <v>9095.463</v>
      </c>
      <c r="H5259" s="44" t="n">
        <v>0</v>
      </c>
      <c r="I5259" s="44" t="n">
        <v>105288.181</v>
      </c>
      <c r="J5259" s="44" t="n">
        <v>0</v>
      </c>
      <c r="K5259" s="44" t="n">
        <v>0</v>
      </c>
      <c r="L5259" s="44" t="n">
        <v>0</v>
      </c>
      <c r="M5259" s="44" t="n">
        <v>0</v>
      </c>
      <c r="N5259" s="44" t="n">
        <v>0</v>
      </c>
      <c r="O5259" s="44" t="n">
        <v>0</v>
      </c>
      <c r="P5259" s="44" t="n">
        <v>0</v>
      </c>
      <c r="Q5259" s="44" t="n">
        <v>0</v>
      </c>
      <c r="R5259" s="44" t="n">
        <v>0</v>
      </c>
      <c r="S5259" s="44" t="n">
        <v>0</v>
      </c>
    </row>
    <row r="5260" s="45" customFormat="true" ht="10.5" hidden="false" customHeight="false" outlineLevel="0" collapsed="false">
      <c r="A5260" s="44" t="s">
        <v>417</v>
      </c>
      <c r="B5260" s="46" t="n">
        <v>119453000000</v>
      </c>
      <c r="C5260" s="44" t="n">
        <v>122122.761</v>
      </c>
      <c r="D5260" s="44" t="s">
        <v>590</v>
      </c>
      <c r="E5260" s="44" t="n">
        <v>3787.314</v>
      </c>
      <c r="F5260" s="44" t="n">
        <v>13052.328</v>
      </c>
      <c r="G5260" s="44" t="n">
        <v>8311.916</v>
      </c>
      <c r="H5260" s="44" t="n">
        <v>0</v>
      </c>
      <c r="I5260" s="44" t="n">
        <v>96971.203</v>
      </c>
      <c r="J5260" s="44" t="n">
        <v>0</v>
      </c>
      <c r="K5260" s="44" t="n">
        <v>0</v>
      </c>
      <c r="L5260" s="44" t="n">
        <v>0</v>
      </c>
      <c r="M5260" s="44" t="n">
        <v>0</v>
      </c>
      <c r="N5260" s="44" t="n">
        <v>0</v>
      </c>
      <c r="O5260" s="44" t="n">
        <v>0</v>
      </c>
      <c r="P5260" s="44" t="n">
        <v>0</v>
      </c>
      <c r="Q5260" s="44" t="n">
        <v>0</v>
      </c>
      <c r="R5260" s="44" t="n">
        <v>0</v>
      </c>
      <c r="S5260" s="44" t="n">
        <v>0</v>
      </c>
    </row>
    <row r="5261" s="45" customFormat="true" ht="10.5" hidden="false" customHeight="false" outlineLevel="0" collapsed="false">
      <c r="A5261" s="44" t="s">
        <v>418</v>
      </c>
      <c r="B5261" s="46" t="n">
        <v>108765000000</v>
      </c>
      <c r="C5261" s="44" t="n">
        <v>161953.183</v>
      </c>
      <c r="D5261" s="44" t="s">
        <v>591</v>
      </c>
      <c r="E5261" s="44" t="n">
        <v>8372.267</v>
      </c>
      <c r="F5261" s="44" t="n">
        <v>19580.206</v>
      </c>
      <c r="G5261" s="44" t="n">
        <v>10928.637</v>
      </c>
      <c r="H5261" s="44" t="n">
        <v>0</v>
      </c>
      <c r="I5261" s="44" t="n">
        <v>123072.073</v>
      </c>
      <c r="J5261" s="44" t="n">
        <v>0</v>
      </c>
      <c r="K5261" s="44" t="n">
        <v>0</v>
      </c>
      <c r="L5261" s="44" t="n">
        <v>0</v>
      </c>
      <c r="M5261" s="44" t="n">
        <v>0</v>
      </c>
      <c r="N5261" s="44" t="n">
        <v>0</v>
      </c>
      <c r="O5261" s="44" t="n">
        <v>0</v>
      </c>
      <c r="P5261" s="44" t="n">
        <v>0</v>
      </c>
      <c r="Q5261" s="44" t="n">
        <v>0</v>
      </c>
      <c r="R5261" s="44" t="n">
        <v>0</v>
      </c>
      <c r="S5261" s="44" t="n">
        <v>0</v>
      </c>
    </row>
    <row r="5262" s="45" customFormat="true" ht="10.5" hidden="false" customHeight="false" outlineLevel="0" collapsed="false">
      <c r="A5262" s="44" t="s">
        <v>419</v>
      </c>
      <c r="B5262" s="46" t="n">
        <v>81485200000</v>
      </c>
      <c r="C5262" s="44" t="n">
        <v>70615.788</v>
      </c>
      <c r="D5262" s="44" t="s">
        <v>592</v>
      </c>
      <c r="E5262" s="44" t="n">
        <v>12294.589</v>
      </c>
      <c r="F5262" s="44" t="n">
        <v>17987.869</v>
      </c>
      <c r="G5262" s="44" t="n">
        <v>2793.095</v>
      </c>
      <c r="H5262" s="44" t="n">
        <v>0</v>
      </c>
      <c r="I5262" s="44" t="n">
        <v>29240.768</v>
      </c>
      <c r="J5262" s="44" t="n">
        <v>8299.466</v>
      </c>
      <c r="K5262" s="44" t="n">
        <v>0</v>
      </c>
      <c r="L5262" s="44" t="n">
        <v>0</v>
      </c>
      <c r="M5262" s="44" t="n">
        <v>0</v>
      </c>
      <c r="N5262" s="44" t="n">
        <v>0</v>
      </c>
      <c r="O5262" s="44" t="n">
        <v>0</v>
      </c>
      <c r="P5262" s="44" t="n">
        <v>0</v>
      </c>
      <c r="Q5262" s="44" t="n">
        <v>0</v>
      </c>
      <c r="R5262" s="44" t="n">
        <v>0</v>
      </c>
      <c r="S5262" s="44" t="n">
        <v>0</v>
      </c>
    </row>
    <row r="5263" s="45" customFormat="true" ht="10.5" hidden="false" customHeight="false" outlineLevel="0" collapsed="false">
      <c r="A5263" s="44" t="s">
        <v>420</v>
      </c>
      <c r="B5263" s="46" t="n">
        <v>67656600000</v>
      </c>
      <c r="C5263" s="44" t="n">
        <v>52513.132</v>
      </c>
      <c r="D5263" s="44" t="s">
        <v>593</v>
      </c>
      <c r="E5263" s="44" t="n">
        <v>10630.253</v>
      </c>
      <c r="F5263" s="44" t="n">
        <v>19459.138</v>
      </c>
      <c r="G5263" s="44" t="n">
        <v>1312.939</v>
      </c>
      <c r="H5263" s="44" t="n">
        <v>0</v>
      </c>
      <c r="I5263" s="44" t="n">
        <v>12811.337</v>
      </c>
      <c r="J5263" s="44" t="n">
        <v>8299.466</v>
      </c>
      <c r="K5263" s="44" t="n">
        <v>0</v>
      </c>
      <c r="L5263" s="44" t="n">
        <v>0</v>
      </c>
      <c r="M5263" s="44" t="n">
        <v>0</v>
      </c>
      <c r="N5263" s="44" t="n">
        <v>0</v>
      </c>
      <c r="O5263" s="44" t="n">
        <v>0</v>
      </c>
      <c r="P5263" s="44" t="n">
        <v>0</v>
      </c>
      <c r="Q5263" s="44" t="n">
        <v>0</v>
      </c>
      <c r="R5263" s="44" t="n">
        <v>0</v>
      </c>
      <c r="S5263" s="44" t="n">
        <v>0</v>
      </c>
    </row>
    <row r="5264" s="45" customFormat="true" ht="10.5" hidden="false" customHeight="false" outlineLevel="0" collapsed="false">
      <c r="A5264" s="44" t="s">
        <v>421</v>
      </c>
      <c r="B5264" s="46" t="n">
        <v>62107700000</v>
      </c>
      <c r="C5264" s="44" t="n">
        <v>50846.221</v>
      </c>
      <c r="D5264" s="44" t="s">
        <v>594</v>
      </c>
      <c r="E5264" s="44" t="n">
        <v>10630.253</v>
      </c>
      <c r="F5264" s="44" t="n">
        <v>19459.138</v>
      </c>
      <c r="G5264" s="44" t="n">
        <v>1136.735</v>
      </c>
      <c r="H5264" s="44" t="n">
        <v>0</v>
      </c>
      <c r="I5264" s="44" t="n">
        <v>11320.63</v>
      </c>
      <c r="J5264" s="44" t="n">
        <v>8299.466</v>
      </c>
      <c r="K5264" s="44" t="n">
        <v>0</v>
      </c>
      <c r="L5264" s="44" t="n">
        <v>0</v>
      </c>
      <c r="M5264" s="44" t="n">
        <v>0</v>
      </c>
      <c r="N5264" s="44" t="n">
        <v>0</v>
      </c>
      <c r="O5264" s="44" t="n">
        <v>0</v>
      </c>
      <c r="P5264" s="44" t="n">
        <v>0</v>
      </c>
      <c r="Q5264" s="44" t="n">
        <v>0</v>
      </c>
      <c r="R5264" s="44" t="n">
        <v>0</v>
      </c>
      <c r="S5264" s="44" t="n">
        <v>0</v>
      </c>
    </row>
    <row r="5265" s="45" customFormat="true" ht="10.5" hidden="false" customHeight="false" outlineLevel="0" collapsed="false">
      <c r="A5265" s="44" t="s">
        <v>422</v>
      </c>
      <c r="B5265" s="46" t="n">
        <v>64819700000</v>
      </c>
      <c r="C5265" s="44" t="n">
        <v>40049.543</v>
      </c>
      <c r="D5265" s="44" t="s">
        <v>595</v>
      </c>
      <c r="E5265" s="44" t="n">
        <v>12294.589</v>
      </c>
      <c r="F5265" s="44" t="n">
        <v>17987.869</v>
      </c>
      <c r="G5265" s="44" t="n">
        <v>1467.618</v>
      </c>
      <c r="H5265" s="44" t="n">
        <v>0</v>
      </c>
      <c r="I5265" s="44" t="n">
        <v>0</v>
      </c>
      <c r="J5265" s="44" t="n">
        <v>8299.466</v>
      </c>
      <c r="K5265" s="44" t="n">
        <v>0</v>
      </c>
      <c r="L5265" s="44" t="n">
        <v>0</v>
      </c>
      <c r="M5265" s="44" t="n">
        <v>0</v>
      </c>
      <c r="N5265" s="44" t="n">
        <v>0</v>
      </c>
      <c r="O5265" s="44" t="n">
        <v>0</v>
      </c>
      <c r="P5265" s="44" t="n">
        <v>0</v>
      </c>
      <c r="Q5265" s="44" t="n">
        <v>0</v>
      </c>
      <c r="R5265" s="44" t="n">
        <v>0</v>
      </c>
      <c r="S5265" s="44" t="n">
        <v>0</v>
      </c>
    </row>
    <row r="5266" s="45" customFormat="true" ht="10.5" hidden="false" customHeight="false" outlineLevel="0" collapsed="false">
      <c r="A5266" s="44"/>
      <c r="B5266" s="44"/>
      <c r="C5266" s="44"/>
      <c r="D5266" s="44"/>
      <c r="E5266" s="44"/>
      <c r="F5266" s="44"/>
      <c r="G5266" s="44"/>
      <c r="H5266" s="44"/>
      <c r="I5266" s="44"/>
      <c r="J5266" s="44"/>
      <c r="K5266" s="44"/>
      <c r="L5266" s="44"/>
      <c r="M5266" s="44"/>
      <c r="N5266" s="44"/>
      <c r="O5266" s="44"/>
      <c r="P5266" s="44"/>
      <c r="Q5266" s="44"/>
      <c r="R5266" s="44"/>
      <c r="S5266" s="44"/>
    </row>
    <row r="5267" s="45" customFormat="true" ht="10.5" hidden="false" customHeight="false" outlineLevel="0" collapsed="false">
      <c r="A5267" s="44" t="s">
        <v>423</v>
      </c>
      <c r="B5267" s="46" t="n">
        <v>918703000000</v>
      </c>
      <c r="C5267" s="44"/>
      <c r="D5267" s="44"/>
      <c r="E5267" s="44"/>
      <c r="F5267" s="44"/>
      <c r="G5267" s="44"/>
      <c r="H5267" s="44"/>
      <c r="I5267" s="44"/>
      <c r="J5267" s="44"/>
      <c r="K5267" s="44"/>
      <c r="L5267" s="44" t="n">
        <v>0</v>
      </c>
      <c r="M5267" s="44" t="n">
        <v>0</v>
      </c>
      <c r="N5267" s="44" t="n">
        <v>0</v>
      </c>
      <c r="O5267" s="44" t="n">
        <v>0</v>
      </c>
      <c r="P5267" s="44" t="n">
        <v>0</v>
      </c>
      <c r="Q5267" s="44" t="n">
        <v>0</v>
      </c>
      <c r="R5267" s="44" t="n">
        <v>0</v>
      </c>
      <c r="S5267" s="44" t="n">
        <v>0</v>
      </c>
    </row>
    <row r="5268" s="45" customFormat="true" ht="10.5" hidden="false" customHeight="false" outlineLevel="0" collapsed="false">
      <c r="A5268" s="44" t="s">
        <v>424</v>
      </c>
      <c r="B5268" s="46" t="n">
        <v>57289200000</v>
      </c>
      <c r="C5268" s="44" t="n">
        <v>39365.584</v>
      </c>
      <c r="D5268" s="44"/>
      <c r="E5268" s="44" t="n">
        <v>3787.314</v>
      </c>
      <c r="F5268" s="44" t="n">
        <v>13052.328</v>
      </c>
      <c r="G5268" s="44" t="n">
        <v>447.278</v>
      </c>
      <c r="H5268" s="44" t="n">
        <v>0</v>
      </c>
      <c r="I5268" s="44" t="n">
        <v>0</v>
      </c>
      <c r="J5268" s="44" t="n">
        <v>0</v>
      </c>
      <c r="K5268" s="44" t="n">
        <v>0</v>
      </c>
      <c r="L5268" s="44" t="n">
        <v>0</v>
      </c>
      <c r="M5268" s="44" t="n">
        <v>0</v>
      </c>
      <c r="N5268" s="44" t="n">
        <v>0</v>
      </c>
      <c r="O5268" s="44" t="n">
        <v>0</v>
      </c>
      <c r="P5268" s="44" t="n">
        <v>0</v>
      </c>
      <c r="Q5268" s="44" t="n">
        <v>0</v>
      </c>
      <c r="R5268" s="44" t="n">
        <v>0</v>
      </c>
      <c r="S5268" s="44" t="n">
        <v>0</v>
      </c>
    </row>
    <row r="5269" s="45" customFormat="true" ht="10.5" hidden="false" customHeight="false" outlineLevel="0" collapsed="false">
      <c r="A5269" s="44" t="s">
        <v>425</v>
      </c>
      <c r="B5269" s="46" t="n">
        <v>119453000000</v>
      </c>
      <c r="C5269" s="44" t="n">
        <v>161953.183</v>
      </c>
      <c r="D5269" s="44"/>
      <c r="E5269" s="44" t="n">
        <v>12294.589</v>
      </c>
      <c r="F5269" s="44" t="n">
        <v>19580.206</v>
      </c>
      <c r="G5269" s="44" t="n">
        <v>10928.637</v>
      </c>
      <c r="H5269" s="44" t="n">
        <v>0</v>
      </c>
      <c r="I5269" s="44" t="n">
        <v>123072.073</v>
      </c>
      <c r="J5269" s="44" t="n">
        <v>8299.466</v>
      </c>
      <c r="K5269" s="44" t="n">
        <v>0</v>
      </c>
      <c r="L5269" s="44" t="n">
        <v>0</v>
      </c>
      <c r="M5269" s="44" t="n">
        <v>0</v>
      </c>
      <c r="N5269" s="44" t="n">
        <v>0</v>
      </c>
      <c r="O5269" s="44" t="n">
        <v>0</v>
      </c>
      <c r="P5269" s="44" t="n">
        <v>0</v>
      </c>
      <c r="Q5269" s="44" t="n">
        <v>0</v>
      </c>
      <c r="R5269" s="44" t="n">
        <v>0</v>
      </c>
      <c r="S5269" s="44" t="n">
        <v>0</v>
      </c>
    </row>
    <row r="5270" s="45" customFormat="true" ht="10.5" hidden="false" customHeight="false" outlineLevel="0" collapsed="false">
      <c r="A5270" s="40"/>
      <c r="B5270" s="40"/>
      <c r="C5270" s="40"/>
      <c r="D5270" s="40"/>
      <c r="E5270" s="40"/>
      <c r="F5270" s="40"/>
      <c r="G5270" s="40"/>
      <c r="H5270" s="40"/>
      <c r="I5270" s="40"/>
      <c r="J5270" s="40"/>
      <c r="K5270" s="40"/>
      <c r="L5270" s="40"/>
      <c r="M5270" s="40"/>
      <c r="N5270" s="40"/>
      <c r="O5270" s="40"/>
      <c r="P5270" s="40"/>
      <c r="Q5270" s="40"/>
      <c r="R5270" s="40"/>
      <c r="S5270" s="40"/>
    </row>
    <row r="5271" s="45" customFormat="true" ht="10.5" hidden="false" customHeight="false" outlineLevel="0" collapsed="false">
      <c r="A5271" s="43"/>
      <c r="B5271" s="44" t="s">
        <v>456</v>
      </c>
      <c r="C5271" s="44" t="s">
        <v>457</v>
      </c>
      <c r="D5271" s="44" t="s">
        <v>458</v>
      </c>
      <c r="E5271" s="44" t="s">
        <v>22</v>
      </c>
      <c r="F5271" s="40"/>
      <c r="G5271" s="40"/>
      <c r="H5271" s="40"/>
      <c r="I5271" s="40"/>
      <c r="J5271" s="40"/>
      <c r="K5271" s="40"/>
      <c r="L5271" s="40"/>
      <c r="M5271" s="40"/>
      <c r="N5271" s="40"/>
      <c r="O5271" s="40"/>
      <c r="P5271" s="40"/>
      <c r="Q5271" s="40"/>
      <c r="R5271" s="40"/>
      <c r="S5271" s="40"/>
    </row>
    <row r="5272" s="45" customFormat="true" ht="10.5" hidden="false" customHeight="false" outlineLevel="0" collapsed="false">
      <c r="A5272" s="44" t="s">
        <v>459</v>
      </c>
      <c r="B5272" s="44" t="n">
        <v>13517.8</v>
      </c>
      <c r="C5272" s="44" t="n">
        <v>9794.26</v>
      </c>
      <c r="D5272" s="44" t="n">
        <v>0</v>
      </c>
      <c r="E5272" s="44" t="n">
        <v>23312.06</v>
      </c>
      <c r="F5272" s="40"/>
      <c r="G5272" s="40"/>
      <c r="H5272" s="40"/>
      <c r="I5272" s="40"/>
      <c r="J5272" s="40"/>
      <c r="K5272" s="40"/>
      <c r="L5272" s="40"/>
      <c r="M5272" s="40"/>
      <c r="N5272" s="40"/>
      <c r="O5272" s="40"/>
      <c r="P5272" s="40"/>
      <c r="Q5272" s="40"/>
      <c r="R5272" s="40"/>
      <c r="S5272" s="40"/>
    </row>
    <row r="5273" s="45" customFormat="true" ht="10.5" hidden="false" customHeight="false" outlineLevel="0" collapsed="false">
      <c r="A5273" s="44" t="s">
        <v>460</v>
      </c>
      <c r="B5273" s="44" t="n">
        <v>4.31</v>
      </c>
      <c r="C5273" s="44" t="n">
        <v>3.12</v>
      </c>
      <c r="D5273" s="44" t="n">
        <v>0</v>
      </c>
      <c r="E5273" s="44" t="n">
        <v>7.44</v>
      </c>
      <c r="F5273" s="40"/>
      <c r="G5273" s="40"/>
      <c r="H5273" s="40"/>
      <c r="I5273" s="40"/>
      <c r="J5273" s="40"/>
      <c r="K5273" s="40"/>
      <c r="L5273" s="40"/>
      <c r="M5273" s="40"/>
      <c r="N5273" s="40"/>
      <c r="O5273" s="40"/>
      <c r="P5273" s="40"/>
      <c r="Q5273" s="40"/>
      <c r="R5273" s="40"/>
      <c r="S5273" s="40"/>
    </row>
    <row r="5274" s="45" customFormat="true" ht="10.5" hidden="false" customHeight="false" outlineLevel="0" collapsed="false">
      <c r="A5274" s="44" t="s">
        <v>461</v>
      </c>
      <c r="B5274" s="44" t="n">
        <v>4.79</v>
      </c>
      <c r="C5274" s="44" t="n">
        <v>3.47</v>
      </c>
      <c r="D5274" s="44" t="n">
        <v>0</v>
      </c>
      <c r="E5274" s="44" t="n">
        <v>8.26</v>
      </c>
      <c r="F5274" s="40"/>
      <c r="G5274" s="40"/>
      <c r="H5274" s="40"/>
      <c r="I5274" s="40"/>
      <c r="J5274" s="40"/>
      <c r="K5274" s="40"/>
      <c r="L5274" s="40"/>
      <c r="M5274" s="40"/>
      <c r="N5274" s="40"/>
      <c r="O5274" s="40"/>
      <c r="P5274" s="40"/>
      <c r="Q5274" s="40"/>
      <c r="R5274" s="40"/>
      <c r="S5274" s="40"/>
    </row>
    <row r="5275" s="45" customFormat="true" ht="10.5" hidden="false" customHeight="false" outlineLevel="0" collapsed="false">
      <c r="A5275" s="47"/>
      <c r="B5275" s="47"/>
      <c r="C5275" s="47"/>
      <c r="D5275" s="47"/>
      <c r="E5275" s="47"/>
      <c r="F5275" s="47"/>
      <c r="G5275" s="47"/>
      <c r="H5275" s="47"/>
    </row>
    <row r="5276" s="45" customFormat="true" ht="10.5" hidden="false" customHeight="false" outlineLevel="0" collapsed="false">
      <c r="A5276" s="47"/>
      <c r="B5276" s="47"/>
      <c r="C5276" s="47"/>
      <c r="D5276" s="47"/>
      <c r="E5276" s="47"/>
      <c r="F5276" s="47"/>
      <c r="G5276" s="47"/>
      <c r="H5276" s="47"/>
    </row>
    <row r="5277" s="45" customFormat="true" ht="10.5" hidden="false" customHeight="false" outlineLevel="0" collapsed="false">
      <c r="A5277" s="47"/>
      <c r="B5277" s="47"/>
      <c r="C5277" s="47"/>
      <c r="D5277" s="47"/>
      <c r="E5277" s="47"/>
      <c r="F5277" s="47"/>
      <c r="G5277" s="47"/>
      <c r="H5277" s="47"/>
    </row>
    <row r="5278" s="45" customFormat="true" ht="10.5" hidden="false" customHeight="false" outlineLevel="0" collapsed="false"/>
    <row r="5279" s="45" customFormat="true" ht="10.5" hidden="false" customHeight="false" outlineLevel="0" collapsed="false">
      <c r="B5279" s="47"/>
      <c r="C5279" s="47"/>
      <c r="D5279" s="47"/>
    </row>
    <row r="5280" s="45" customFormat="true" ht="10.5" hidden="false" customHeight="false" outlineLevel="0" collapsed="false">
      <c r="A5280" s="47"/>
      <c r="B5280" s="47"/>
      <c r="C5280" s="47"/>
      <c r="D5280" s="47"/>
    </row>
    <row r="5281" s="45" customFormat="true" ht="10.5" hidden="false" customHeight="false" outlineLevel="0" collapsed="false">
      <c r="A5281" s="47"/>
      <c r="B5281" s="47"/>
      <c r="C5281" s="47"/>
      <c r="D5281" s="47"/>
    </row>
    <row r="5282" s="45" customFormat="true" ht="10.5" hidden="false" customHeight="false" outlineLevel="0" collapsed="false">
      <c r="A5282" s="47"/>
      <c r="B5282" s="47"/>
      <c r="C5282" s="47"/>
      <c r="D5282" s="47"/>
    </row>
    <row r="5283" s="45" customFormat="true" ht="10.5" hidden="false" customHeight="false" outlineLevel="0" collapsed="false">
      <c r="A5283" s="47"/>
      <c r="B5283" s="47"/>
      <c r="C5283" s="47"/>
      <c r="D5283" s="47"/>
    </row>
    <row r="5284" s="45" customFormat="true" ht="10.5" hidden="false" customHeight="false" outlineLevel="0" collapsed="false">
      <c r="A5284" s="47"/>
      <c r="B5284" s="47"/>
      <c r="C5284" s="47"/>
      <c r="D5284" s="47"/>
    </row>
    <row r="5285" s="45" customFormat="true" ht="10.5" hidden="false" customHeight="false" outlineLevel="0" collapsed="false">
      <c r="A5285" s="47"/>
      <c r="B5285" s="47"/>
      <c r="C5285" s="47"/>
      <c r="D5285" s="47"/>
    </row>
    <row r="5286" s="45" customFormat="true" ht="10.5" hidden="false" customHeight="false" outlineLevel="0" collapsed="false">
      <c r="A5286" s="47"/>
      <c r="B5286" s="47"/>
      <c r="C5286" s="47"/>
      <c r="D5286" s="47"/>
    </row>
    <row r="5287" s="45" customFormat="true" ht="10.5" hidden="false" customHeight="false" outlineLevel="0" collapsed="false">
      <c r="A5287" s="47"/>
      <c r="B5287" s="47"/>
      <c r="C5287" s="47"/>
      <c r="D5287" s="47"/>
    </row>
    <row r="5288" s="45" customFormat="true" ht="10.5" hidden="false" customHeight="false" outlineLevel="0" collapsed="false">
      <c r="A5288" s="47"/>
      <c r="B5288" s="47"/>
      <c r="C5288" s="47"/>
      <c r="D5288" s="47"/>
    </row>
    <row r="5289" s="45" customFormat="true" ht="10.5" hidden="false" customHeight="false" outlineLevel="0" collapsed="false">
      <c r="A5289" s="47"/>
      <c r="B5289" s="47"/>
      <c r="C5289" s="47"/>
      <c r="D5289" s="47"/>
    </row>
    <row r="5290" s="45" customFormat="true" ht="10.5" hidden="false" customHeight="false" outlineLevel="0" collapsed="false">
      <c r="A5290" s="47"/>
      <c r="B5290" s="47"/>
      <c r="C5290" s="47"/>
      <c r="D5290" s="47"/>
    </row>
    <row r="5291" s="45" customFormat="true" ht="10.5" hidden="false" customHeight="false" outlineLevel="0" collapsed="false">
      <c r="A5291" s="47"/>
      <c r="B5291" s="47"/>
      <c r="C5291" s="47"/>
      <c r="D5291" s="47"/>
    </row>
    <row r="5292" s="45" customFormat="true" ht="10.5" hidden="false" customHeight="false" outlineLevel="0" collapsed="false">
      <c r="A5292" s="47"/>
      <c r="B5292" s="47"/>
      <c r="C5292" s="47"/>
      <c r="D5292" s="47"/>
    </row>
    <row r="5293" s="45" customFormat="true" ht="10.5" hidden="false" customHeight="false" outlineLevel="0" collapsed="false">
      <c r="A5293" s="47"/>
      <c r="B5293" s="47"/>
      <c r="C5293" s="47"/>
      <c r="D5293" s="47"/>
    </row>
    <row r="5294" s="45" customFormat="true" ht="10.5" hidden="false" customHeight="false" outlineLevel="0" collapsed="false">
      <c r="A5294" s="47"/>
      <c r="B5294" s="47"/>
      <c r="C5294" s="47"/>
      <c r="D5294" s="47"/>
    </row>
    <row r="5295" s="45" customFormat="true" ht="10.5" hidden="false" customHeight="false" outlineLevel="0" collapsed="false">
      <c r="A5295" s="47"/>
      <c r="B5295" s="47"/>
      <c r="C5295" s="47"/>
      <c r="D5295" s="47"/>
    </row>
    <row r="5296" s="45" customFormat="true" ht="10.5" hidden="false" customHeight="false" outlineLevel="0" collapsed="false">
      <c r="A5296" s="47"/>
      <c r="B5296" s="47"/>
      <c r="C5296" s="47"/>
      <c r="D5296" s="47"/>
    </row>
    <row r="5297" s="45" customFormat="true" ht="10.5" hidden="false" customHeight="false" outlineLevel="0" collapsed="false">
      <c r="A5297" s="47"/>
      <c r="B5297" s="47"/>
      <c r="C5297" s="47"/>
      <c r="D5297" s="47"/>
    </row>
    <row r="5298" s="45" customFormat="true" ht="10.5" hidden="false" customHeight="false" outlineLevel="0" collapsed="false">
      <c r="A5298" s="47"/>
      <c r="B5298" s="47"/>
      <c r="C5298" s="47"/>
      <c r="D5298" s="47"/>
    </row>
    <row r="5299" s="45" customFormat="true" ht="10.5" hidden="false" customHeight="false" outlineLevel="0" collapsed="false">
      <c r="A5299" s="47"/>
      <c r="B5299" s="47"/>
      <c r="C5299" s="47"/>
      <c r="D5299" s="47"/>
    </row>
    <row r="5300" s="45" customFormat="true" ht="10.5" hidden="false" customHeight="false" outlineLevel="0" collapsed="false">
      <c r="A5300" s="47"/>
      <c r="B5300" s="47"/>
      <c r="C5300" s="47"/>
      <c r="D5300" s="47"/>
    </row>
    <row r="5301" s="45" customFormat="true" ht="10.5" hidden="false" customHeight="false" outlineLevel="0" collapsed="false">
      <c r="A5301" s="47"/>
      <c r="B5301" s="47"/>
      <c r="C5301" s="47"/>
      <c r="D5301" s="47"/>
    </row>
    <row r="5302" s="45" customFormat="true" ht="10.5" hidden="false" customHeight="false" outlineLevel="0" collapsed="false">
      <c r="A5302" s="47"/>
      <c r="B5302" s="47"/>
      <c r="C5302" s="47"/>
      <c r="D5302" s="47"/>
    </row>
    <row r="5303" s="45" customFormat="true" ht="10.5" hidden="false" customHeight="false" outlineLevel="0" collapsed="false">
      <c r="A5303" s="47"/>
      <c r="B5303" s="47"/>
      <c r="C5303" s="47"/>
      <c r="D5303" s="47"/>
    </row>
    <row r="5304" s="45" customFormat="true" ht="10.5" hidden="false" customHeight="false" outlineLevel="0" collapsed="false">
      <c r="A5304" s="47"/>
      <c r="B5304" s="47"/>
      <c r="C5304" s="47"/>
      <c r="D5304" s="47"/>
    </row>
    <row r="5305" s="45" customFormat="true" ht="10.5" hidden="false" customHeight="false" outlineLevel="0" collapsed="false">
      <c r="A5305" s="47"/>
      <c r="B5305" s="47"/>
      <c r="C5305" s="47"/>
      <c r="D5305" s="47"/>
    </row>
    <row r="5306" s="45" customFormat="true" ht="10.5" hidden="false" customHeight="false" outlineLevel="0" collapsed="false">
      <c r="A5306" s="47"/>
      <c r="B5306" s="47"/>
      <c r="C5306" s="47"/>
      <c r="D5306" s="47"/>
    </row>
    <row r="5307" s="45" customFormat="true" ht="10.5" hidden="false" customHeight="false" outlineLevel="0" collapsed="false">
      <c r="A5307" s="47"/>
      <c r="B5307" s="47"/>
      <c r="C5307" s="47"/>
      <c r="D5307" s="47"/>
    </row>
    <row r="5308" s="45" customFormat="true" ht="10.5" hidden="false" customHeight="false" outlineLevel="0" collapsed="false">
      <c r="A5308" s="47"/>
      <c r="B5308" s="47"/>
      <c r="C5308" s="47"/>
      <c r="D5308" s="47"/>
    </row>
    <row r="5309" s="45" customFormat="true" ht="10.5" hidden="false" customHeight="false" outlineLevel="0" collapsed="false">
      <c r="A5309" s="47"/>
      <c r="B5309" s="47"/>
      <c r="C5309" s="47"/>
      <c r="D5309" s="47"/>
    </row>
    <row r="5310" s="45" customFormat="true" ht="10.5" hidden="false" customHeight="false" outlineLevel="0" collapsed="false">
      <c r="A5310" s="47"/>
      <c r="B5310" s="47"/>
      <c r="C5310" s="47"/>
      <c r="D5310" s="47"/>
    </row>
    <row r="5311" s="45" customFormat="true" ht="10.5" hidden="false" customHeight="false" outlineLevel="0" collapsed="false">
      <c r="A5311" s="47"/>
      <c r="B5311" s="47"/>
      <c r="C5311" s="47"/>
      <c r="D5311" s="47"/>
    </row>
    <row r="5312" s="45" customFormat="true" ht="10.5" hidden="false" customHeight="false" outlineLevel="0" collapsed="false">
      <c r="A5312" s="47"/>
      <c r="B5312" s="47"/>
      <c r="C5312" s="47"/>
      <c r="D5312" s="47"/>
    </row>
    <row r="5313" s="45" customFormat="true" ht="10.5" hidden="false" customHeight="false" outlineLevel="0" collapsed="false">
      <c r="A5313" s="47"/>
      <c r="B5313" s="47"/>
      <c r="C5313" s="47"/>
      <c r="D5313" s="47"/>
    </row>
    <row r="5314" s="45" customFormat="true" ht="10.5" hidden="false" customHeight="false" outlineLevel="0" collapsed="false">
      <c r="A5314" s="47"/>
      <c r="B5314" s="47"/>
      <c r="C5314" s="47"/>
      <c r="D5314" s="47"/>
    </row>
    <row r="5315" s="45" customFormat="true" ht="10.5" hidden="false" customHeight="false" outlineLevel="0" collapsed="false">
      <c r="A5315" s="47"/>
      <c r="B5315" s="47"/>
      <c r="C5315" s="47"/>
      <c r="D5315" s="47"/>
    </row>
    <row r="5316" s="45" customFormat="true" ht="10.5" hidden="false" customHeight="false" outlineLevel="0" collapsed="false">
      <c r="A5316" s="47"/>
      <c r="B5316" s="47"/>
      <c r="C5316" s="47"/>
      <c r="D5316" s="47"/>
    </row>
    <row r="5317" s="45" customFormat="true" ht="10.5" hidden="false" customHeight="false" outlineLevel="0" collapsed="false">
      <c r="A5317" s="47"/>
      <c r="B5317" s="47"/>
      <c r="C5317" s="47"/>
      <c r="D5317" s="47"/>
    </row>
    <row r="5318" s="45" customFormat="true" ht="10.5" hidden="false" customHeight="false" outlineLevel="0" collapsed="false">
      <c r="A5318" s="47"/>
      <c r="B5318" s="47"/>
      <c r="C5318" s="47"/>
      <c r="D5318" s="47"/>
    </row>
    <row r="5319" s="45" customFormat="true" ht="10.5" hidden="false" customHeight="false" outlineLevel="0" collapsed="false">
      <c r="A5319" s="47"/>
      <c r="B5319" s="47"/>
      <c r="C5319" s="47"/>
      <c r="D5319" s="47"/>
    </row>
    <row r="5320" s="45" customFormat="true" ht="10.5" hidden="false" customHeight="false" outlineLevel="0" collapsed="false">
      <c r="A5320" s="47"/>
      <c r="B5320" s="47"/>
      <c r="C5320" s="47"/>
      <c r="D5320" s="47"/>
    </row>
    <row r="5321" s="45" customFormat="true" ht="10.5" hidden="false" customHeight="false" outlineLevel="0" collapsed="false">
      <c r="A5321" s="47"/>
      <c r="B5321" s="47"/>
      <c r="C5321" s="47"/>
      <c r="D5321" s="47"/>
    </row>
    <row r="5322" s="45" customFormat="true" ht="10.5" hidden="false" customHeight="false" outlineLevel="0" collapsed="false">
      <c r="A5322" s="47"/>
      <c r="B5322" s="47"/>
      <c r="C5322" s="47"/>
      <c r="D5322" s="47"/>
    </row>
    <row r="5323" s="45" customFormat="true" ht="10.5" hidden="false" customHeight="false" outlineLevel="0" collapsed="false">
      <c r="A5323" s="47"/>
      <c r="B5323" s="47"/>
      <c r="C5323" s="47"/>
      <c r="D5323" s="47"/>
    </row>
    <row r="5324" s="45" customFormat="true" ht="10.5" hidden="false" customHeight="false" outlineLevel="0" collapsed="false">
      <c r="A5324" s="47"/>
      <c r="B5324" s="47"/>
      <c r="C5324" s="47"/>
      <c r="D5324" s="47"/>
    </row>
    <row r="5325" s="45" customFormat="true" ht="10.5" hidden="false" customHeight="false" outlineLevel="0" collapsed="false">
      <c r="A5325" s="47"/>
      <c r="B5325" s="47"/>
      <c r="C5325" s="47"/>
      <c r="D5325" s="47"/>
    </row>
    <row r="5326" s="45" customFormat="true" ht="10.5" hidden="false" customHeight="false" outlineLevel="0" collapsed="false">
      <c r="A5326" s="47"/>
      <c r="B5326" s="47"/>
      <c r="C5326" s="47"/>
      <c r="D5326" s="47"/>
    </row>
    <row r="5327" s="45" customFormat="true" ht="10.5" hidden="false" customHeight="false" outlineLevel="0" collapsed="false">
      <c r="A5327" s="47"/>
      <c r="B5327" s="47"/>
      <c r="C5327" s="47"/>
      <c r="D5327" s="47"/>
    </row>
    <row r="5328" s="45" customFormat="true" ht="10.5" hidden="false" customHeight="false" outlineLevel="0" collapsed="false">
      <c r="A5328" s="47"/>
      <c r="B5328" s="47"/>
      <c r="C5328" s="47"/>
      <c r="D5328" s="47"/>
    </row>
    <row r="5329" s="45" customFormat="true" ht="10.5" hidden="false" customHeight="false" outlineLevel="0" collapsed="false">
      <c r="A5329" s="47"/>
      <c r="B5329" s="47"/>
      <c r="C5329" s="47"/>
      <c r="D5329" s="47"/>
    </row>
    <row r="5330" s="45" customFormat="true" ht="10.5" hidden="false" customHeight="false" outlineLevel="0" collapsed="false">
      <c r="A5330" s="47"/>
      <c r="B5330" s="47"/>
      <c r="C5330" s="47"/>
      <c r="D5330" s="47"/>
    </row>
    <row r="5331" s="45" customFormat="true" ht="10.5" hidden="false" customHeight="false" outlineLevel="0" collapsed="false"/>
    <row r="5332" s="45" customFormat="true" ht="10.5" hidden="false" customHeight="false" outlineLevel="0" collapsed="false">
      <c r="B5332" s="47"/>
      <c r="C5332" s="47"/>
      <c r="D5332" s="47"/>
      <c r="E5332" s="47"/>
      <c r="F5332" s="47"/>
      <c r="G5332" s="47"/>
      <c r="H5332" s="47"/>
    </row>
    <row r="5333" s="45" customFormat="true" ht="10.5" hidden="false" customHeight="false" outlineLevel="0" collapsed="false">
      <c r="A5333" s="47"/>
      <c r="B5333" s="47"/>
      <c r="C5333" s="47"/>
      <c r="D5333" s="47"/>
      <c r="E5333" s="47"/>
      <c r="F5333" s="47"/>
      <c r="G5333" s="47"/>
      <c r="H5333" s="47"/>
    </row>
    <row r="5334" s="45" customFormat="true" ht="10.5" hidden="false" customHeight="false" outlineLevel="0" collapsed="false">
      <c r="A5334" s="47"/>
      <c r="B5334" s="47"/>
      <c r="C5334" s="47"/>
      <c r="D5334" s="47"/>
      <c r="E5334" s="47"/>
      <c r="F5334" s="47"/>
      <c r="G5334" s="47"/>
      <c r="H5334" s="47"/>
    </row>
    <row r="5335" s="45" customFormat="true" ht="10.5" hidden="false" customHeight="false" outlineLevel="0" collapsed="false">
      <c r="A5335" s="47"/>
      <c r="B5335" s="47"/>
      <c r="C5335" s="47"/>
      <c r="D5335" s="47"/>
      <c r="E5335" s="47"/>
      <c r="F5335" s="47"/>
      <c r="G5335" s="47"/>
      <c r="H5335" s="47"/>
    </row>
    <row r="5336" s="45" customFormat="true" ht="10.5" hidden="false" customHeight="false" outlineLevel="0" collapsed="false">
      <c r="A5336" s="47"/>
      <c r="B5336" s="47"/>
      <c r="C5336" s="47"/>
      <c r="D5336" s="47"/>
      <c r="E5336" s="47"/>
      <c r="F5336" s="47"/>
      <c r="G5336" s="47"/>
      <c r="H5336" s="47"/>
    </row>
    <row r="5337" s="45" customFormat="true" ht="10.5" hidden="false" customHeight="false" outlineLevel="0" collapsed="false">
      <c r="A5337" s="47"/>
      <c r="B5337" s="47"/>
      <c r="C5337" s="47"/>
      <c r="D5337" s="47"/>
      <c r="E5337" s="47"/>
      <c r="F5337" s="47"/>
      <c r="G5337" s="47"/>
      <c r="H5337" s="47"/>
    </row>
    <row r="5338" s="45" customFormat="true" ht="10.5" hidden="false" customHeight="false" outlineLevel="0" collapsed="false">
      <c r="A5338" s="47"/>
      <c r="B5338" s="47"/>
      <c r="C5338" s="47"/>
      <c r="D5338" s="47"/>
      <c r="E5338" s="47"/>
      <c r="F5338" s="47"/>
      <c r="G5338" s="47"/>
      <c r="H5338" s="47"/>
    </row>
    <row r="5339" s="45" customFormat="true" ht="10.5" hidden="false" customHeight="false" outlineLevel="0" collapsed="false">
      <c r="A5339" s="47"/>
      <c r="B5339" s="47"/>
      <c r="C5339" s="47"/>
      <c r="D5339" s="47"/>
      <c r="E5339" s="47"/>
      <c r="F5339" s="47"/>
      <c r="G5339" s="47"/>
      <c r="H5339" s="47"/>
    </row>
    <row r="5340" s="45" customFormat="true" ht="10.5" hidden="false" customHeight="false" outlineLevel="0" collapsed="false">
      <c r="A5340" s="47"/>
      <c r="B5340" s="47"/>
      <c r="C5340" s="47"/>
      <c r="D5340" s="47"/>
      <c r="E5340" s="47"/>
      <c r="F5340" s="47"/>
      <c r="G5340" s="47"/>
      <c r="H5340" s="47"/>
    </row>
    <row r="5341" s="45" customFormat="true" ht="10.5" hidden="false" customHeight="false" outlineLevel="0" collapsed="false">
      <c r="A5341" s="47"/>
      <c r="B5341" s="47"/>
      <c r="C5341" s="47"/>
      <c r="D5341" s="47"/>
      <c r="E5341" s="47"/>
      <c r="F5341" s="47"/>
      <c r="G5341" s="47"/>
      <c r="H5341" s="47"/>
    </row>
    <row r="5342" s="45" customFormat="true" ht="10.5" hidden="false" customHeight="false" outlineLevel="0" collapsed="false">
      <c r="A5342" s="47"/>
      <c r="B5342" s="47"/>
      <c r="C5342" s="47"/>
      <c r="D5342" s="47"/>
      <c r="E5342" s="47"/>
      <c r="F5342" s="47"/>
      <c r="G5342" s="47"/>
      <c r="H5342" s="47"/>
    </row>
    <row r="5343" s="45" customFormat="true" ht="10.5" hidden="false" customHeight="false" outlineLevel="0" collapsed="false">
      <c r="A5343" s="47"/>
      <c r="B5343" s="47"/>
      <c r="C5343" s="47"/>
      <c r="D5343" s="47"/>
      <c r="E5343" s="47"/>
      <c r="F5343" s="47"/>
      <c r="G5343" s="47"/>
      <c r="H5343" s="47"/>
    </row>
    <row r="5344" s="45" customFormat="true" ht="10.5" hidden="false" customHeight="false" outlineLevel="0" collapsed="false">
      <c r="A5344" s="47"/>
      <c r="B5344" s="47"/>
      <c r="C5344" s="47"/>
      <c r="D5344" s="47"/>
      <c r="E5344" s="47"/>
      <c r="F5344" s="47"/>
      <c r="G5344" s="47"/>
      <c r="H5344" s="47"/>
    </row>
    <row r="5345" s="45" customFormat="true" ht="10.5" hidden="false" customHeight="false" outlineLevel="0" collapsed="false">
      <c r="A5345" s="47"/>
      <c r="B5345" s="47"/>
      <c r="C5345" s="47"/>
      <c r="D5345" s="47"/>
      <c r="E5345" s="47"/>
      <c r="F5345" s="47"/>
      <c r="G5345" s="47"/>
      <c r="H5345" s="47"/>
    </row>
    <row r="5346" s="45" customFormat="true" ht="10.5" hidden="false" customHeight="false" outlineLevel="0" collapsed="false">
      <c r="A5346" s="47"/>
      <c r="B5346" s="47"/>
      <c r="C5346" s="47"/>
      <c r="D5346" s="47"/>
      <c r="E5346" s="47"/>
      <c r="F5346" s="47"/>
      <c r="G5346" s="47"/>
      <c r="H5346" s="47"/>
    </row>
    <row r="5347" s="45" customFormat="true" ht="10.5" hidden="false" customHeight="false" outlineLevel="0" collapsed="false">
      <c r="A5347" s="47"/>
      <c r="B5347" s="47"/>
      <c r="C5347" s="47"/>
      <c r="D5347" s="47"/>
      <c r="E5347" s="47"/>
      <c r="F5347" s="47"/>
      <c r="G5347" s="47"/>
      <c r="H5347" s="47"/>
    </row>
    <row r="5348" s="45" customFormat="true" ht="10.5" hidden="false" customHeight="false" outlineLevel="0" collapsed="false">
      <c r="A5348" s="47"/>
      <c r="B5348" s="47"/>
      <c r="C5348" s="47"/>
      <c r="D5348" s="47"/>
      <c r="E5348" s="47"/>
      <c r="F5348" s="47"/>
      <c r="G5348" s="47"/>
      <c r="H5348" s="47"/>
    </row>
    <row r="5349" s="45" customFormat="true" ht="10.5" hidden="false" customHeight="false" outlineLevel="0" collapsed="false">
      <c r="A5349" s="47"/>
      <c r="B5349" s="47"/>
      <c r="C5349" s="47"/>
      <c r="D5349" s="47"/>
      <c r="E5349" s="47"/>
      <c r="F5349" s="47"/>
      <c r="G5349" s="47"/>
      <c r="H5349" s="47"/>
    </row>
    <row r="5350" s="45" customFormat="true" ht="10.5" hidden="false" customHeight="false" outlineLevel="0" collapsed="false">
      <c r="A5350" s="47"/>
      <c r="B5350" s="47"/>
      <c r="C5350" s="47"/>
      <c r="D5350" s="47"/>
      <c r="E5350" s="47"/>
      <c r="F5350" s="47"/>
      <c r="G5350" s="47"/>
      <c r="H5350" s="47"/>
    </row>
    <row r="5351" s="45" customFormat="true" ht="10.5" hidden="false" customHeight="false" outlineLevel="0" collapsed="false">
      <c r="A5351" s="47"/>
      <c r="B5351" s="47"/>
      <c r="C5351" s="47"/>
      <c r="D5351" s="47"/>
      <c r="E5351" s="47"/>
      <c r="F5351" s="47"/>
      <c r="G5351" s="47"/>
      <c r="H5351" s="47"/>
    </row>
    <row r="5352" s="45" customFormat="true" ht="10.5" hidden="false" customHeight="false" outlineLevel="0" collapsed="false">
      <c r="A5352" s="47"/>
      <c r="B5352" s="47"/>
      <c r="C5352" s="47"/>
      <c r="D5352" s="47"/>
      <c r="E5352" s="47"/>
      <c r="F5352" s="47"/>
      <c r="G5352" s="47"/>
      <c r="H5352" s="47"/>
    </row>
    <row r="5353" s="45" customFormat="true" ht="10.5" hidden="false" customHeight="false" outlineLevel="0" collapsed="false">
      <c r="A5353" s="47"/>
      <c r="B5353" s="47"/>
      <c r="C5353" s="47"/>
      <c r="D5353" s="47"/>
      <c r="E5353" s="47"/>
      <c r="F5353" s="47"/>
      <c r="G5353" s="47"/>
      <c r="H5353" s="47"/>
    </row>
    <row r="5354" s="45" customFormat="true" ht="10.5" hidden="false" customHeight="false" outlineLevel="0" collapsed="false">
      <c r="A5354" s="47"/>
      <c r="B5354" s="47"/>
      <c r="C5354" s="47"/>
      <c r="D5354" s="47"/>
      <c r="E5354" s="47"/>
      <c r="F5354" s="47"/>
      <c r="G5354" s="47"/>
      <c r="H5354" s="47"/>
    </row>
    <row r="5355" s="45" customFormat="true" ht="10.5" hidden="false" customHeight="false" outlineLevel="0" collapsed="false">
      <c r="A5355" s="47"/>
      <c r="B5355" s="47"/>
      <c r="C5355" s="47"/>
      <c r="D5355" s="47"/>
      <c r="E5355" s="47"/>
      <c r="F5355" s="47"/>
      <c r="G5355" s="47"/>
      <c r="H5355" s="47"/>
    </row>
    <row r="5356" s="45" customFormat="true" ht="10.5" hidden="false" customHeight="false" outlineLevel="0" collapsed="false">
      <c r="A5356" s="47"/>
      <c r="B5356" s="47"/>
      <c r="C5356" s="47"/>
      <c r="D5356" s="47"/>
      <c r="E5356" s="47"/>
      <c r="F5356" s="47"/>
      <c r="G5356" s="47"/>
      <c r="H5356" s="47"/>
    </row>
    <row r="5357" s="45" customFormat="true" ht="10.5" hidden="false" customHeight="false" outlineLevel="0" collapsed="false">
      <c r="A5357" s="47"/>
      <c r="B5357" s="47"/>
      <c r="C5357" s="47"/>
      <c r="D5357" s="47"/>
      <c r="E5357" s="47"/>
      <c r="F5357" s="47"/>
      <c r="G5357" s="47"/>
      <c r="H5357" s="47"/>
    </row>
    <row r="5358" s="45" customFormat="true" ht="10.5" hidden="false" customHeight="false" outlineLevel="0" collapsed="false">
      <c r="A5358" s="47"/>
      <c r="B5358" s="47"/>
      <c r="C5358" s="47"/>
      <c r="D5358" s="47"/>
      <c r="E5358" s="47"/>
      <c r="F5358" s="47"/>
      <c r="G5358" s="47"/>
      <c r="H5358" s="47"/>
    </row>
    <row r="5359" s="45" customFormat="true" ht="10.5" hidden="false" customHeight="false" outlineLevel="0" collapsed="false">
      <c r="A5359" s="47"/>
      <c r="B5359" s="47"/>
      <c r="C5359" s="47"/>
      <c r="D5359" s="47"/>
      <c r="E5359" s="47"/>
      <c r="F5359" s="47"/>
      <c r="G5359" s="47"/>
      <c r="H5359" s="47"/>
    </row>
    <row r="5360" s="45" customFormat="true" ht="10.5" hidden="false" customHeight="false" outlineLevel="0" collapsed="false">
      <c r="A5360" s="47"/>
      <c r="B5360" s="47"/>
      <c r="C5360" s="47"/>
      <c r="D5360" s="47"/>
      <c r="E5360" s="47"/>
      <c r="F5360" s="47"/>
      <c r="G5360" s="47"/>
      <c r="H5360" s="47"/>
    </row>
    <row r="5361" s="45" customFormat="true" ht="10.5" hidden="false" customHeight="false" outlineLevel="0" collapsed="false">
      <c r="A5361" s="47"/>
      <c r="B5361" s="47"/>
      <c r="C5361" s="47"/>
      <c r="D5361" s="47"/>
      <c r="E5361" s="47"/>
      <c r="F5361" s="47"/>
      <c r="G5361" s="47"/>
      <c r="H5361" s="47"/>
    </row>
    <row r="5362" s="45" customFormat="true" ht="10.5" hidden="false" customHeight="false" outlineLevel="0" collapsed="false">
      <c r="A5362" s="47"/>
      <c r="B5362" s="47"/>
      <c r="C5362" s="47"/>
      <c r="D5362" s="47"/>
      <c r="E5362" s="47"/>
      <c r="F5362" s="47"/>
      <c r="G5362" s="47"/>
      <c r="H5362" s="47"/>
    </row>
    <row r="5363" s="45" customFormat="true" ht="10.5" hidden="false" customHeight="false" outlineLevel="0" collapsed="false">
      <c r="A5363" s="47"/>
      <c r="B5363" s="47"/>
      <c r="C5363" s="47"/>
      <c r="D5363" s="47"/>
      <c r="E5363" s="47"/>
      <c r="F5363" s="47"/>
      <c r="G5363" s="47"/>
      <c r="H5363" s="47"/>
    </row>
    <row r="5364" s="45" customFormat="true" ht="10.5" hidden="false" customHeight="false" outlineLevel="0" collapsed="false">
      <c r="A5364" s="47"/>
      <c r="B5364" s="47"/>
      <c r="C5364" s="47"/>
      <c r="D5364" s="47"/>
      <c r="E5364" s="47"/>
      <c r="F5364" s="47"/>
      <c r="G5364" s="47"/>
      <c r="H5364" s="47"/>
    </row>
    <row r="5365" s="45" customFormat="true" ht="10.5" hidden="false" customHeight="false" outlineLevel="0" collapsed="false">
      <c r="A5365" s="47"/>
      <c r="B5365" s="47"/>
      <c r="C5365" s="47"/>
      <c r="D5365" s="47"/>
      <c r="E5365" s="47"/>
      <c r="F5365" s="47"/>
      <c r="G5365" s="47"/>
      <c r="H5365" s="47"/>
    </row>
    <row r="5366" s="45" customFormat="true" ht="10.5" hidden="false" customHeight="false" outlineLevel="0" collapsed="false">
      <c r="A5366" s="47"/>
      <c r="B5366" s="47"/>
      <c r="C5366" s="47"/>
      <c r="D5366" s="47"/>
      <c r="E5366" s="47"/>
      <c r="F5366" s="47"/>
      <c r="G5366" s="47"/>
      <c r="H5366" s="47"/>
    </row>
    <row r="5367" s="45" customFormat="true" ht="10.5" hidden="false" customHeight="false" outlineLevel="0" collapsed="false">
      <c r="A5367" s="47"/>
      <c r="B5367" s="47"/>
      <c r="C5367" s="47"/>
      <c r="D5367" s="47"/>
      <c r="E5367" s="47"/>
      <c r="F5367" s="47"/>
      <c r="G5367" s="47"/>
      <c r="H5367" s="47"/>
    </row>
    <row r="5368" s="45" customFormat="true" ht="10.5" hidden="false" customHeight="false" outlineLevel="0" collapsed="false">
      <c r="A5368" s="47"/>
      <c r="B5368" s="47"/>
      <c r="C5368" s="47"/>
      <c r="D5368" s="47"/>
      <c r="E5368" s="47"/>
      <c r="F5368" s="47"/>
      <c r="G5368" s="47"/>
      <c r="H5368" s="47"/>
    </row>
    <row r="5369" s="45" customFormat="true" ht="10.5" hidden="false" customHeight="false" outlineLevel="0" collapsed="false">
      <c r="A5369" s="47"/>
      <c r="B5369" s="47"/>
      <c r="C5369" s="47"/>
      <c r="D5369" s="47"/>
      <c r="E5369" s="47"/>
      <c r="F5369" s="47"/>
      <c r="G5369" s="47"/>
      <c r="H5369" s="47"/>
    </row>
    <row r="5370" s="45" customFormat="true" ht="10.5" hidden="false" customHeight="false" outlineLevel="0" collapsed="false">
      <c r="A5370" s="47"/>
      <c r="B5370" s="47"/>
      <c r="C5370" s="47"/>
      <c r="D5370" s="47"/>
      <c r="E5370" s="47"/>
      <c r="F5370" s="47"/>
      <c r="G5370" s="47"/>
      <c r="H5370" s="47"/>
    </row>
    <row r="5371" s="45" customFormat="true" ht="10.5" hidden="false" customHeight="false" outlineLevel="0" collapsed="false">
      <c r="A5371" s="47"/>
      <c r="B5371" s="47"/>
      <c r="C5371" s="47"/>
      <c r="D5371" s="47"/>
      <c r="E5371" s="47"/>
      <c r="F5371" s="47"/>
      <c r="G5371" s="47"/>
      <c r="H5371" s="47"/>
    </row>
    <row r="5372" s="45" customFormat="true" ht="10.5" hidden="false" customHeight="false" outlineLevel="0" collapsed="false">
      <c r="A5372" s="47"/>
      <c r="B5372" s="47"/>
      <c r="C5372" s="47"/>
      <c r="D5372" s="47"/>
      <c r="E5372" s="47"/>
      <c r="F5372" s="47"/>
      <c r="G5372" s="47"/>
      <c r="H5372" s="47"/>
    </row>
    <row r="5373" s="45" customFormat="true" ht="10.5" hidden="false" customHeight="false" outlineLevel="0" collapsed="false">
      <c r="A5373" s="47"/>
      <c r="B5373" s="47"/>
      <c r="C5373" s="47"/>
      <c r="D5373" s="47"/>
      <c r="E5373" s="47"/>
      <c r="F5373" s="47"/>
      <c r="G5373" s="47"/>
      <c r="H5373" s="47"/>
    </row>
    <row r="5374" s="45" customFormat="true" ht="10.5" hidden="false" customHeight="false" outlineLevel="0" collapsed="false">
      <c r="A5374" s="47"/>
      <c r="B5374" s="47"/>
      <c r="C5374" s="47"/>
      <c r="D5374" s="47"/>
      <c r="E5374" s="47"/>
      <c r="F5374" s="47"/>
      <c r="G5374" s="47"/>
      <c r="H5374" s="47"/>
    </row>
    <row r="5375" s="45" customFormat="true" ht="10.5" hidden="false" customHeight="false" outlineLevel="0" collapsed="false">
      <c r="A5375" s="47"/>
      <c r="B5375" s="47"/>
      <c r="C5375" s="47"/>
      <c r="D5375" s="47"/>
      <c r="E5375" s="47"/>
      <c r="F5375" s="47"/>
      <c r="G5375" s="47"/>
      <c r="H5375" s="47"/>
    </row>
    <row r="5376" s="45" customFormat="true" ht="10.5" hidden="false" customHeight="false" outlineLevel="0" collapsed="false">
      <c r="A5376" s="47"/>
      <c r="B5376" s="47"/>
      <c r="C5376" s="47"/>
      <c r="D5376" s="47"/>
      <c r="E5376" s="47"/>
      <c r="F5376" s="47"/>
      <c r="G5376" s="47"/>
      <c r="H5376" s="47"/>
    </row>
    <row r="5377" s="45" customFormat="true" ht="10.5" hidden="false" customHeight="false" outlineLevel="0" collapsed="false">
      <c r="A5377" s="47"/>
      <c r="B5377" s="47"/>
      <c r="C5377" s="47"/>
      <c r="D5377" s="47"/>
      <c r="E5377" s="47"/>
      <c r="F5377" s="47"/>
      <c r="G5377" s="47"/>
      <c r="H5377" s="47"/>
    </row>
    <row r="5378" s="45" customFormat="true" ht="10.5" hidden="false" customHeight="false" outlineLevel="0" collapsed="false">
      <c r="A5378" s="47"/>
      <c r="B5378" s="47"/>
      <c r="C5378" s="47"/>
      <c r="D5378" s="47"/>
      <c r="E5378" s="47"/>
      <c r="F5378" s="47"/>
      <c r="G5378" s="47"/>
      <c r="H5378" s="47"/>
    </row>
    <row r="5379" s="45" customFormat="true" ht="10.5" hidden="false" customHeight="false" outlineLevel="0" collapsed="false">
      <c r="A5379" s="47"/>
      <c r="B5379" s="47"/>
      <c r="C5379" s="47"/>
      <c r="D5379" s="47"/>
      <c r="E5379" s="47"/>
      <c r="F5379" s="47"/>
      <c r="G5379" s="47"/>
      <c r="H5379" s="47"/>
    </row>
    <row r="5380" s="45" customFormat="true" ht="10.5" hidden="false" customHeight="false" outlineLevel="0" collapsed="false">
      <c r="A5380" s="47"/>
      <c r="B5380" s="47"/>
      <c r="C5380" s="47"/>
      <c r="D5380" s="47"/>
      <c r="E5380" s="47"/>
      <c r="F5380" s="47"/>
      <c r="G5380" s="47"/>
      <c r="H5380" s="47"/>
    </row>
    <row r="5381" s="45" customFormat="true" ht="10.5" hidden="false" customHeight="false" outlineLevel="0" collapsed="false">
      <c r="A5381" s="47"/>
      <c r="B5381" s="47"/>
      <c r="C5381" s="47"/>
      <c r="D5381" s="47"/>
      <c r="E5381" s="47"/>
      <c r="F5381" s="47"/>
      <c r="G5381" s="47"/>
      <c r="H5381" s="47"/>
    </row>
    <row r="5382" s="45" customFormat="true" ht="10.5" hidden="false" customHeight="false" outlineLevel="0" collapsed="false">
      <c r="A5382" s="47"/>
      <c r="B5382" s="47"/>
      <c r="C5382" s="47"/>
      <c r="D5382" s="47"/>
      <c r="E5382" s="47"/>
      <c r="F5382" s="47"/>
      <c r="G5382" s="47"/>
      <c r="H5382" s="47"/>
    </row>
    <row r="5383" s="45" customFormat="true" ht="10.5" hidden="false" customHeight="false" outlineLevel="0" collapsed="false">
      <c r="A5383" s="47"/>
      <c r="B5383" s="47"/>
      <c r="C5383" s="47"/>
      <c r="D5383" s="47"/>
      <c r="E5383" s="47"/>
      <c r="F5383" s="47"/>
      <c r="G5383" s="47"/>
      <c r="H5383" s="47"/>
    </row>
    <row r="5384" s="45" customFormat="true" ht="10.5" hidden="false" customHeight="false" outlineLevel="0" collapsed="false">
      <c r="A5384" s="47"/>
      <c r="B5384" s="47"/>
      <c r="C5384" s="47"/>
      <c r="D5384" s="47"/>
      <c r="E5384" s="47"/>
      <c r="F5384" s="47"/>
      <c r="G5384" s="47"/>
      <c r="H5384" s="47"/>
    </row>
    <row r="5385" s="45" customFormat="true" ht="10.5" hidden="false" customHeight="false" outlineLevel="0" collapsed="false">
      <c r="A5385" s="47"/>
      <c r="B5385" s="47"/>
      <c r="C5385" s="47"/>
      <c r="D5385" s="47"/>
      <c r="E5385" s="47"/>
      <c r="F5385" s="47"/>
      <c r="G5385" s="47"/>
      <c r="H5385" s="47"/>
    </row>
    <row r="5386" s="45" customFormat="true" ht="10.5" hidden="false" customHeight="false" outlineLevel="0" collapsed="false">
      <c r="A5386" s="47"/>
      <c r="B5386" s="47"/>
      <c r="C5386" s="47"/>
      <c r="D5386" s="47"/>
      <c r="E5386" s="47"/>
      <c r="F5386" s="47"/>
      <c r="G5386" s="47"/>
      <c r="H5386" s="47"/>
    </row>
    <row r="5387" s="45" customFormat="true" ht="10.5" hidden="false" customHeight="false" outlineLevel="0" collapsed="false">
      <c r="A5387" s="47"/>
      <c r="B5387" s="47"/>
      <c r="C5387" s="47"/>
      <c r="D5387" s="47"/>
      <c r="E5387" s="47"/>
      <c r="F5387" s="47"/>
      <c r="G5387" s="47"/>
      <c r="H5387" s="47"/>
    </row>
    <row r="5388" s="45" customFormat="true" ht="10.5" hidden="false" customHeight="false" outlineLevel="0" collapsed="false">
      <c r="A5388" s="47"/>
      <c r="B5388" s="47"/>
      <c r="C5388" s="47"/>
      <c r="D5388" s="47"/>
      <c r="E5388" s="47"/>
      <c r="F5388" s="47"/>
      <c r="G5388" s="47"/>
      <c r="H5388" s="47"/>
    </row>
    <row r="5389" s="45" customFormat="true" ht="10.5" hidden="false" customHeight="false" outlineLevel="0" collapsed="false">
      <c r="A5389" s="47"/>
      <c r="B5389" s="47"/>
      <c r="C5389" s="47"/>
      <c r="D5389" s="47"/>
      <c r="E5389" s="47"/>
      <c r="F5389" s="47"/>
      <c r="G5389" s="47"/>
      <c r="H5389" s="47"/>
    </row>
    <row r="5390" s="45" customFormat="true" ht="10.5" hidden="false" customHeight="false" outlineLevel="0" collapsed="false">
      <c r="A5390" s="47"/>
      <c r="B5390" s="47"/>
      <c r="C5390" s="47"/>
      <c r="D5390" s="47"/>
      <c r="E5390" s="47"/>
      <c r="F5390" s="47"/>
      <c r="G5390" s="47"/>
      <c r="H5390" s="47"/>
    </row>
    <row r="5391" s="45" customFormat="true" ht="10.5" hidden="false" customHeight="false" outlineLevel="0" collapsed="false">
      <c r="A5391" s="47"/>
      <c r="B5391" s="47"/>
      <c r="C5391" s="47"/>
      <c r="D5391" s="47"/>
      <c r="E5391" s="47"/>
      <c r="F5391" s="47"/>
      <c r="G5391" s="47"/>
      <c r="H5391" s="47"/>
    </row>
    <row r="5392" s="45" customFormat="true" ht="10.5" hidden="false" customHeight="false" outlineLevel="0" collapsed="false"/>
    <row r="5393" s="45" customFormat="true" ht="10.5" hidden="false" customHeight="false" outlineLevel="0" collapsed="false">
      <c r="B5393" s="47"/>
    </row>
    <row r="5394" s="45" customFormat="true" ht="10.5" hidden="false" customHeight="false" outlineLevel="0" collapsed="false">
      <c r="A5394" s="47"/>
      <c r="B5394" s="47"/>
    </row>
    <row r="5395" s="45" customFormat="true" ht="10.5" hidden="false" customHeight="false" outlineLevel="0" collapsed="false">
      <c r="A5395" s="47"/>
      <c r="B5395" s="47"/>
    </row>
    <row r="5396" s="45" customFormat="true" ht="10.5" hidden="false" customHeight="false" outlineLevel="0" collapsed="false">
      <c r="A5396" s="47"/>
      <c r="B5396" s="47"/>
    </row>
    <row r="5397" s="45" customFormat="true" ht="10.5" hidden="false" customHeight="false" outlineLevel="0" collapsed="false">
      <c r="A5397" s="47"/>
      <c r="B5397" s="47"/>
    </row>
    <row r="5398" s="45" customFormat="true" ht="10.5" hidden="false" customHeight="false" outlineLevel="0" collapsed="false">
      <c r="A5398" s="47"/>
      <c r="B5398" s="47"/>
    </row>
    <row r="5399" s="45" customFormat="true" ht="10.5" hidden="false" customHeight="false" outlineLevel="0" collapsed="false">
      <c r="A5399" s="47"/>
      <c r="B5399" s="47"/>
    </row>
    <row r="5400" s="45" customFormat="true" ht="10.5" hidden="false" customHeight="false" outlineLevel="0" collapsed="false">
      <c r="A5400" s="47"/>
      <c r="B5400" s="47"/>
    </row>
    <row r="5401" s="45" customFormat="true" ht="10.5" hidden="false" customHeight="false" outlineLevel="0" collapsed="false">
      <c r="A5401" s="47"/>
      <c r="B5401" s="47"/>
    </row>
    <row r="5402" s="45" customFormat="true" ht="10.5" hidden="false" customHeight="false" outlineLevel="0" collapsed="false">
      <c r="A5402" s="47"/>
      <c r="B5402" s="47"/>
    </row>
    <row r="5403" s="45" customFormat="true" ht="10.5" hidden="false" customHeight="false" outlineLevel="0" collapsed="false">
      <c r="A5403" s="47"/>
      <c r="B5403" s="47"/>
    </row>
    <row r="5404" s="45" customFormat="true" ht="10.5" hidden="false" customHeight="false" outlineLevel="0" collapsed="false">
      <c r="A5404" s="47"/>
      <c r="B5404" s="47"/>
    </row>
    <row r="5405" s="45" customFormat="true" ht="10.5" hidden="false" customHeight="false" outlineLevel="0" collapsed="false">
      <c r="A5405" s="47"/>
      <c r="B5405" s="47"/>
    </row>
    <row r="5406" s="45" customFormat="true" ht="10.5" hidden="false" customHeight="false" outlineLevel="0" collapsed="false">
      <c r="A5406" s="47"/>
      <c r="B5406" s="47"/>
    </row>
    <row r="5407" s="45" customFormat="true" ht="10.5" hidden="false" customHeight="false" outlineLevel="0" collapsed="false">
      <c r="A5407" s="47"/>
      <c r="B5407" s="47"/>
    </row>
    <row r="5408" s="45" customFormat="true" ht="10.5" hidden="false" customHeight="false" outlineLevel="0" collapsed="false">
      <c r="A5408" s="47"/>
      <c r="B5408" s="47"/>
    </row>
    <row r="5409" s="45" customFormat="true" ht="10.5" hidden="false" customHeight="false" outlineLevel="0" collapsed="false">
      <c r="A5409" s="47"/>
      <c r="B5409" s="47"/>
    </row>
    <row r="5410" s="45" customFormat="true" ht="10.5" hidden="false" customHeight="false" outlineLevel="0" collapsed="false">
      <c r="A5410" s="47"/>
      <c r="B5410" s="47"/>
    </row>
    <row r="5411" s="45" customFormat="true" ht="10.5" hidden="false" customHeight="false" outlineLevel="0" collapsed="false">
      <c r="A5411" s="47"/>
      <c r="B5411" s="47"/>
    </row>
    <row r="5412" s="45" customFormat="true" ht="10.5" hidden="false" customHeight="false" outlineLevel="0" collapsed="false">
      <c r="A5412" s="47"/>
      <c r="B5412" s="47"/>
    </row>
    <row r="5413" s="45" customFormat="true" ht="10.5" hidden="false" customHeight="false" outlineLevel="0" collapsed="false">
      <c r="A5413" s="47"/>
      <c r="B5413" s="47"/>
    </row>
    <row r="5414" s="45" customFormat="true" ht="10.5" hidden="false" customHeight="false" outlineLevel="0" collapsed="false">
      <c r="A5414" s="47"/>
      <c r="B5414" s="47"/>
    </row>
    <row r="5415" s="45" customFormat="true" ht="10.5" hidden="false" customHeight="false" outlineLevel="0" collapsed="false">
      <c r="A5415" s="47"/>
      <c r="B5415" s="47"/>
    </row>
    <row r="5416" s="45" customFormat="true" ht="10.5" hidden="false" customHeight="false" outlineLevel="0" collapsed="false">
      <c r="A5416" s="47"/>
      <c r="B5416" s="47"/>
    </row>
    <row r="5417" s="45" customFormat="true" ht="10.5" hidden="false" customHeight="false" outlineLevel="0" collapsed="false">
      <c r="A5417" s="47"/>
      <c r="B5417" s="47"/>
    </row>
    <row r="5418" s="45" customFormat="true" ht="10.5" hidden="false" customHeight="false" outlineLevel="0" collapsed="false">
      <c r="A5418" s="47"/>
      <c r="B5418" s="47"/>
    </row>
    <row r="5419" s="45" customFormat="true" ht="10.5" hidden="false" customHeight="false" outlineLevel="0" collapsed="false">
      <c r="A5419" s="47"/>
      <c r="B5419" s="47"/>
    </row>
    <row r="5420" s="45" customFormat="true" ht="10.5" hidden="false" customHeight="false" outlineLevel="0" collapsed="false">
      <c r="A5420" s="47"/>
      <c r="B5420" s="47"/>
    </row>
    <row r="5421" s="45" customFormat="true" ht="10.5" hidden="false" customHeight="false" outlineLevel="0" collapsed="false">
      <c r="A5421" s="47"/>
      <c r="B5421" s="47"/>
    </row>
    <row r="5422" s="45" customFormat="true" ht="10.5" hidden="false" customHeight="false" outlineLevel="0" collapsed="false">
      <c r="A5422" s="47"/>
      <c r="B5422" s="47"/>
    </row>
    <row r="5423" s="45" customFormat="true" ht="10.5" hidden="false" customHeight="false" outlineLevel="0" collapsed="false">
      <c r="A5423" s="47"/>
      <c r="B5423" s="47"/>
    </row>
    <row r="5424" s="45" customFormat="true" ht="10.5" hidden="false" customHeight="false" outlineLevel="0" collapsed="false">
      <c r="A5424" s="47"/>
      <c r="B5424" s="47"/>
    </row>
    <row r="5425" s="45" customFormat="true" ht="10.5" hidden="false" customHeight="false" outlineLevel="0" collapsed="false">
      <c r="A5425" s="47"/>
      <c r="B5425" s="47"/>
    </row>
    <row r="5426" s="45" customFormat="true" ht="10.5" hidden="false" customHeight="false" outlineLevel="0" collapsed="false">
      <c r="A5426" s="47"/>
      <c r="B5426" s="47"/>
    </row>
    <row r="5427" s="45" customFormat="true" ht="10.5" hidden="false" customHeight="false" outlineLevel="0" collapsed="false">
      <c r="A5427" s="47"/>
      <c r="B5427" s="47"/>
    </row>
    <row r="5428" s="45" customFormat="true" ht="10.5" hidden="false" customHeight="false" outlineLevel="0" collapsed="false">
      <c r="A5428" s="47"/>
      <c r="B5428" s="47"/>
    </row>
    <row r="5429" s="45" customFormat="true" ht="10.5" hidden="false" customHeight="false" outlineLevel="0" collapsed="false">
      <c r="A5429" s="47"/>
      <c r="B5429" s="47"/>
    </row>
    <row r="5430" s="45" customFormat="true" ht="10.5" hidden="false" customHeight="false" outlineLevel="0" collapsed="false">
      <c r="A5430" s="47"/>
      <c r="B5430" s="47"/>
    </row>
    <row r="5431" s="45" customFormat="true" ht="10.5" hidden="false" customHeight="false" outlineLevel="0" collapsed="false">
      <c r="A5431" s="47"/>
      <c r="B5431" s="47"/>
    </row>
    <row r="5432" s="45" customFormat="true" ht="10.5" hidden="false" customHeight="false" outlineLevel="0" collapsed="false">
      <c r="A5432" s="47"/>
      <c r="B5432" s="47"/>
    </row>
    <row r="5433" s="45" customFormat="true" ht="10.5" hidden="false" customHeight="false" outlineLevel="0" collapsed="false">
      <c r="A5433" s="47"/>
      <c r="B5433" s="47"/>
    </row>
    <row r="5434" s="45" customFormat="true" ht="10.5" hidden="false" customHeight="false" outlineLevel="0" collapsed="false">
      <c r="A5434" s="47"/>
      <c r="B5434" s="47"/>
    </row>
    <row r="5435" s="45" customFormat="true" ht="10.5" hidden="false" customHeight="false" outlineLevel="0" collapsed="false">
      <c r="A5435" s="47"/>
      <c r="B5435" s="47"/>
    </row>
    <row r="5436" s="45" customFormat="true" ht="10.5" hidden="false" customHeight="false" outlineLevel="0" collapsed="false">
      <c r="A5436" s="47"/>
      <c r="B5436" s="47"/>
    </row>
    <row r="5437" s="45" customFormat="true" ht="10.5" hidden="false" customHeight="false" outlineLevel="0" collapsed="false"/>
    <row r="5438" s="45" customFormat="true" ht="10.5" hidden="false" customHeight="false" outlineLevel="0" collapsed="false">
      <c r="B5438" s="47"/>
    </row>
    <row r="5439" s="45" customFormat="true" ht="10.5" hidden="false" customHeight="false" outlineLevel="0" collapsed="false">
      <c r="A5439" s="47"/>
      <c r="B5439" s="47"/>
    </row>
    <row r="5440" s="45" customFormat="true" ht="10.5" hidden="false" customHeight="false" outlineLevel="0" collapsed="false">
      <c r="A5440" s="47"/>
      <c r="B5440" s="47"/>
    </row>
    <row r="5441" s="45" customFormat="true" ht="10.5" hidden="false" customHeight="false" outlineLevel="0" collapsed="false">
      <c r="A5441" s="47"/>
      <c r="B5441" s="47"/>
    </row>
    <row r="5442" s="45" customFormat="true" ht="10.5" hidden="false" customHeight="false" outlineLevel="0" collapsed="false">
      <c r="A5442" s="47"/>
      <c r="B5442" s="47"/>
    </row>
    <row r="5443" s="45" customFormat="true" ht="10.5" hidden="false" customHeight="false" outlineLevel="0" collapsed="false">
      <c r="A5443" s="47"/>
      <c r="B5443" s="47"/>
    </row>
    <row r="5444" s="45" customFormat="true" ht="10.5" hidden="false" customHeight="false" outlineLevel="0" collapsed="false">
      <c r="A5444" s="47"/>
      <c r="B5444" s="47"/>
    </row>
    <row r="5445" s="45" customFormat="true" ht="10.5" hidden="false" customHeight="false" outlineLevel="0" collapsed="false">
      <c r="A5445" s="47"/>
      <c r="B5445" s="47"/>
    </row>
    <row r="5446" s="45" customFormat="true" ht="10.5" hidden="false" customHeight="false" outlineLevel="0" collapsed="false">
      <c r="A5446" s="47"/>
      <c r="B5446" s="47"/>
    </row>
    <row r="5447" s="45" customFormat="true" ht="10.5" hidden="false" customHeight="false" outlineLevel="0" collapsed="false">
      <c r="A5447" s="47"/>
      <c r="B5447" s="47"/>
    </row>
    <row r="5448" s="45" customFormat="true" ht="10.5" hidden="false" customHeight="false" outlineLevel="0" collapsed="false">
      <c r="A5448" s="47"/>
      <c r="B5448" s="47"/>
    </row>
    <row r="5449" s="45" customFormat="true" ht="10.5" hidden="false" customHeight="false" outlineLevel="0" collapsed="false">
      <c r="A5449" s="47"/>
      <c r="B5449" s="47"/>
    </row>
    <row r="5450" s="45" customFormat="true" ht="10.5" hidden="false" customHeight="false" outlineLevel="0" collapsed="false">
      <c r="A5450" s="47"/>
      <c r="B5450" s="47"/>
    </row>
    <row r="5451" s="45" customFormat="true" ht="10.5" hidden="false" customHeight="false" outlineLevel="0" collapsed="false">
      <c r="A5451" s="47"/>
      <c r="B5451" s="47"/>
    </row>
    <row r="5452" s="45" customFormat="true" ht="10.5" hidden="false" customHeight="false" outlineLevel="0" collapsed="false">
      <c r="A5452" s="47"/>
      <c r="B5452" s="47"/>
    </row>
    <row r="5453" s="45" customFormat="true" ht="10.5" hidden="false" customHeight="false" outlineLevel="0" collapsed="false">
      <c r="A5453" s="47"/>
      <c r="B5453" s="47"/>
    </row>
    <row r="5454" s="45" customFormat="true" ht="10.5" hidden="false" customHeight="false" outlineLevel="0" collapsed="false">
      <c r="A5454" s="47"/>
      <c r="B5454" s="47"/>
    </row>
    <row r="5455" s="45" customFormat="true" ht="10.5" hidden="false" customHeight="false" outlineLevel="0" collapsed="false"/>
    <row r="5456" s="45" customFormat="true" ht="10.5" hidden="false" customHeight="false" outlineLevel="0" collapsed="false">
      <c r="B5456" s="47"/>
      <c r="C5456" s="47"/>
      <c r="D5456" s="47"/>
      <c r="E5456" s="47"/>
    </row>
    <row r="5457" s="45" customFormat="true" ht="10.5" hidden="false" customHeight="false" outlineLevel="0" collapsed="false">
      <c r="A5457" s="47"/>
      <c r="B5457" s="47"/>
      <c r="C5457" s="47"/>
      <c r="D5457" s="47"/>
      <c r="E5457" s="47"/>
    </row>
    <row r="5458" s="45" customFormat="true" ht="10.5" hidden="false" customHeight="false" outlineLevel="0" collapsed="false">
      <c r="A5458" s="47"/>
      <c r="B5458" s="47"/>
      <c r="C5458" s="47"/>
      <c r="D5458" s="47"/>
      <c r="E5458" s="47"/>
    </row>
    <row r="5459" s="45" customFormat="true" ht="10.5" hidden="false" customHeight="false" outlineLevel="0" collapsed="false">
      <c r="A5459" s="47"/>
      <c r="B5459" s="47"/>
      <c r="C5459" s="47"/>
      <c r="D5459" s="47"/>
      <c r="E5459" s="47"/>
    </row>
    <row r="5460" s="45" customFormat="true" ht="10.5" hidden="false" customHeight="false" outlineLevel="0" collapsed="false"/>
    <row r="5461" s="45" customFormat="true" ht="10.5" hidden="false" customHeight="false" outlineLevel="0" collapsed="false"/>
    <row r="5462" s="45" customFormat="true" ht="10.5" hidden="false" customHeight="false" outlineLevel="0" collapsed="false"/>
    <row r="5463" s="45" customFormat="true" ht="10.5" hidden="false" customHeight="false" outlineLevel="0" collapsed="false"/>
    <row r="5464" s="45" customFormat="true" ht="10.5" hidden="false" customHeight="false" outlineLevel="0" collapsed="false"/>
    <row r="5465" s="45" customFormat="true" ht="10.5" hidden="false" customHeight="false" outlineLevel="0" collapsed="false"/>
    <row r="5466" s="45" customFormat="true" ht="10.5" hidden="false" customHeight="false" outlineLevel="0" collapsed="false"/>
    <row r="5467" s="45" customFormat="true" ht="10.5" hidden="false" customHeight="false" outlineLevel="0" collapsed="false"/>
    <row r="5468" s="45" customFormat="true" ht="10.5" hidden="false" customHeight="false" outlineLevel="0" collapsed="false"/>
    <row r="5469" s="45" customFormat="true" ht="10.5" hidden="false" customHeight="false" outlineLevel="0" collapsed="false"/>
    <row r="5470" s="45" customFormat="true" ht="10.5" hidden="false" customHeight="false" outlineLevel="0" collapsed="false"/>
    <row r="5471" s="45" customFormat="true" ht="10.5" hidden="false" customHeight="false" outlineLevel="0" collapsed="false"/>
    <row r="5472" s="45" customFormat="true" ht="10.5" hidden="false" customHeight="false" outlineLevel="0" collapsed="false"/>
    <row r="5473" s="45" customFormat="true" ht="10.5" hidden="false" customHeight="false" outlineLevel="0" collapsed="false"/>
    <row r="5474" s="45" customFormat="true" ht="10.5" hidden="false" customHeight="false" outlineLevel="0" collapsed="false"/>
    <row r="5475" s="45" customFormat="true" ht="10.5" hidden="false" customHeight="false" outlineLevel="0" collapsed="false"/>
    <row r="5476" s="45" customFormat="true" ht="10.5" hidden="false" customHeight="false" outlineLevel="0" collapsed="false"/>
    <row r="5477" s="45" customFormat="true" ht="10.5" hidden="false" customHeight="false" outlineLevel="0" collapsed="false"/>
    <row r="5478" s="45" customFormat="true" ht="10.5" hidden="false" customHeight="false" outlineLevel="0" collapsed="false"/>
    <row r="5479" s="45" customFormat="true" ht="10.5" hidden="false" customHeight="false" outlineLevel="0" collapsed="false"/>
    <row r="5480" s="45" customFormat="true" ht="10.5" hidden="false" customHeight="false" outlineLevel="0" collapsed="false"/>
    <row r="5481" s="45" customFormat="true" ht="10.5" hidden="false" customHeight="false" outlineLevel="0" collapsed="false"/>
    <row r="5482" s="45" customFormat="true" ht="10.5" hidden="false" customHeight="false" outlineLevel="0" collapsed="false"/>
    <row r="5483" s="45" customFormat="true" ht="10.5" hidden="false" customHeight="false" outlineLevel="0" collapsed="false"/>
    <row r="5484" s="45" customFormat="true" ht="10.5" hidden="false" customHeight="false" outlineLevel="0" collapsed="false"/>
    <row r="5485" s="45" customFormat="true" ht="10.5" hidden="false" customHeight="false" outlineLevel="0" collapsed="false"/>
    <row r="5486" s="45" customFormat="true" ht="10.5" hidden="false" customHeight="false" outlineLevel="0" collapsed="false"/>
    <row r="5487" s="45" customFormat="true" ht="10.5" hidden="false" customHeight="false" outlineLevel="0" collapsed="false"/>
    <row r="5488" s="45" customFormat="true" ht="10.5" hidden="false" customHeight="false" outlineLevel="0" collapsed="false"/>
    <row r="5489" s="45" customFormat="true" ht="10.5" hidden="false" customHeight="false" outlineLevel="0" collapsed="false"/>
    <row r="5490" s="45" customFormat="true" ht="10.5" hidden="false" customHeight="false" outlineLevel="0" collapsed="false"/>
    <row r="5491" s="45" customFormat="true" ht="10.5" hidden="false" customHeight="false" outlineLevel="0" collapsed="false"/>
    <row r="5492" s="45" customFormat="true" ht="10.5" hidden="false" customHeight="false" outlineLevel="0" collapsed="false"/>
    <row r="5493" s="45" customFormat="true" ht="10.5" hidden="false" customHeight="false" outlineLevel="0" collapsed="false"/>
    <row r="5494" s="45" customFormat="true" ht="10.5" hidden="false" customHeight="false" outlineLevel="0" collapsed="false"/>
    <row r="5495" s="45" customFormat="true" ht="10.5" hidden="false" customHeight="false" outlineLevel="0" collapsed="false"/>
    <row r="5496" s="45" customFormat="true" ht="10.5" hidden="false" customHeight="false" outlineLevel="0" collapsed="false"/>
    <row r="5497" s="45" customFormat="true" ht="10.5" hidden="false" customHeight="false" outlineLevel="0" collapsed="false"/>
    <row r="5498" s="45" customFormat="true" ht="10.5" hidden="false" customHeight="false" outlineLevel="0" collapsed="false"/>
    <row r="5499" s="45" customFormat="true" ht="10.5" hidden="false" customHeight="false" outlineLevel="0" collapsed="false"/>
    <row r="5500" s="45" customFormat="true" ht="10.5" hidden="false" customHeight="false" outlineLevel="0" collapsed="false"/>
    <row r="5501" s="42" customFormat="true" ht="10.5" hidden="false" customHeight="false" outlineLevel="0" collapsed="false">
      <c r="A5501" s="41" t="s">
        <v>596</v>
      </c>
    </row>
    <row r="5502" s="45" customFormat="true" ht="42" hidden="false" customHeight="false" outlineLevel="0" collapsed="false">
      <c r="A5502" s="43"/>
      <c r="B5502" s="44" t="s">
        <v>135</v>
      </c>
      <c r="C5502" s="44" t="s">
        <v>136</v>
      </c>
      <c r="D5502" s="44" t="s">
        <v>137</v>
      </c>
      <c r="E5502" s="40"/>
      <c r="F5502" s="40"/>
      <c r="G5502" s="40"/>
      <c r="H5502" s="40"/>
      <c r="I5502" s="40"/>
      <c r="J5502" s="40"/>
      <c r="K5502" s="40"/>
      <c r="L5502" s="40"/>
      <c r="M5502" s="40"/>
      <c r="N5502" s="40"/>
      <c r="O5502" s="40"/>
      <c r="P5502" s="40"/>
      <c r="Q5502" s="40"/>
      <c r="R5502" s="40"/>
      <c r="S5502" s="40"/>
    </row>
    <row r="5503" s="45" customFormat="true" ht="10.5" hidden="false" customHeight="false" outlineLevel="0" collapsed="false">
      <c r="A5503" s="44" t="s">
        <v>138</v>
      </c>
      <c r="B5503" s="44" t="n">
        <v>1769.71</v>
      </c>
      <c r="C5503" s="44" t="n">
        <v>564.57</v>
      </c>
      <c r="D5503" s="44" t="n">
        <v>626.68</v>
      </c>
      <c r="E5503" s="40"/>
      <c r="F5503" s="40"/>
      <c r="G5503" s="40"/>
      <c r="H5503" s="40"/>
      <c r="I5503" s="40"/>
      <c r="J5503" s="40"/>
      <c r="K5503" s="40"/>
      <c r="L5503" s="40"/>
      <c r="M5503" s="40"/>
      <c r="N5503" s="40"/>
      <c r="O5503" s="40"/>
      <c r="P5503" s="40"/>
      <c r="Q5503" s="40"/>
      <c r="R5503" s="40"/>
      <c r="S5503" s="40"/>
    </row>
    <row r="5504" s="45" customFormat="true" ht="10.5" hidden="false" customHeight="false" outlineLevel="0" collapsed="false">
      <c r="A5504" s="44" t="s">
        <v>139</v>
      </c>
      <c r="B5504" s="44" t="n">
        <v>1769.71</v>
      </c>
      <c r="C5504" s="44" t="n">
        <v>564.57</v>
      </c>
      <c r="D5504" s="44" t="n">
        <v>626.68</v>
      </c>
      <c r="E5504" s="40"/>
      <c r="F5504" s="40"/>
      <c r="G5504" s="40"/>
      <c r="H5504" s="40"/>
      <c r="I5504" s="40"/>
      <c r="J5504" s="40"/>
      <c r="K5504" s="40"/>
      <c r="L5504" s="40"/>
      <c r="M5504" s="40"/>
      <c r="N5504" s="40"/>
      <c r="O5504" s="40"/>
      <c r="P5504" s="40"/>
      <c r="Q5504" s="40"/>
      <c r="R5504" s="40"/>
      <c r="S5504" s="40"/>
    </row>
    <row r="5505" s="45" customFormat="true" ht="10.5" hidden="false" customHeight="false" outlineLevel="0" collapsed="false">
      <c r="A5505" s="44" t="s">
        <v>140</v>
      </c>
      <c r="B5505" s="44" t="n">
        <v>3880.81</v>
      </c>
      <c r="C5505" s="44" t="n">
        <v>1238.06</v>
      </c>
      <c r="D5505" s="44" t="n">
        <v>1374.25</v>
      </c>
      <c r="E5505" s="40"/>
      <c r="F5505" s="40"/>
      <c r="G5505" s="40"/>
      <c r="H5505" s="40"/>
      <c r="I5505" s="40"/>
      <c r="J5505" s="40"/>
      <c r="K5505" s="40"/>
      <c r="L5505" s="40"/>
      <c r="M5505" s="40"/>
      <c r="N5505" s="40"/>
      <c r="O5505" s="40"/>
      <c r="P5505" s="40"/>
      <c r="Q5505" s="40"/>
      <c r="R5505" s="40"/>
      <c r="S5505" s="40"/>
    </row>
    <row r="5506" s="45" customFormat="true" ht="10.5" hidden="false" customHeight="false" outlineLevel="0" collapsed="false">
      <c r="A5506" s="44" t="s">
        <v>141</v>
      </c>
      <c r="B5506" s="44" t="n">
        <v>3880.81</v>
      </c>
      <c r="C5506" s="44" t="n">
        <v>1238.06</v>
      </c>
      <c r="D5506" s="44" t="n">
        <v>1374.25</v>
      </c>
      <c r="E5506" s="40"/>
      <c r="F5506" s="40"/>
      <c r="G5506" s="40"/>
      <c r="H5506" s="40"/>
      <c r="I5506" s="40"/>
      <c r="J5506" s="40"/>
      <c r="K5506" s="40"/>
      <c r="L5506" s="40"/>
      <c r="M5506" s="40"/>
      <c r="N5506" s="40"/>
      <c r="O5506" s="40"/>
      <c r="P5506" s="40"/>
      <c r="Q5506" s="40"/>
      <c r="R5506" s="40"/>
      <c r="S5506" s="40"/>
    </row>
    <row r="5507" s="45" customFormat="true" ht="10.5" hidden="false" customHeight="false" outlineLevel="0" collapsed="false">
      <c r="A5507" s="40"/>
      <c r="B5507" s="40"/>
      <c r="C5507" s="40"/>
      <c r="D5507" s="40"/>
      <c r="E5507" s="40"/>
      <c r="F5507" s="40"/>
      <c r="G5507" s="40"/>
      <c r="H5507" s="40"/>
      <c r="I5507" s="40"/>
      <c r="J5507" s="40"/>
      <c r="K5507" s="40"/>
      <c r="L5507" s="40"/>
      <c r="M5507" s="40"/>
      <c r="N5507" s="40"/>
      <c r="O5507" s="40"/>
      <c r="P5507" s="40"/>
      <c r="Q5507" s="40"/>
      <c r="R5507" s="40"/>
      <c r="S5507" s="40"/>
    </row>
    <row r="5508" s="45" customFormat="true" ht="10.5" hidden="false" customHeight="false" outlineLevel="0" collapsed="false">
      <c r="A5508" s="43"/>
      <c r="B5508" s="44" t="s">
        <v>142</v>
      </c>
      <c r="C5508" s="40"/>
      <c r="D5508" s="40"/>
      <c r="E5508" s="40"/>
      <c r="F5508" s="40"/>
      <c r="G5508" s="40"/>
      <c r="H5508" s="40"/>
      <c r="I5508" s="40"/>
      <c r="J5508" s="40"/>
      <c r="K5508" s="40"/>
      <c r="L5508" s="40"/>
      <c r="M5508" s="40"/>
      <c r="N5508" s="40"/>
      <c r="O5508" s="40"/>
      <c r="P5508" s="40"/>
      <c r="Q5508" s="40"/>
      <c r="R5508" s="40"/>
      <c r="S5508" s="40"/>
    </row>
    <row r="5509" s="45" customFormat="true" ht="10.5" hidden="false" customHeight="false" outlineLevel="0" collapsed="false">
      <c r="A5509" s="44" t="s">
        <v>143</v>
      </c>
      <c r="B5509" s="44" t="n">
        <v>3134.59</v>
      </c>
      <c r="C5509" s="40"/>
      <c r="D5509" s="40"/>
      <c r="E5509" s="40"/>
      <c r="F5509" s="40"/>
      <c r="G5509" s="40"/>
      <c r="H5509" s="40"/>
      <c r="I5509" s="40"/>
      <c r="J5509" s="40"/>
      <c r="K5509" s="40"/>
      <c r="L5509" s="40"/>
      <c r="M5509" s="40"/>
      <c r="N5509" s="40"/>
      <c r="O5509" s="40"/>
      <c r="P5509" s="40"/>
      <c r="Q5509" s="40"/>
      <c r="R5509" s="40"/>
      <c r="S5509" s="40"/>
    </row>
    <row r="5510" s="45" customFormat="true" ht="10.5" hidden="false" customHeight="false" outlineLevel="0" collapsed="false">
      <c r="A5510" s="44" t="s">
        <v>144</v>
      </c>
      <c r="B5510" s="44" t="n">
        <v>2823.96</v>
      </c>
      <c r="C5510" s="40"/>
      <c r="D5510" s="40"/>
      <c r="E5510" s="40"/>
      <c r="F5510" s="40"/>
      <c r="G5510" s="40"/>
      <c r="H5510" s="40"/>
      <c r="I5510" s="40"/>
      <c r="J5510" s="40"/>
      <c r="K5510" s="40"/>
      <c r="L5510" s="40"/>
      <c r="M5510" s="40"/>
      <c r="N5510" s="40"/>
      <c r="O5510" s="40"/>
      <c r="P5510" s="40"/>
      <c r="Q5510" s="40"/>
      <c r="R5510" s="40"/>
      <c r="S5510" s="40"/>
    </row>
    <row r="5511" s="45" customFormat="true" ht="10.5" hidden="false" customHeight="false" outlineLevel="0" collapsed="false">
      <c r="A5511" s="40"/>
      <c r="B5511" s="40"/>
      <c r="C5511" s="40"/>
      <c r="D5511" s="40"/>
      <c r="E5511" s="40"/>
      <c r="F5511" s="40"/>
      <c r="G5511" s="40"/>
      <c r="H5511" s="40"/>
      <c r="I5511" s="40"/>
      <c r="J5511" s="40"/>
      <c r="K5511" s="40"/>
      <c r="L5511" s="40"/>
      <c r="M5511" s="40"/>
      <c r="N5511" s="40"/>
      <c r="O5511" s="40"/>
      <c r="P5511" s="40"/>
      <c r="Q5511" s="40"/>
      <c r="R5511" s="40"/>
      <c r="S5511" s="40"/>
    </row>
    <row r="5512" s="45" customFormat="true" ht="21" hidden="false" customHeight="false" outlineLevel="0" collapsed="false">
      <c r="A5512" s="43"/>
      <c r="B5512" s="44" t="s">
        <v>145</v>
      </c>
      <c r="C5512" s="44" t="s">
        <v>146</v>
      </c>
      <c r="D5512" s="44" t="s">
        <v>147</v>
      </c>
      <c r="E5512" s="44" t="s">
        <v>148</v>
      </c>
      <c r="F5512" s="44" t="s">
        <v>149</v>
      </c>
      <c r="G5512" s="44" t="s">
        <v>150</v>
      </c>
      <c r="H5512" s="40"/>
      <c r="I5512" s="40"/>
      <c r="J5512" s="40"/>
      <c r="K5512" s="40"/>
      <c r="L5512" s="40"/>
      <c r="M5512" s="40"/>
      <c r="N5512" s="40"/>
      <c r="O5512" s="40"/>
      <c r="P5512" s="40"/>
      <c r="Q5512" s="40"/>
      <c r="R5512" s="40"/>
      <c r="S5512" s="40"/>
    </row>
    <row r="5513" s="45" customFormat="true" ht="10.5" hidden="false" customHeight="false" outlineLevel="0" collapsed="false">
      <c r="A5513" s="44" t="s">
        <v>151</v>
      </c>
      <c r="B5513" s="44" t="n">
        <v>0</v>
      </c>
      <c r="C5513" s="44" t="n">
        <v>535.55</v>
      </c>
      <c r="D5513" s="44" t="n">
        <v>0</v>
      </c>
      <c r="E5513" s="44" t="n">
        <v>0</v>
      </c>
      <c r="F5513" s="44" t="n">
        <v>0</v>
      </c>
      <c r="G5513" s="44" t="n">
        <v>0</v>
      </c>
      <c r="H5513" s="40"/>
      <c r="I5513" s="40"/>
      <c r="J5513" s="40"/>
      <c r="K5513" s="40"/>
      <c r="L5513" s="40"/>
      <c r="M5513" s="40"/>
      <c r="N5513" s="40"/>
      <c r="O5513" s="40"/>
      <c r="P5513" s="40"/>
      <c r="Q5513" s="40"/>
      <c r="R5513" s="40"/>
      <c r="S5513" s="40"/>
    </row>
    <row r="5514" s="45" customFormat="true" ht="10.5" hidden="false" customHeight="false" outlineLevel="0" collapsed="false">
      <c r="A5514" s="44" t="s">
        <v>152</v>
      </c>
      <c r="B5514" s="44" t="n">
        <v>139.21</v>
      </c>
      <c r="C5514" s="44" t="n">
        <v>0</v>
      </c>
      <c r="D5514" s="44" t="n">
        <v>0</v>
      </c>
      <c r="E5514" s="44" t="n">
        <v>0</v>
      </c>
      <c r="F5514" s="44" t="n">
        <v>0</v>
      </c>
      <c r="G5514" s="44" t="n">
        <v>0</v>
      </c>
      <c r="H5514" s="40"/>
      <c r="I5514" s="40"/>
      <c r="J5514" s="40"/>
      <c r="K5514" s="40"/>
      <c r="L5514" s="40"/>
      <c r="M5514" s="40"/>
      <c r="N5514" s="40"/>
      <c r="O5514" s="40"/>
      <c r="P5514" s="40"/>
      <c r="Q5514" s="40"/>
      <c r="R5514" s="40"/>
      <c r="S5514" s="40"/>
    </row>
    <row r="5515" s="45" customFormat="true" ht="10.5" hidden="false" customHeight="false" outlineLevel="0" collapsed="false">
      <c r="A5515" s="44" t="s">
        <v>153</v>
      </c>
      <c r="B5515" s="44" t="n">
        <v>173.35</v>
      </c>
      <c r="C5515" s="44" t="n">
        <v>0</v>
      </c>
      <c r="D5515" s="44" t="n">
        <v>0</v>
      </c>
      <c r="E5515" s="44" t="n">
        <v>0</v>
      </c>
      <c r="F5515" s="44" t="n">
        <v>0</v>
      </c>
      <c r="G5515" s="44" t="n">
        <v>0</v>
      </c>
      <c r="H5515" s="40"/>
      <c r="I5515" s="40"/>
      <c r="J5515" s="40"/>
      <c r="K5515" s="40"/>
      <c r="L5515" s="40"/>
      <c r="M5515" s="40"/>
      <c r="N5515" s="40"/>
      <c r="O5515" s="40"/>
      <c r="P5515" s="40"/>
      <c r="Q5515" s="40"/>
      <c r="R5515" s="40"/>
      <c r="S5515" s="40"/>
    </row>
    <row r="5516" s="45" customFormat="true" ht="10.5" hidden="false" customHeight="false" outlineLevel="0" collapsed="false">
      <c r="A5516" s="44" t="s">
        <v>154</v>
      </c>
      <c r="B5516" s="44" t="n">
        <v>130.28</v>
      </c>
      <c r="C5516" s="44" t="n">
        <v>0</v>
      </c>
      <c r="D5516" s="44" t="n">
        <v>0</v>
      </c>
      <c r="E5516" s="44" t="n">
        <v>0</v>
      </c>
      <c r="F5516" s="44" t="n">
        <v>0</v>
      </c>
      <c r="G5516" s="44" t="n">
        <v>0</v>
      </c>
      <c r="H5516" s="40"/>
      <c r="I5516" s="40"/>
      <c r="J5516" s="40"/>
      <c r="K5516" s="40"/>
      <c r="L5516" s="40"/>
      <c r="M5516" s="40"/>
      <c r="N5516" s="40"/>
      <c r="O5516" s="40"/>
      <c r="P5516" s="40"/>
      <c r="Q5516" s="40"/>
      <c r="R5516" s="40"/>
      <c r="S5516" s="40"/>
    </row>
    <row r="5517" s="45" customFormat="true" ht="10.5" hidden="false" customHeight="false" outlineLevel="0" collapsed="false">
      <c r="A5517" s="44" t="s">
        <v>155</v>
      </c>
      <c r="B5517" s="44" t="n">
        <v>405.29</v>
      </c>
      <c r="C5517" s="44" t="n">
        <v>0</v>
      </c>
      <c r="D5517" s="44" t="n">
        <v>0</v>
      </c>
      <c r="E5517" s="44" t="n">
        <v>0</v>
      </c>
      <c r="F5517" s="44" t="n">
        <v>0</v>
      </c>
      <c r="G5517" s="44" t="n">
        <v>0</v>
      </c>
      <c r="H5517" s="40"/>
      <c r="I5517" s="40"/>
      <c r="J5517" s="40"/>
      <c r="K5517" s="40"/>
      <c r="L5517" s="40"/>
      <c r="M5517" s="40"/>
      <c r="N5517" s="40"/>
      <c r="O5517" s="40"/>
      <c r="P5517" s="40"/>
      <c r="Q5517" s="40"/>
      <c r="R5517" s="40"/>
      <c r="S5517" s="40"/>
    </row>
    <row r="5518" s="45" customFormat="true" ht="10.5" hidden="false" customHeight="false" outlineLevel="0" collapsed="false">
      <c r="A5518" s="44" t="s">
        <v>156</v>
      </c>
      <c r="B5518" s="44" t="n">
        <v>0</v>
      </c>
      <c r="C5518" s="44" t="n">
        <v>0</v>
      </c>
      <c r="D5518" s="44" t="n">
        <v>0</v>
      </c>
      <c r="E5518" s="44" t="n">
        <v>0</v>
      </c>
      <c r="F5518" s="44" t="n">
        <v>0</v>
      </c>
      <c r="G5518" s="44" t="n">
        <v>0</v>
      </c>
      <c r="H5518" s="40"/>
      <c r="I5518" s="40"/>
      <c r="J5518" s="40"/>
      <c r="K5518" s="40"/>
      <c r="L5518" s="40"/>
      <c r="M5518" s="40"/>
      <c r="N5518" s="40"/>
      <c r="O5518" s="40"/>
      <c r="P5518" s="40"/>
      <c r="Q5518" s="40"/>
      <c r="R5518" s="40"/>
      <c r="S5518" s="40"/>
    </row>
    <row r="5519" s="45" customFormat="true" ht="10.5" hidden="false" customHeight="false" outlineLevel="0" collapsed="false">
      <c r="A5519" s="44" t="s">
        <v>157</v>
      </c>
      <c r="B5519" s="44" t="n">
        <v>27.11</v>
      </c>
      <c r="C5519" s="44" t="n">
        <v>0</v>
      </c>
      <c r="D5519" s="44" t="n">
        <v>0</v>
      </c>
      <c r="E5519" s="44" t="n">
        <v>0</v>
      </c>
      <c r="F5519" s="44" t="n">
        <v>0</v>
      </c>
      <c r="G5519" s="44" t="n">
        <v>0</v>
      </c>
      <c r="H5519" s="40"/>
      <c r="I5519" s="40"/>
      <c r="J5519" s="40"/>
      <c r="K5519" s="40"/>
      <c r="L5519" s="40"/>
      <c r="M5519" s="40"/>
      <c r="N5519" s="40"/>
      <c r="O5519" s="40"/>
      <c r="P5519" s="40"/>
      <c r="Q5519" s="40"/>
      <c r="R5519" s="40"/>
      <c r="S5519" s="40"/>
    </row>
    <row r="5520" s="45" customFormat="true" ht="10.5" hidden="false" customHeight="false" outlineLevel="0" collapsed="false">
      <c r="A5520" s="44" t="s">
        <v>158</v>
      </c>
      <c r="B5520" s="44" t="n">
        <v>0</v>
      </c>
      <c r="C5520" s="44" t="n">
        <v>0</v>
      </c>
      <c r="D5520" s="44" t="n">
        <v>0</v>
      </c>
      <c r="E5520" s="44" t="n">
        <v>0</v>
      </c>
      <c r="F5520" s="44" t="n">
        <v>0</v>
      </c>
      <c r="G5520" s="44" t="n">
        <v>0</v>
      </c>
      <c r="H5520" s="40"/>
      <c r="I5520" s="40"/>
      <c r="J5520" s="40"/>
      <c r="K5520" s="40"/>
      <c r="L5520" s="40"/>
      <c r="M5520" s="40"/>
      <c r="N5520" s="40"/>
      <c r="O5520" s="40"/>
      <c r="P5520" s="40"/>
      <c r="Q5520" s="40"/>
      <c r="R5520" s="40"/>
      <c r="S5520" s="40"/>
    </row>
    <row r="5521" s="45" customFormat="true" ht="10.5" hidden="false" customHeight="false" outlineLevel="0" collapsed="false">
      <c r="A5521" s="44" t="s">
        <v>159</v>
      </c>
      <c r="B5521" s="44" t="n">
        <v>0</v>
      </c>
      <c r="C5521" s="44" t="n">
        <v>0</v>
      </c>
      <c r="D5521" s="44" t="n">
        <v>0</v>
      </c>
      <c r="E5521" s="44" t="n">
        <v>0</v>
      </c>
      <c r="F5521" s="44" t="n">
        <v>0</v>
      </c>
      <c r="G5521" s="44" t="n">
        <v>0</v>
      </c>
      <c r="H5521" s="40"/>
      <c r="I5521" s="40"/>
      <c r="J5521" s="40"/>
      <c r="K5521" s="40"/>
      <c r="L5521" s="40"/>
      <c r="M5521" s="40"/>
      <c r="N5521" s="40"/>
      <c r="O5521" s="40"/>
      <c r="P5521" s="40"/>
      <c r="Q5521" s="40"/>
      <c r="R5521" s="40"/>
      <c r="S5521" s="40"/>
    </row>
    <row r="5522" s="45" customFormat="true" ht="10.5" hidden="false" customHeight="false" outlineLevel="0" collapsed="false">
      <c r="A5522" s="44" t="s">
        <v>160</v>
      </c>
      <c r="B5522" s="44" t="n">
        <v>0</v>
      </c>
      <c r="C5522" s="44" t="n">
        <v>0</v>
      </c>
      <c r="D5522" s="44" t="n">
        <v>0</v>
      </c>
      <c r="E5522" s="44" t="n">
        <v>0</v>
      </c>
      <c r="F5522" s="44" t="n">
        <v>0</v>
      </c>
      <c r="G5522" s="44" t="n">
        <v>0</v>
      </c>
      <c r="H5522" s="40"/>
      <c r="I5522" s="40"/>
      <c r="J5522" s="40"/>
      <c r="K5522" s="40"/>
      <c r="L5522" s="40"/>
      <c r="M5522" s="40"/>
      <c r="N5522" s="40"/>
      <c r="O5522" s="40"/>
      <c r="P5522" s="40"/>
      <c r="Q5522" s="40"/>
      <c r="R5522" s="40"/>
      <c r="S5522" s="40"/>
    </row>
    <row r="5523" s="45" customFormat="true" ht="10.5" hidden="false" customHeight="false" outlineLevel="0" collapsed="false">
      <c r="A5523" s="44" t="s">
        <v>161</v>
      </c>
      <c r="B5523" s="44" t="n">
        <v>0</v>
      </c>
      <c r="C5523" s="44" t="n">
        <v>0</v>
      </c>
      <c r="D5523" s="44" t="n">
        <v>0</v>
      </c>
      <c r="E5523" s="44" t="n">
        <v>0</v>
      </c>
      <c r="F5523" s="44" t="n">
        <v>0</v>
      </c>
      <c r="G5523" s="44" t="n">
        <v>0</v>
      </c>
      <c r="H5523" s="40"/>
      <c r="I5523" s="40"/>
      <c r="J5523" s="40"/>
      <c r="K5523" s="40"/>
      <c r="L5523" s="40"/>
      <c r="M5523" s="40"/>
      <c r="N5523" s="40"/>
      <c r="O5523" s="40"/>
      <c r="P5523" s="40"/>
      <c r="Q5523" s="40"/>
      <c r="R5523" s="40"/>
      <c r="S5523" s="40"/>
    </row>
    <row r="5524" s="45" customFormat="true" ht="10.5" hidden="false" customHeight="false" outlineLevel="0" collapsed="false">
      <c r="A5524" s="44" t="s">
        <v>162</v>
      </c>
      <c r="B5524" s="44" t="n">
        <v>0</v>
      </c>
      <c r="C5524" s="44" t="n">
        <v>358.92</v>
      </c>
      <c r="D5524" s="44" t="n">
        <v>0</v>
      </c>
      <c r="E5524" s="44" t="n">
        <v>0</v>
      </c>
      <c r="F5524" s="44" t="n">
        <v>0</v>
      </c>
      <c r="G5524" s="44" t="n">
        <v>1874.65</v>
      </c>
      <c r="H5524" s="40"/>
      <c r="I5524" s="40"/>
      <c r="J5524" s="40"/>
      <c r="K5524" s="40"/>
      <c r="L5524" s="40"/>
      <c r="M5524" s="40"/>
      <c r="N5524" s="40"/>
      <c r="O5524" s="40"/>
      <c r="P5524" s="40"/>
      <c r="Q5524" s="40"/>
      <c r="R5524" s="40"/>
      <c r="S5524" s="40"/>
    </row>
    <row r="5525" s="45" customFormat="true" ht="10.5" hidden="false" customHeight="false" outlineLevel="0" collapsed="false">
      <c r="A5525" s="44" t="s">
        <v>163</v>
      </c>
      <c r="B5525" s="44" t="n">
        <v>0</v>
      </c>
      <c r="C5525" s="44" t="n">
        <v>0</v>
      </c>
      <c r="D5525" s="44" t="n">
        <v>0</v>
      </c>
      <c r="E5525" s="44" t="n">
        <v>0</v>
      </c>
      <c r="F5525" s="44" t="n">
        <v>0</v>
      </c>
      <c r="G5525" s="44" t="n">
        <v>0</v>
      </c>
      <c r="H5525" s="40"/>
      <c r="I5525" s="40"/>
      <c r="J5525" s="40"/>
      <c r="K5525" s="40"/>
      <c r="L5525" s="40"/>
      <c r="M5525" s="40"/>
      <c r="N5525" s="40"/>
      <c r="O5525" s="40"/>
      <c r="P5525" s="40"/>
      <c r="Q5525" s="40"/>
      <c r="R5525" s="40"/>
      <c r="S5525" s="40"/>
    </row>
    <row r="5526" s="45" customFormat="true" ht="10.5" hidden="false" customHeight="false" outlineLevel="0" collapsed="false">
      <c r="A5526" s="44" t="s">
        <v>164</v>
      </c>
      <c r="B5526" s="44" t="n">
        <v>0</v>
      </c>
      <c r="C5526" s="44" t="n">
        <v>0</v>
      </c>
      <c r="D5526" s="44" t="n">
        <v>0</v>
      </c>
      <c r="E5526" s="44" t="n">
        <v>0</v>
      </c>
      <c r="F5526" s="44" t="n">
        <v>0</v>
      </c>
      <c r="G5526" s="44" t="n">
        <v>0</v>
      </c>
      <c r="H5526" s="40"/>
      <c r="I5526" s="40"/>
      <c r="J5526" s="40"/>
      <c r="K5526" s="40"/>
      <c r="L5526" s="40"/>
      <c r="M5526" s="40"/>
      <c r="N5526" s="40"/>
      <c r="O5526" s="40"/>
      <c r="P5526" s="40"/>
      <c r="Q5526" s="40"/>
      <c r="R5526" s="40"/>
      <c r="S5526" s="40"/>
    </row>
    <row r="5527" s="45" customFormat="true" ht="10.5" hidden="false" customHeight="false" outlineLevel="0" collapsed="false">
      <c r="A5527" s="44"/>
      <c r="B5527" s="44"/>
      <c r="C5527" s="44"/>
      <c r="D5527" s="44"/>
      <c r="E5527" s="44"/>
      <c r="F5527" s="44"/>
      <c r="G5527" s="44"/>
      <c r="H5527" s="40"/>
      <c r="I5527" s="40"/>
      <c r="J5527" s="40"/>
      <c r="K5527" s="40"/>
      <c r="L5527" s="40"/>
      <c r="M5527" s="40"/>
      <c r="N5527" s="40"/>
      <c r="O5527" s="40"/>
      <c r="P5527" s="40"/>
      <c r="Q5527" s="40"/>
      <c r="R5527" s="40"/>
      <c r="S5527" s="40"/>
    </row>
    <row r="5528" s="45" customFormat="true" ht="10.5" hidden="false" customHeight="false" outlineLevel="0" collapsed="false">
      <c r="A5528" s="44" t="s">
        <v>165</v>
      </c>
      <c r="B5528" s="44" t="n">
        <v>875.24</v>
      </c>
      <c r="C5528" s="44" t="n">
        <v>894.47</v>
      </c>
      <c r="D5528" s="44" t="n">
        <v>0</v>
      </c>
      <c r="E5528" s="44" t="n">
        <v>0</v>
      </c>
      <c r="F5528" s="44" t="n">
        <v>0</v>
      </c>
      <c r="G5528" s="44" t="n">
        <v>1874.65</v>
      </c>
      <c r="H5528" s="40"/>
      <c r="I5528" s="40"/>
      <c r="J5528" s="40"/>
      <c r="K5528" s="40"/>
      <c r="L5528" s="40"/>
      <c r="M5528" s="40"/>
      <c r="N5528" s="40"/>
      <c r="O5528" s="40"/>
      <c r="P5528" s="40"/>
      <c r="Q5528" s="40"/>
      <c r="R5528" s="40"/>
      <c r="S5528" s="40"/>
    </row>
    <row r="5529" s="45" customFormat="true" ht="10.5" hidden="false" customHeight="false" outlineLevel="0" collapsed="false">
      <c r="A5529" s="40"/>
      <c r="B5529" s="40"/>
      <c r="C5529" s="40"/>
      <c r="D5529" s="40"/>
      <c r="E5529" s="40"/>
      <c r="F5529" s="40"/>
      <c r="G5529" s="40"/>
      <c r="H5529" s="40"/>
      <c r="I5529" s="40"/>
      <c r="J5529" s="40"/>
      <c r="K5529" s="40"/>
      <c r="L5529" s="40"/>
      <c r="M5529" s="40"/>
      <c r="N5529" s="40"/>
      <c r="O5529" s="40"/>
      <c r="P5529" s="40"/>
      <c r="Q5529" s="40"/>
      <c r="R5529" s="40"/>
      <c r="S5529" s="40"/>
    </row>
    <row r="5530" s="45" customFormat="true" ht="21" hidden="false" customHeight="false" outlineLevel="0" collapsed="false">
      <c r="A5530" s="43"/>
      <c r="B5530" s="44" t="s">
        <v>145</v>
      </c>
      <c r="C5530" s="44" t="s">
        <v>166</v>
      </c>
      <c r="D5530" s="40"/>
      <c r="E5530" s="40"/>
      <c r="F5530" s="40"/>
      <c r="G5530" s="40"/>
      <c r="H5530" s="40"/>
      <c r="I5530" s="40"/>
      <c r="J5530" s="40"/>
      <c r="K5530" s="40"/>
      <c r="L5530" s="40"/>
      <c r="M5530" s="40"/>
      <c r="N5530" s="40"/>
      <c r="O5530" s="40"/>
      <c r="P5530" s="40"/>
      <c r="Q5530" s="40"/>
      <c r="R5530" s="40"/>
      <c r="S5530" s="40"/>
    </row>
    <row r="5531" s="45" customFormat="true" ht="10.5" hidden="false" customHeight="false" outlineLevel="0" collapsed="false">
      <c r="A5531" s="44" t="s">
        <v>167</v>
      </c>
      <c r="B5531" s="44" t="n">
        <v>0</v>
      </c>
      <c r="C5531" s="44" t="n">
        <v>0</v>
      </c>
      <c r="D5531" s="40"/>
      <c r="E5531" s="40"/>
      <c r="F5531" s="40"/>
      <c r="G5531" s="40"/>
      <c r="H5531" s="40"/>
      <c r="I5531" s="40"/>
      <c r="J5531" s="40"/>
      <c r="K5531" s="40"/>
      <c r="L5531" s="40"/>
      <c r="M5531" s="40"/>
      <c r="N5531" s="40"/>
      <c r="O5531" s="40"/>
      <c r="P5531" s="40"/>
      <c r="Q5531" s="40"/>
      <c r="R5531" s="40"/>
      <c r="S5531" s="40"/>
    </row>
    <row r="5532" s="45" customFormat="true" ht="10.5" hidden="false" customHeight="false" outlineLevel="0" collapsed="false">
      <c r="A5532" s="44" t="s">
        <v>168</v>
      </c>
      <c r="B5532" s="44" t="n">
        <v>0</v>
      </c>
      <c r="C5532" s="44" t="n">
        <v>0</v>
      </c>
      <c r="D5532" s="40"/>
      <c r="E5532" s="40"/>
      <c r="F5532" s="40"/>
      <c r="G5532" s="40"/>
      <c r="H5532" s="40"/>
      <c r="I5532" s="40"/>
      <c r="J5532" s="40"/>
      <c r="K5532" s="40"/>
      <c r="L5532" s="40"/>
      <c r="M5532" s="40"/>
      <c r="N5532" s="40"/>
      <c r="O5532" s="40"/>
      <c r="P5532" s="40"/>
      <c r="Q5532" s="40"/>
      <c r="R5532" s="40"/>
      <c r="S5532" s="40"/>
    </row>
    <row r="5533" s="45" customFormat="true" ht="10.5" hidden="false" customHeight="false" outlineLevel="0" collapsed="false">
      <c r="A5533" s="44" t="s">
        <v>169</v>
      </c>
      <c r="B5533" s="44" t="n">
        <v>0</v>
      </c>
      <c r="C5533" s="44" t="n">
        <v>0</v>
      </c>
      <c r="D5533" s="40"/>
      <c r="E5533" s="40"/>
      <c r="F5533" s="40"/>
      <c r="G5533" s="40"/>
      <c r="H5533" s="40"/>
      <c r="I5533" s="40"/>
      <c r="J5533" s="40"/>
      <c r="K5533" s="40"/>
      <c r="L5533" s="40"/>
      <c r="M5533" s="40"/>
      <c r="N5533" s="40"/>
      <c r="O5533" s="40"/>
      <c r="P5533" s="40"/>
      <c r="Q5533" s="40"/>
      <c r="R5533" s="40"/>
      <c r="S5533" s="40"/>
    </row>
    <row r="5534" s="45" customFormat="true" ht="10.5" hidden="false" customHeight="false" outlineLevel="0" collapsed="false">
      <c r="A5534" s="44" t="s">
        <v>170</v>
      </c>
      <c r="B5534" s="44" t="n">
        <v>0</v>
      </c>
      <c r="C5534" s="44" t="n">
        <v>0</v>
      </c>
      <c r="D5534" s="40"/>
      <c r="E5534" s="40"/>
      <c r="F5534" s="40"/>
      <c r="G5534" s="40"/>
      <c r="H5534" s="40"/>
      <c r="I5534" s="40"/>
      <c r="J5534" s="40"/>
      <c r="K5534" s="40"/>
      <c r="L5534" s="40"/>
      <c r="M5534" s="40"/>
      <c r="N5534" s="40"/>
      <c r="O5534" s="40"/>
      <c r="P5534" s="40"/>
      <c r="Q5534" s="40"/>
      <c r="R5534" s="40"/>
      <c r="S5534" s="40"/>
    </row>
    <row r="5535" s="45" customFormat="true" ht="10.5" hidden="false" customHeight="false" outlineLevel="0" collapsed="false">
      <c r="A5535" s="44" t="s">
        <v>171</v>
      </c>
      <c r="B5535" s="44" t="n">
        <v>0</v>
      </c>
      <c r="C5535" s="44" t="n">
        <v>0</v>
      </c>
      <c r="D5535" s="40"/>
      <c r="E5535" s="40"/>
      <c r="F5535" s="40"/>
      <c r="G5535" s="40"/>
      <c r="H5535" s="40"/>
      <c r="I5535" s="40"/>
      <c r="J5535" s="40"/>
      <c r="K5535" s="40"/>
      <c r="L5535" s="40"/>
      <c r="M5535" s="40"/>
      <c r="N5535" s="40"/>
      <c r="O5535" s="40"/>
      <c r="P5535" s="40"/>
      <c r="Q5535" s="40"/>
      <c r="R5535" s="40"/>
      <c r="S5535" s="40"/>
    </row>
    <row r="5536" s="45" customFormat="true" ht="10.5" hidden="false" customHeight="false" outlineLevel="0" collapsed="false">
      <c r="A5536" s="44" t="s">
        <v>172</v>
      </c>
      <c r="B5536" s="44" t="n">
        <v>0</v>
      </c>
      <c r="C5536" s="44" t="n">
        <v>0</v>
      </c>
      <c r="D5536" s="40"/>
      <c r="E5536" s="40"/>
      <c r="F5536" s="40"/>
      <c r="G5536" s="40"/>
      <c r="H5536" s="40"/>
      <c r="I5536" s="40"/>
      <c r="J5536" s="40"/>
      <c r="K5536" s="40"/>
      <c r="L5536" s="40"/>
      <c r="M5536" s="40"/>
      <c r="N5536" s="40"/>
      <c r="O5536" s="40"/>
      <c r="P5536" s="40"/>
      <c r="Q5536" s="40"/>
      <c r="R5536" s="40"/>
      <c r="S5536" s="40"/>
    </row>
    <row r="5537" s="45" customFormat="true" ht="10.5" hidden="false" customHeight="false" outlineLevel="0" collapsed="false">
      <c r="A5537" s="44"/>
      <c r="B5537" s="44"/>
      <c r="C5537" s="44"/>
      <c r="D5537" s="40"/>
      <c r="E5537" s="40"/>
      <c r="F5537" s="40"/>
      <c r="G5537" s="40"/>
      <c r="H5537" s="40"/>
      <c r="I5537" s="40"/>
      <c r="J5537" s="40"/>
      <c r="K5537" s="40"/>
      <c r="L5537" s="40"/>
      <c r="M5537" s="40"/>
      <c r="N5537" s="40"/>
      <c r="O5537" s="40"/>
      <c r="P5537" s="40"/>
      <c r="Q5537" s="40"/>
      <c r="R5537" s="40"/>
      <c r="S5537" s="40"/>
    </row>
    <row r="5538" s="45" customFormat="true" ht="10.5" hidden="false" customHeight="false" outlineLevel="0" collapsed="false">
      <c r="A5538" s="44" t="s">
        <v>173</v>
      </c>
      <c r="B5538" s="44" t="n">
        <v>875.24</v>
      </c>
      <c r="C5538" s="44" t="n">
        <v>100</v>
      </c>
      <c r="D5538" s="40"/>
      <c r="E5538" s="40"/>
      <c r="F5538" s="40"/>
      <c r="G5538" s="40"/>
      <c r="H5538" s="40"/>
      <c r="I5538" s="40"/>
      <c r="J5538" s="40"/>
      <c r="K5538" s="40"/>
      <c r="L5538" s="40"/>
      <c r="M5538" s="40"/>
      <c r="N5538" s="40"/>
      <c r="O5538" s="40"/>
      <c r="P5538" s="40"/>
      <c r="Q5538" s="40"/>
      <c r="R5538" s="40"/>
      <c r="S5538" s="40"/>
    </row>
    <row r="5539" s="45" customFormat="true" ht="10.5" hidden="false" customHeight="false" outlineLevel="0" collapsed="false">
      <c r="A5539" s="44" t="s">
        <v>174</v>
      </c>
      <c r="B5539" s="44" t="n">
        <v>0</v>
      </c>
      <c r="C5539" s="44" t="n">
        <v>0</v>
      </c>
      <c r="D5539" s="40"/>
      <c r="E5539" s="40"/>
      <c r="F5539" s="40"/>
      <c r="G5539" s="40"/>
      <c r="H5539" s="40"/>
      <c r="I5539" s="40"/>
      <c r="J5539" s="40"/>
      <c r="K5539" s="40"/>
      <c r="L5539" s="40"/>
      <c r="M5539" s="40"/>
      <c r="N5539" s="40"/>
      <c r="O5539" s="40"/>
      <c r="P5539" s="40"/>
      <c r="Q5539" s="40"/>
      <c r="R5539" s="40"/>
      <c r="S5539" s="40"/>
    </row>
    <row r="5540" s="45" customFormat="true" ht="10.5" hidden="false" customHeight="false" outlineLevel="0" collapsed="false">
      <c r="A5540" s="44" t="s">
        <v>175</v>
      </c>
      <c r="B5540" s="44" t="n">
        <v>875.24</v>
      </c>
      <c r="C5540" s="44" t="n">
        <v>100</v>
      </c>
      <c r="D5540" s="40"/>
      <c r="E5540" s="40"/>
      <c r="F5540" s="40"/>
      <c r="G5540" s="40"/>
      <c r="H5540" s="40"/>
      <c r="I5540" s="40"/>
      <c r="J5540" s="40"/>
      <c r="K5540" s="40"/>
      <c r="L5540" s="40"/>
      <c r="M5540" s="40"/>
      <c r="N5540" s="40"/>
      <c r="O5540" s="40"/>
      <c r="P5540" s="40"/>
      <c r="Q5540" s="40"/>
      <c r="R5540" s="40"/>
      <c r="S5540" s="40"/>
    </row>
    <row r="5541" s="45" customFormat="true" ht="10.5" hidden="false" customHeight="false" outlineLevel="0" collapsed="false">
      <c r="A5541" s="44"/>
      <c r="B5541" s="44"/>
      <c r="C5541" s="44"/>
      <c r="D5541" s="40"/>
      <c r="E5541" s="40"/>
      <c r="F5541" s="40"/>
      <c r="G5541" s="40"/>
      <c r="H5541" s="40"/>
      <c r="I5541" s="40"/>
      <c r="J5541" s="40"/>
      <c r="K5541" s="40"/>
      <c r="L5541" s="40"/>
      <c r="M5541" s="40"/>
      <c r="N5541" s="40"/>
      <c r="O5541" s="40"/>
      <c r="P5541" s="40"/>
      <c r="Q5541" s="40"/>
      <c r="R5541" s="40"/>
      <c r="S5541" s="40"/>
    </row>
    <row r="5542" s="45" customFormat="true" ht="10.5" hidden="false" customHeight="false" outlineLevel="0" collapsed="false">
      <c r="A5542" s="44" t="s">
        <v>176</v>
      </c>
      <c r="B5542" s="44" t="n">
        <v>875.24</v>
      </c>
      <c r="C5542" s="44" t="n">
        <v>100</v>
      </c>
      <c r="D5542" s="40"/>
      <c r="E5542" s="40"/>
      <c r="F5542" s="40"/>
      <c r="G5542" s="40"/>
      <c r="H5542" s="40"/>
      <c r="I5542" s="40"/>
      <c r="J5542" s="40"/>
      <c r="K5542" s="40"/>
      <c r="L5542" s="40"/>
      <c r="M5542" s="40"/>
      <c r="N5542" s="40"/>
      <c r="O5542" s="40"/>
      <c r="P5542" s="40"/>
      <c r="Q5542" s="40"/>
      <c r="R5542" s="40"/>
      <c r="S5542" s="40"/>
    </row>
    <row r="5543" s="45" customFormat="true" ht="10.5" hidden="false" customHeight="false" outlineLevel="0" collapsed="false">
      <c r="A5543" s="44" t="s">
        <v>177</v>
      </c>
      <c r="B5543" s="44" t="n">
        <v>875.24</v>
      </c>
      <c r="C5543" s="44" t="n">
        <v>100</v>
      </c>
      <c r="D5543" s="40"/>
      <c r="E5543" s="40"/>
      <c r="F5543" s="40"/>
      <c r="G5543" s="40"/>
      <c r="H5543" s="40"/>
      <c r="I5543" s="40"/>
      <c r="J5543" s="40"/>
      <c r="K5543" s="40"/>
      <c r="L5543" s="40"/>
      <c r="M5543" s="40"/>
      <c r="N5543" s="40"/>
      <c r="O5543" s="40"/>
      <c r="P5543" s="40"/>
      <c r="Q5543" s="40"/>
      <c r="R5543" s="40"/>
      <c r="S5543" s="40"/>
    </row>
    <row r="5544" s="45" customFormat="true" ht="10.5" hidden="false" customHeight="false" outlineLevel="0" collapsed="false">
      <c r="A5544" s="40"/>
      <c r="B5544" s="40"/>
      <c r="C5544" s="40"/>
      <c r="D5544" s="40"/>
      <c r="E5544" s="40"/>
      <c r="F5544" s="40"/>
      <c r="G5544" s="40"/>
      <c r="H5544" s="40"/>
      <c r="I5544" s="40"/>
      <c r="J5544" s="40"/>
      <c r="K5544" s="40"/>
      <c r="L5544" s="40"/>
      <c r="M5544" s="40"/>
      <c r="N5544" s="40"/>
      <c r="O5544" s="40"/>
      <c r="P5544" s="40"/>
      <c r="Q5544" s="40"/>
      <c r="R5544" s="40"/>
      <c r="S5544" s="40"/>
    </row>
    <row r="5545" s="45" customFormat="true" ht="21" hidden="false" customHeight="false" outlineLevel="0" collapsed="false">
      <c r="A5545" s="43"/>
      <c r="B5545" s="44" t="s">
        <v>51</v>
      </c>
      <c r="C5545" s="44" t="s">
        <v>178</v>
      </c>
      <c r="D5545" s="44" t="s">
        <v>179</v>
      </c>
      <c r="E5545" s="44" t="s">
        <v>180</v>
      </c>
      <c r="F5545" s="44" t="s">
        <v>181</v>
      </c>
      <c r="G5545" s="44" t="s">
        <v>182</v>
      </c>
      <c r="H5545" s="44" t="s">
        <v>183</v>
      </c>
      <c r="I5545" s="44" t="s">
        <v>184</v>
      </c>
      <c r="J5545" s="40"/>
      <c r="K5545" s="40"/>
      <c r="L5545" s="40"/>
      <c r="M5545" s="40"/>
      <c r="N5545" s="40"/>
      <c r="O5545" s="40"/>
      <c r="P5545" s="40"/>
      <c r="Q5545" s="40"/>
      <c r="R5545" s="40"/>
      <c r="S5545" s="40"/>
    </row>
    <row r="5546" s="45" customFormat="true" ht="10.5" hidden="false" customHeight="false" outlineLevel="0" collapsed="false">
      <c r="A5546" s="44" t="s">
        <v>185</v>
      </c>
      <c r="B5546" s="44" t="s">
        <v>549</v>
      </c>
      <c r="C5546" s="44" t="n">
        <v>0.3</v>
      </c>
      <c r="D5546" s="44" t="n">
        <v>0.364</v>
      </c>
      <c r="E5546" s="44" t="n">
        <v>0.38</v>
      </c>
      <c r="F5546" s="44" t="n">
        <v>35.3</v>
      </c>
      <c r="G5546" s="44" t="n">
        <v>180</v>
      </c>
      <c r="H5546" s="44" t="n">
        <v>90</v>
      </c>
      <c r="I5546" s="44" t="s">
        <v>187</v>
      </c>
      <c r="J5546" s="40"/>
      <c r="K5546" s="40"/>
      <c r="L5546" s="40"/>
      <c r="M5546" s="40"/>
      <c r="N5546" s="40"/>
      <c r="O5546" s="40"/>
      <c r="P5546" s="40"/>
      <c r="Q5546" s="40"/>
      <c r="R5546" s="40"/>
      <c r="S5546" s="40"/>
    </row>
    <row r="5547" s="45" customFormat="true" ht="10.5" hidden="false" customHeight="false" outlineLevel="0" collapsed="false">
      <c r="A5547" s="44" t="s">
        <v>188</v>
      </c>
      <c r="B5547" s="44" t="s">
        <v>549</v>
      </c>
      <c r="C5547" s="44" t="n">
        <v>0.3</v>
      </c>
      <c r="D5547" s="44" t="n">
        <v>0.364</v>
      </c>
      <c r="E5547" s="44" t="n">
        <v>0.38</v>
      </c>
      <c r="F5547" s="44" t="n">
        <v>23.22</v>
      </c>
      <c r="G5547" s="44" t="n">
        <v>270</v>
      </c>
      <c r="H5547" s="44" t="n">
        <v>90</v>
      </c>
      <c r="I5547" s="44" t="s">
        <v>189</v>
      </c>
      <c r="J5547" s="40"/>
      <c r="K5547" s="40"/>
      <c r="L5547" s="40"/>
      <c r="M5547" s="40"/>
      <c r="N5547" s="40"/>
      <c r="O5547" s="40"/>
      <c r="P5547" s="40"/>
      <c r="Q5547" s="40"/>
      <c r="R5547" s="40"/>
      <c r="S5547" s="40"/>
    </row>
    <row r="5548" s="45" customFormat="true" ht="10.5" hidden="false" customHeight="false" outlineLevel="0" collapsed="false">
      <c r="A5548" s="44" t="s">
        <v>190</v>
      </c>
      <c r="B5548" s="44" t="s">
        <v>191</v>
      </c>
      <c r="C5548" s="44" t="n">
        <v>0.3</v>
      </c>
      <c r="D5548" s="44" t="n">
        <v>1.627</v>
      </c>
      <c r="E5548" s="44" t="n">
        <v>2.69</v>
      </c>
      <c r="F5548" s="44" t="n">
        <v>88.25</v>
      </c>
      <c r="G5548" s="44" t="n">
        <v>270</v>
      </c>
      <c r="H5548" s="44" t="n">
        <v>180</v>
      </c>
      <c r="I5548" s="44"/>
      <c r="J5548" s="40"/>
      <c r="K5548" s="40"/>
      <c r="L5548" s="40"/>
      <c r="M5548" s="40"/>
      <c r="N5548" s="40"/>
      <c r="O5548" s="40"/>
      <c r="P5548" s="40"/>
      <c r="Q5548" s="40"/>
      <c r="R5548" s="40"/>
      <c r="S5548" s="40"/>
    </row>
    <row r="5549" s="45" customFormat="true" ht="10.5" hidden="false" customHeight="false" outlineLevel="0" collapsed="false">
      <c r="A5549" s="44" t="s">
        <v>192</v>
      </c>
      <c r="B5549" s="44" t="s">
        <v>549</v>
      </c>
      <c r="C5549" s="44" t="n">
        <v>0.3</v>
      </c>
      <c r="D5549" s="44" t="n">
        <v>0.364</v>
      </c>
      <c r="E5549" s="44" t="n">
        <v>0.38</v>
      </c>
      <c r="F5549" s="44" t="n">
        <v>35.3</v>
      </c>
      <c r="G5549" s="44" t="n">
        <v>0</v>
      </c>
      <c r="H5549" s="44" t="n">
        <v>90</v>
      </c>
      <c r="I5549" s="44" t="s">
        <v>193</v>
      </c>
      <c r="J5549" s="40"/>
      <c r="K5549" s="40"/>
      <c r="L5549" s="40"/>
      <c r="M5549" s="40"/>
      <c r="N5549" s="40"/>
      <c r="O5549" s="40"/>
      <c r="P5549" s="40"/>
      <c r="Q5549" s="40"/>
      <c r="R5549" s="40"/>
      <c r="S5549" s="40"/>
    </row>
    <row r="5550" s="45" customFormat="true" ht="10.5" hidden="false" customHeight="false" outlineLevel="0" collapsed="false">
      <c r="A5550" s="44" t="s">
        <v>194</v>
      </c>
      <c r="B5550" s="44" t="s">
        <v>549</v>
      </c>
      <c r="C5550" s="44" t="n">
        <v>0.3</v>
      </c>
      <c r="D5550" s="44" t="n">
        <v>0.364</v>
      </c>
      <c r="E5550" s="44" t="n">
        <v>0.38</v>
      </c>
      <c r="F5550" s="44" t="n">
        <v>23.22</v>
      </c>
      <c r="G5550" s="44" t="n">
        <v>270</v>
      </c>
      <c r="H5550" s="44" t="n">
        <v>90</v>
      </c>
      <c r="I5550" s="44" t="s">
        <v>189</v>
      </c>
      <c r="J5550" s="40"/>
      <c r="K5550" s="40"/>
      <c r="L5550" s="40"/>
      <c r="M5550" s="40"/>
      <c r="N5550" s="40"/>
      <c r="O5550" s="40"/>
      <c r="P5550" s="40"/>
      <c r="Q5550" s="40"/>
      <c r="R5550" s="40"/>
      <c r="S5550" s="40"/>
    </row>
    <row r="5551" s="45" customFormat="true" ht="10.5" hidden="false" customHeight="false" outlineLevel="0" collapsed="false">
      <c r="A5551" s="44" t="s">
        <v>195</v>
      </c>
      <c r="B5551" s="44" t="s">
        <v>191</v>
      </c>
      <c r="C5551" s="44" t="n">
        <v>0.3</v>
      </c>
      <c r="D5551" s="44" t="n">
        <v>1.627</v>
      </c>
      <c r="E5551" s="44" t="n">
        <v>2.69</v>
      </c>
      <c r="F5551" s="44" t="n">
        <v>88.25</v>
      </c>
      <c r="G5551" s="44" t="n">
        <v>270</v>
      </c>
      <c r="H5551" s="44" t="n">
        <v>180</v>
      </c>
      <c r="I5551" s="44"/>
      <c r="J5551" s="40"/>
      <c r="K5551" s="40"/>
      <c r="L5551" s="40"/>
      <c r="M5551" s="40"/>
      <c r="N5551" s="40"/>
      <c r="O5551" s="40"/>
      <c r="P5551" s="40"/>
      <c r="Q5551" s="40"/>
      <c r="R5551" s="40"/>
      <c r="S5551" s="40"/>
    </row>
    <row r="5552" s="45" customFormat="true" ht="10.5" hidden="false" customHeight="false" outlineLevel="0" collapsed="false">
      <c r="A5552" s="44" t="s">
        <v>196</v>
      </c>
      <c r="B5552" s="44" t="s">
        <v>549</v>
      </c>
      <c r="C5552" s="44" t="n">
        <v>0.3</v>
      </c>
      <c r="D5552" s="44" t="n">
        <v>0.364</v>
      </c>
      <c r="E5552" s="44" t="n">
        <v>0.38</v>
      </c>
      <c r="F5552" s="44" t="n">
        <v>35.3</v>
      </c>
      <c r="G5552" s="44" t="n">
        <v>180</v>
      </c>
      <c r="H5552" s="44" t="n">
        <v>90</v>
      </c>
      <c r="I5552" s="44" t="s">
        <v>187</v>
      </c>
      <c r="J5552" s="40"/>
      <c r="K5552" s="40"/>
      <c r="L5552" s="40"/>
      <c r="M5552" s="40"/>
      <c r="N5552" s="40"/>
      <c r="O5552" s="40"/>
      <c r="P5552" s="40"/>
      <c r="Q5552" s="40"/>
      <c r="R5552" s="40"/>
      <c r="S5552" s="40"/>
    </row>
    <row r="5553" s="45" customFormat="true" ht="10.5" hidden="false" customHeight="false" outlineLevel="0" collapsed="false">
      <c r="A5553" s="44" t="s">
        <v>197</v>
      </c>
      <c r="B5553" s="44" t="s">
        <v>549</v>
      </c>
      <c r="C5553" s="44" t="n">
        <v>0.3</v>
      </c>
      <c r="D5553" s="44" t="n">
        <v>0.364</v>
      </c>
      <c r="E5553" s="44" t="n">
        <v>0.38</v>
      </c>
      <c r="F5553" s="44" t="n">
        <v>23.22</v>
      </c>
      <c r="G5553" s="44" t="n">
        <v>90</v>
      </c>
      <c r="H5553" s="44" t="n">
        <v>90</v>
      </c>
      <c r="I5553" s="44" t="s">
        <v>198</v>
      </c>
      <c r="J5553" s="40"/>
      <c r="K5553" s="40"/>
      <c r="L5553" s="40"/>
      <c r="M5553" s="40"/>
      <c r="N5553" s="40"/>
      <c r="O5553" s="40"/>
      <c r="P5553" s="40"/>
      <c r="Q5553" s="40"/>
      <c r="R5553" s="40"/>
      <c r="S5553" s="40"/>
    </row>
    <row r="5554" s="45" customFormat="true" ht="10.5" hidden="false" customHeight="false" outlineLevel="0" collapsed="false">
      <c r="A5554" s="44" t="s">
        <v>199</v>
      </c>
      <c r="B5554" s="44" t="s">
        <v>191</v>
      </c>
      <c r="C5554" s="44" t="n">
        <v>0.3</v>
      </c>
      <c r="D5554" s="44" t="n">
        <v>1.627</v>
      </c>
      <c r="E5554" s="44" t="n">
        <v>2.69</v>
      </c>
      <c r="F5554" s="44" t="n">
        <v>88.25</v>
      </c>
      <c r="G5554" s="44" t="n">
        <v>270</v>
      </c>
      <c r="H5554" s="44" t="n">
        <v>180</v>
      </c>
      <c r="I5554" s="44"/>
      <c r="J5554" s="40"/>
      <c r="K5554" s="40"/>
      <c r="L5554" s="40"/>
      <c r="M5554" s="40"/>
      <c r="N5554" s="40"/>
      <c r="O5554" s="40"/>
      <c r="P5554" s="40"/>
      <c r="Q5554" s="40"/>
      <c r="R5554" s="40"/>
      <c r="S5554" s="40"/>
    </row>
    <row r="5555" s="45" customFormat="true" ht="10.5" hidden="false" customHeight="false" outlineLevel="0" collapsed="false">
      <c r="A5555" s="44" t="s">
        <v>200</v>
      </c>
      <c r="B5555" s="44" t="s">
        <v>549</v>
      </c>
      <c r="C5555" s="44" t="n">
        <v>0.3</v>
      </c>
      <c r="D5555" s="44" t="n">
        <v>0.364</v>
      </c>
      <c r="E5555" s="44" t="n">
        <v>0.38</v>
      </c>
      <c r="F5555" s="44" t="n">
        <v>35.3</v>
      </c>
      <c r="G5555" s="44" t="n">
        <v>0</v>
      </c>
      <c r="H5555" s="44" t="n">
        <v>90</v>
      </c>
      <c r="I5555" s="44" t="s">
        <v>193</v>
      </c>
      <c r="J5555" s="40"/>
      <c r="K5555" s="40"/>
      <c r="L5555" s="40"/>
      <c r="M5555" s="40"/>
      <c r="N5555" s="40"/>
      <c r="O5555" s="40"/>
      <c r="P5555" s="40"/>
      <c r="Q5555" s="40"/>
      <c r="R5555" s="40"/>
      <c r="S5555" s="40"/>
    </row>
    <row r="5556" s="45" customFormat="true" ht="10.5" hidden="false" customHeight="false" outlineLevel="0" collapsed="false">
      <c r="A5556" s="44" t="s">
        <v>201</v>
      </c>
      <c r="B5556" s="44" t="s">
        <v>549</v>
      </c>
      <c r="C5556" s="44" t="n">
        <v>0.3</v>
      </c>
      <c r="D5556" s="44" t="n">
        <v>0.364</v>
      </c>
      <c r="E5556" s="44" t="n">
        <v>0.38</v>
      </c>
      <c r="F5556" s="44" t="n">
        <v>23.22</v>
      </c>
      <c r="G5556" s="44" t="n">
        <v>90</v>
      </c>
      <c r="H5556" s="44" t="n">
        <v>90</v>
      </c>
      <c r="I5556" s="44" t="s">
        <v>198</v>
      </c>
      <c r="J5556" s="40"/>
      <c r="K5556" s="40"/>
      <c r="L5556" s="40"/>
      <c r="M5556" s="40"/>
      <c r="N5556" s="40"/>
      <c r="O5556" s="40"/>
      <c r="P5556" s="40"/>
      <c r="Q5556" s="40"/>
      <c r="R5556" s="40"/>
      <c r="S5556" s="40"/>
    </row>
    <row r="5557" s="45" customFormat="true" ht="10.5" hidden="false" customHeight="false" outlineLevel="0" collapsed="false">
      <c r="A5557" s="44" t="s">
        <v>202</v>
      </c>
      <c r="B5557" s="44" t="s">
        <v>191</v>
      </c>
      <c r="C5557" s="44" t="n">
        <v>0.3</v>
      </c>
      <c r="D5557" s="44" t="n">
        <v>1.627</v>
      </c>
      <c r="E5557" s="44" t="n">
        <v>2.69</v>
      </c>
      <c r="F5557" s="44" t="n">
        <v>88.25</v>
      </c>
      <c r="G5557" s="44" t="n">
        <v>270</v>
      </c>
      <c r="H5557" s="44" t="n">
        <v>180</v>
      </c>
      <c r="I5557" s="44"/>
      <c r="J5557" s="40"/>
      <c r="K5557" s="40"/>
      <c r="L5557" s="40"/>
      <c r="M5557" s="40"/>
      <c r="N5557" s="40"/>
      <c r="O5557" s="40"/>
      <c r="P5557" s="40"/>
      <c r="Q5557" s="40"/>
      <c r="R5557" s="40"/>
      <c r="S5557" s="40"/>
    </row>
    <row r="5558" s="45" customFormat="true" ht="10.5" hidden="false" customHeight="false" outlineLevel="0" collapsed="false">
      <c r="A5558" s="44" t="s">
        <v>203</v>
      </c>
      <c r="B5558" s="44" t="s">
        <v>549</v>
      </c>
      <c r="C5558" s="44" t="n">
        <v>0.3</v>
      </c>
      <c r="D5558" s="44" t="n">
        <v>0.364</v>
      </c>
      <c r="E5558" s="44" t="n">
        <v>0.38</v>
      </c>
      <c r="F5558" s="44" t="n">
        <v>35.3</v>
      </c>
      <c r="G5558" s="44" t="n">
        <v>0</v>
      </c>
      <c r="H5558" s="44" t="n">
        <v>90</v>
      </c>
      <c r="I5558" s="44" t="s">
        <v>193</v>
      </c>
      <c r="J5558" s="40"/>
      <c r="K5558" s="40"/>
      <c r="L5558" s="40"/>
      <c r="M5558" s="40"/>
      <c r="N5558" s="40"/>
      <c r="O5558" s="40"/>
      <c r="P5558" s="40"/>
      <c r="Q5558" s="40"/>
      <c r="R5558" s="40"/>
      <c r="S5558" s="40"/>
    </row>
    <row r="5559" s="45" customFormat="true" ht="10.5" hidden="false" customHeight="false" outlineLevel="0" collapsed="false">
      <c r="A5559" s="44" t="s">
        <v>204</v>
      </c>
      <c r="B5559" s="44" t="s">
        <v>191</v>
      </c>
      <c r="C5559" s="44" t="n">
        <v>0.3</v>
      </c>
      <c r="D5559" s="44" t="n">
        <v>1.627</v>
      </c>
      <c r="E5559" s="44" t="n">
        <v>2.69</v>
      </c>
      <c r="F5559" s="44" t="n">
        <v>88.25</v>
      </c>
      <c r="G5559" s="44" t="n">
        <v>270</v>
      </c>
      <c r="H5559" s="44" t="n">
        <v>180</v>
      </c>
      <c r="I5559" s="44"/>
      <c r="J5559" s="40"/>
      <c r="K5559" s="40"/>
      <c r="L5559" s="40"/>
      <c r="M5559" s="40"/>
      <c r="N5559" s="40"/>
      <c r="O5559" s="40"/>
      <c r="P5559" s="40"/>
      <c r="Q5559" s="40"/>
      <c r="R5559" s="40"/>
      <c r="S5559" s="40"/>
    </row>
    <row r="5560" s="45" customFormat="true" ht="10.5" hidden="false" customHeight="false" outlineLevel="0" collapsed="false">
      <c r="A5560" s="44" t="s">
        <v>205</v>
      </c>
      <c r="B5560" s="44" t="s">
        <v>549</v>
      </c>
      <c r="C5560" s="44" t="n">
        <v>0.3</v>
      </c>
      <c r="D5560" s="44" t="n">
        <v>0.364</v>
      </c>
      <c r="E5560" s="44" t="n">
        <v>0.38</v>
      </c>
      <c r="F5560" s="44" t="n">
        <v>35.3</v>
      </c>
      <c r="G5560" s="44" t="n">
        <v>0</v>
      </c>
      <c r="H5560" s="44" t="n">
        <v>90</v>
      </c>
      <c r="I5560" s="44" t="s">
        <v>193</v>
      </c>
      <c r="J5560" s="40"/>
      <c r="K5560" s="40"/>
      <c r="L5560" s="40"/>
      <c r="M5560" s="40"/>
      <c r="N5560" s="40"/>
      <c r="O5560" s="40"/>
      <c r="P5560" s="40"/>
      <c r="Q5560" s="40"/>
      <c r="R5560" s="40"/>
      <c r="S5560" s="40"/>
    </row>
    <row r="5561" s="45" customFormat="true" ht="10.5" hidden="false" customHeight="false" outlineLevel="0" collapsed="false">
      <c r="A5561" s="44" t="s">
        <v>206</v>
      </c>
      <c r="B5561" s="44" t="s">
        <v>191</v>
      </c>
      <c r="C5561" s="44" t="n">
        <v>0.3</v>
      </c>
      <c r="D5561" s="44" t="n">
        <v>1.627</v>
      </c>
      <c r="E5561" s="44" t="n">
        <v>2.69</v>
      </c>
      <c r="F5561" s="44" t="n">
        <v>88.25</v>
      </c>
      <c r="G5561" s="44" t="n">
        <v>270</v>
      </c>
      <c r="H5561" s="44" t="n">
        <v>180</v>
      </c>
      <c r="I5561" s="44"/>
      <c r="J5561" s="40"/>
      <c r="K5561" s="40"/>
      <c r="L5561" s="40"/>
      <c r="M5561" s="40"/>
      <c r="N5561" s="40"/>
      <c r="O5561" s="40"/>
      <c r="P5561" s="40"/>
      <c r="Q5561" s="40"/>
      <c r="R5561" s="40"/>
      <c r="S5561" s="40"/>
    </row>
    <row r="5562" s="45" customFormat="true" ht="10.5" hidden="false" customHeight="false" outlineLevel="0" collapsed="false">
      <c r="A5562" s="44" t="s">
        <v>207</v>
      </c>
      <c r="B5562" s="44" t="s">
        <v>549</v>
      </c>
      <c r="C5562" s="44" t="n">
        <v>0.3</v>
      </c>
      <c r="D5562" s="44" t="n">
        <v>0.364</v>
      </c>
      <c r="E5562" s="44" t="n">
        <v>0.38</v>
      </c>
      <c r="F5562" s="44" t="n">
        <v>35.3</v>
      </c>
      <c r="G5562" s="44" t="n">
        <v>180</v>
      </c>
      <c r="H5562" s="44" t="n">
        <v>90</v>
      </c>
      <c r="I5562" s="44" t="s">
        <v>187</v>
      </c>
      <c r="J5562" s="40"/>
      <c r="K5562" s="40"/>
      <c r="L5562" s="40"/>
      <c r="M5562" s="40"/>
      <c r="N5562" s="40"/>
      <c r="O5562" s="40"/>
      <c r="P5562" s="40"/>
      <c r="Q5562" s="40"/>
      <c r="R5562" s="40"/>
      <c r="S5562" s="40"/>
    </row>
    <row r="5563" s="45" customFormat="true" ht="10.5" hidden="false" customHeight="false" outlineLevel="0" collapsed="false">
      <c r="A5563" s="44" t="s">
        <v>208</v>
      </c>
      <c r="B5563" s="44" t="s">
        <v>191</v>
      </c>
      <c r="C5563" s="44" t="n">
        <v>0.3</v>
      </c>
      <c r="D5563" s="44" t="n">
        <v>1.627</v>
      </c>
      <c r="E5563" s="44" t="n">
        <v>2.69</v>
      </c>
      <c r="F5563" s="44" t="n">
        <v>88.25</v>
      </c>
      <c r="G5563" s="44" t="n">
        <v>270</v>
      </c>
      <c r="H5563" s="44" t="n">
        <v>180</v>
      </c>
      <c r="I5563" s="44"/>
      <c r="J5563" s="40"/>
      <c r="K5563" s="40"/>
      <c r="L5563" s="40"/>
      <c r="M5563" s="40"/>
      <c r="N5563" s="40"/>
      <c r="O5563" s="40"/>
      <c r="P5563" s="40"/>
      <c r="Q5563" s="40"/>
      <c r="R5563" s="40"/>
      <c r="S5563" s="40"/>
    </row>
    <row r="5564" s="45" customFormat="true" ht="10.5" hidden="false" customHeight="false" outlineLevel="0" collapsed="false">
      <c r="A5564" s="44" t="s">
        <v>209</v>
      </c>
      <c r="B5564" s="44" t="s">
        <v>549</v>
      </c>
      <c r="C5564" s="44" t="n">
        <v>0.3</v>
      </c>
      <c r="D5564" s="44" t="n">
        <v>0.364</v>
      </c>
      <c r="E5564" s="44" t="n">
        <v>0.38</v>
      </c>
      <c r="F5564" s="44" t="n">
        <v>35.3</v>
      </c>
      <c r="G5564" s="44" t="n">
        <v>180</v>
      </c>
      <c r="H5564" s="44" t="n">
        <v>90</v>
      </c>
      <c r="I5564" s="44" t="s">
        <v>187</v>
      </c>
      <c r="J5564" s="40"/>
      <c r="K5564" s="40"/>
      <c r="L5564" s="40"/>
      <c r="M5564" s="40"/>
      <c r="N5564" s="40"/>
      <c r="O5564" s="40"/>
      <c r="P5564" s="40"/>
      <c r="Q5564" s="40"/>
      <c r="R5564" s="40"/>
      <c r="S5564" s="40"/>
    </row>
    <row r="5565" s="45" customFormat="true" ht="10.5" hidden="false" customHeight="false" outlineLevel="0" collapsed="false">
      <c r="A5565" s="44" t="s">
        <v>210</v>
      </c>
      <c r="B5565" s="44" t="s">
        <v>191</v>
      </c>
      <c r="C5565" s="44" t="n">
        <v>0.3</v>
      </c>
      <c r="D5565" s="44" t="n">
        <v>1.627</v>
      </c>
      <c r="E5565" s="44" t="n">
        <v>2.69</v>
      </c>
      <c r="F5565" s="44" t="n">
        <v>88.25</v>
      </c>
      <c r="G5565" s="44" t="n">
        <v>270</v>
      </c>
      <c r="H5565" s="44" t="n">
        <v>180</v>
      </c>
      <c r="I5565" s="44"/>
      <c r="J5565" s="40"/>
      <c r="K5565" s="40"/>
      <c r="L5565" s="40"/>
      <c r="M5565" s="40"/>
      <c r="N5565" s="40"/>
      <c r="O5565" s="40"/>
      <c r="P5565" s="40"/>
      <c r="Q5565" s="40"/>
      <c r="R5565" s="40"/>
      <c r="S5565" s="40"/>
    </row>
    <row r="5566" s="45" customFormat="true" ht="10.5" hidden="false" customHeight="false" outlineLevel="0" collapsed="false">
      <c r="A5566" s="44" t="s">
        <v>211</v>
      </c>
      <c r="B5566" s="44" t="s">
        <v>549</v>
      </c>
      <c r="C5566" s="44" t="n">
        <v>0.3</v>
      </c>
      <c r="D5566" s="44" t="n">
        <v>0.364</v>
      </c>
      <c r="E5566" s="44" t="n">
        <v>0.38</v>
      </c>
      <c r="F5566" s="44" t="n">
        <v>46.45</v>
      </c>
      <c r="G5566" s="44" t="n">
        <v>270</v>
      </c>
      <c r="H5566" s="44" t="n">
        <v>90</v>
      </c>
      <c r="I5566" s="44" t="s">
        <v>189</v>
      </c>
      <c r="J5566" s="40"/>
      <c r="K5566" s="40"/>
      <c r="L5566" s="40"/>
      <c r="M5566" s="40"/>
      <c r="N5566" s="40"/>
      <c r="O5566" s="40"/>
      <c r="P5566" s="40"/>
      <c r="Q5566" s="40"/>
      <c r="R5566" s="40"/>
      <c r="S5566" s="40"/>
    </row>
    <row r="5567" s="45" customFormat="true" ht="10.5" hidden="false" customHeight="false" outlineLevel="0" collapsed="false">
      <c r="A5567" s="44" t="s">
        <v>212</v>
      </c>
      <c r="B5567" s="44" t="s">
        <v>549</v>
      </c>
      <c r="C5567" s="44" t="n">
        <v>0.3</v>
      </c>
      <c r="D5567" s="44" t="n">
        <v>0.364</v>
      </c>
      <c r="E5567" s="44" t="n">
        <v>0.38</v>
      </c>
      <c r="F5567" s="44" t="n">
        <v>70.6</v>
      </c>
      <c r="G5567" s="44" t="n">
        <v>180</v>
      </c>
      <c r="H5567" s="44" t="n">
        <v>90</v>
      </c>
      <c r="I5567" s="44" t="s">
        <v>187</v>
      </c>
      <c r="J5567" s="40"/>
      <c r="K5567" s="40"/>
      <c r="L5567" s="40"/>
      <c r="M5567" s="40"/>
      <c r="N5567" s="40"/>
      <c r="O5567" s="40"/>
      <c r="P5567" s="40"/>
      <c r="Q5567" s="40"/>
      <c r="R5567" s="40"/>
      <c r="S5567" s="40"/>
    </row>
    <row r="5568" s="45" customFormat="true" ht="10.5" hidden="false" customHeight="false" outlineLevel="0" collapsed="false">
      <c r="A5568" s="44" t="s">
        <v>213</v>
      </c>
      <c r="B5568" s="44" t="s">
        <v>549</v>
      </c>
      <c r="C5568" s="44" t="n">
        <v>0.3</v>
      </c>
      <c r="D5568" s="44" t="n">
        <v>0.364</v>
      </c>
      <c r="E5568" s="44" t="n">
        <v>0.38</v>
      </c>
      <c r="F5568" s="44" t="n">
        <v>70.6</v>
      </c>
      <c r="G5568" s="44" t="n">
        <v>0</v>
      </c>
      <c r="H5568" s="44" t="n">
        <v>90</v>
      </c>
      <c r="I5568" s="44" t="s">
        <v>193</v>
      </c>
      <c r="J5568" s="40"/>
      <c r="K5568" s="40"/>
      <c r="L5568" s="40"/>
      <c r="M5568" s="40"/>
      <c r="N5568" s="40"/>
      <c r="O5568" s="40"/>
      <c r="P5568" s="40"/>
      <c r="Q5568" s="40"/>
      <c r="R5568" s="40"/>
      <c r="S5568" s="40"/>
    </row>
    <row r="5569" s="45" customFormat="true" ht="10.5" hidden="false" customHeight="false" outlineLevel="0" collapsed="false">
      <c r="A5569" s="44" t="s">
        <v>214</v>
      </c>
      <c r="B5569" s="44" t="s">
        <v>549</v>
      </c>
      <c r="C5569" s="44" t="n">
        <v>0.3</v>
      </c>
      <c r="D5569" s="44" t="n">
        <v>0.364</v>
      </c>
      <c r="E5569" s="44" t="n">
        <v>0.38</v>
      </c>
      <c r="F5569" s="44" t="n">
        <v>46.45</v>
      </c>
      <c r="G5569" s="44" t="n">
        <v>270</v>
      </c>
      <c r="H5569" s="44" t="n">
        <v>90</v>
      </c>
      <c r="I5569" s="44" t="s">
        <v>189</v>
      </c>
      <c r="J5569" s="40"/>
      <c r="K5569" s="40"/>
      <c r="L5569" s="40"/>
      <c r="M5569" s="40"/>
      <c r="N5569" s="40"/>
      <c r="O5569" s="40"/>
      <c r="P5569" s="40"/>
      <c r="Q5569" s="40"/>
      <c r="R5569" s="40"/>
      <c r="S5569" s="40"/>
    </row>
    <row r="5570" s="45" customFormat="true" ht="10.5" hidden="false" customHeight="false" outlineLevel="0" collapsed="false">
      <c r="A5570" s="44" t="s">
        <v>215</v>
      </c>
      <c r="B5570" s="44" t="s">
        <v>549</v>
      </c>
      <c r="C5570" s="44" t="n">
        <v>0.3</v>
      </c>
      <c r="D5570" s="44" t="n">
        <v>0.364</v>
      </c>
      <c r="E5570" s="44" t="n">
        <v>0.38</v>
      </c>
      <c r="F5570" s="44" t="n">
        <v>46.45</v>
      </c>
      <c r="G5570" s="44" t="n">
        <v>90</v>
      </c>
      <c r="H5570" s="44" t="n">
        <v>90</v>
      </c>
      <c r="I5570" s="44" t="s">
        <v>198</v>
      </c>
      <c r="J5570" s="40"/>
      <c r="K5570" s="40"/>
      <c r="L5570" s="40"/>
      <c r="M5570" s="40"/>
      <c r="N5570" s="40"/>
      <c r="O5570" s="40"/>
      <c r="P5570" s="40"/>
      <c r="Q5570" s="40"/>
      <c r="R5570" s="40"/>
      <c r="S5570" s="40"/>
    </row>
    <row r="5571" s="45" customFormat="true" ht="10.5" hidden="false" customHeight="false" outlineLevel="0" collapsed="false">
      <c r="A5571" s="44" t="s">
        <v>216</v>
      </c>
      <c r="B5571" s="44" t="s">
        <v>549</v>
      </c>
      <c r="C5571" s="44" t="n">
        <v>0.3</v>
      </c>
      <c r="D5571" s="44" t="n">
        <v>0.364</v>
      </c>
      <c r="E5571" s="44" t="n">
        <v>0.38</v>
      </c>
      <c r="F5571" s="44" t="n">
        <v>70.6</v>
      </c>
      <c r="G5571" s="44" t="n">
        <v>180</v>
      </c>
      <c r="H5571" s="44" t="n">
        <v>90</v>
      </c>
      <c r="I5571" s="44" t="s">
        <v>187</v>
      </c>
      <c r="J5571" s="40"/>
      <c r="K5571" s="40"/>
      <c r="L5571" s="40"/>
      <c r="M5571" s="40"/>
      <c r="N5571" s="40"/>
      <c r="O5571" s="40"/>
      <c r="P5571" s="40"/>
      <c r="Q5571" s="40"/>
      <c r="R5571" s="40"/>
      <c r="S5571" s="40"/>
    </row>
    <row r="5572" s="45" customFormat="true" ht="10.5" hidden="false" customHeight="false" outlineLevel="0" collapsed="false">
      <c r="A5572" s="44" t="s">
        <v>217</v>
      </c>
      <c r="B5572" s="44" t="s">
        <v>549</v>
      </c>
      <c r="C5572" s="44" t="n">
        <v>0.3</v>
      </c>
      <c r="D5572" s="44" t="n">
        <v>0.364</v>
      </c>
      <c r="E5572" s="44" t="n">
        <v>0.38</v>
      </c>
      <c r="F5572" s="44" t="n">
        <v>70.6</v>
      </c>
      <c r="G5572" s="44" t="n">
        <v>0</v>
      </c>
      <c r="H5572" s="44" t="n">
        <v>90</v>
      </c>
      <c r="I5572" s="44" t="s">
        <v>193</v>
      </c>
      <c r="J5572" s="40"/>
      <c r="K5572" s="40"/>
      <c r="L5572" s="40"/>
      <c r="M5572" s="40"/>
      <c r="N5572" s="40"/>
      <c r="O5572" s="40"/>
      <c r="P5572" s="40"/>
      <c r="Q5572" s="40"/>
      <c r="R5572" s="40"/>
      <c r="S5572" s="40"/>
    </row>
    <row r="5573" s="45" customFormat="true" ht="10.5" hidden="false" customHeight="false" outlineLevel="0" collapsed="false">
      <c r="A5573" s="44" t="s">
        <v>218</v>
      </c>
      <c r="B5573" s="44" t="s">
        <v>549</v>
      </c>
      <c r="C5573" s="44" t="n">
        <v>0.3</v>
      </c>
      <c r="D5573" s="44" t="n">
        <v>0.364</v>
      </c>
      <c r="E5573" s="44" t="n">
        <v>0.38</v>
      </c>
      <c r="F5573" s="44" t="n">
        <v>46.45</v>
      </c>
      <c r="G5573" s="44" t="n">
        <v>90</v>
      </c>
      <c r="H5573" s="44" t="n">
        <v>90</v>
      </c>
      <c r="I5573" s="44" t="s">
        <v>198</v>
      </c>
      <c r="J5573" s="40"/>
      <c r="K5573" s="40"/>
      <c r="L5573" s="40"/>
      <c r="M5573" s="40"/>
      <c r="N5573" s="40"/>
      <c r="O5573" s="40"/>
      <c r="P5573" s="40"/>
      <c r="Q5573" s="40"/>
      <c r="R5573" s="40"/>
      <c r="S5573" s="40"/>
    </row>
    <row r="5574" s="45" customFormat="true" ht="10.5" hidden="false" customHeight="false" outlineLevel="0" collapsed="false">
      <c r="A5574" s="44" t="s">
        <v>219</v>
      </c>
      <c r="B5574" s="44" t="s">
        <v>549</v>
      </c>
      <c r="C5574" s="44" t="n">
        <v>0.3</v>
      </c>
      <c r="D5574" s="44" t="n">
        <v>0.364</v>
      </c>
      <c r="E5574" s="44" t="n">
        <v>0.38</v>
      </c>
      <c r="F5574" s="44" t="n">
        <v>70.6</v>
      </c>
      <c r="G5574" s="44" t="n">
        <v>0</v>
      </c>
      <c r="H5574" s="44" t="n">
        <v>90</v>
      </c>
      <c r="I5574" s="44" t="s">
        <v>193</v>
      </c>
      <c r="J5574" s="40"/>
      <c r="K5574" s="40"/>
      <c r="L5574" s="40"/>
      <c r="M5574" s="40"/>
      <c r="N5574" s="40"/>
      <c r="O5574" s="40"/>
      <c r="P5574" s="40"/>
      <c r="Q5574" s="40"/>
      <c r="R5574" s="40"/>
      <c r="S5574" s="40"/>
    </row>
    <row r="5575" s="45" customFormat="true" ht="10.5" hidden="false" customHeight="false" outlineLevel="0" collapsed="false">
      <c r="A5575" s="44" t="s">
        <v>220</v>
      </c>
      <c r="B5575" s="44" t="s">
        <v>549</v>
      </c>
      <c r="C5575" s="44" t="n">
        <v>0.3</v>
      </c>
      <c r="D5575" s="44" t="n">
        <v>0.364</v>
      </c>
      <c r="E5575" s="44" t="n">
        <v>0.38</v>
      </c>
      <c r="F5575" s="44" t="n">
        <v>70.6</v>
      </c>
      <c r="G5575" s="44" t="n">
        <v>0</v>
      </c>
      <c r="H5575" s="44" t="n">
        <v>90</v>
      </c>
      <c r="I5575" s="44" t="s">
        <v>193</v>
      </c>
      <c r="J5575" s="40"/>
      <c r="K5575" s="40"/>
      <c r="L5575" s="40"/>
      <c r="M5575" s="40"/>
      <c r="N5575" s="40"/>
      <c r="O5575" s="40"/>
      <c r="P5575" s="40"/>
      <c r="Q5575" s="40"/>
      <c r="R5575" s="40"/>
      <c r="S5575" s="40"/>
    </row>
    <row r="5576" s="45" customFormat="true" ht="10.5" hidden="false" customHeight="false" outlineLevel="0" collapsed="false">
      <c r="A5576" s="44" t="s">
        <v>221</v>
      </c>
      <c r="B5576" s="44" t="s">
        <v>549</v>
      </c>
      <c r="C5576" s="44" t="n">
        <v>0.3</v>
      </c>
      <c r="D5576" s="44" t="n">
        <v>0.364</v>
      </c>
      <c r="E5576" s="44" t="n">
        <v>0.38</v>
      </c>
      <c r="F5576" s="44" t="n">
        <v>70.6</v>
      </c>
      <c r="G5576" s="44" t="n">
        <v>180</v>
      </c>
      <c r="H5576" s="44" t="n">
        <v>90</v>
      </c>
      <c r="I5576" s="44" t="s">
        <v>187</v>
      </c>
      <c r="J5576" s="40"/>
      <c r="K5576" s="40"/>
      <c r="L5576" s="40"/>
      <c r="M5576" s="40"/>
      <c r="N5576" s="40"/>
      <c r="O5576" s="40"/>
      <c r="P5576" s="40"/>
      <c r="Q5576" s="40"/>
      <c r="R5576" s="40"/>
      <c r="S5576" s="40"/>
    </row>
    <row r="5577" s="45" customFormat="true" ht="10.5" hidden="false" customHeight="false" outlineLevel="0" collapsed="false">
      <c r="A5577" s="44" t="s">
        <v>222</v>
      </c>
      <c r="B5577" s="44" t="s">
        <v>549</v>
      </c>
      <c r="C5577" s="44" t="n">
        <v>0.3</v>
      </c>
      <c r="D5577" s="44" t="n">
        <v>0.364</v>
      </c>
      <c r="E5577" s="44" t="n">
        <v>0.38</v>
      </c>
      <c r="F5577" s="44" t="n">
        <v>70.6</v>
      </c>
      <c r="G5577" s="44" t="n">
        <v>180</v>
      </c>
      <c r="H5577" s="44" t="n">
        <v>90</v>
      </c>
      <c r="I5577" s="44" t="s">
        <v>187</v>
      </c>
      <c r="J5577" s="40"/>
      <c r="K5577" s="40"/>
      <c r="L5577" s="40"/>
      <c r="M5577" s="40"/>
      <c r="N5577" s="40"/>
      <c r="O5577" s="40"/>
      <c r="P5577" s="40"/>
      <c r="Q5577" s="40"/>
      <c r="R5577" s="40"/>
      <c r="S5577" s="40"/>
    </row>
    <row r="5578" s="45" customFormat="true" ht="10.5" hidden="false" customHeight="false" outlineLevel="0" collapsed="false">
      <c r="A5578" s="44" t="s">
        <v>223</v>
      </c>
      <c r="B5578" s="44" t="s">
        <v>549</v>
      </c>
      <c r="C5578" s="44" t="n">
        <v>0.3</v>
      </c>
      <c r="D5578" s="44" t="n">
        <v>0.364</v>
      </c>
      <c r="E5578" s="44" t="n">
        <v>0.38</v>
      </c>
      <c r="F5578" s="44" t="n">
        <v>23.22</v>
      </c>
      <c r="G5578" s="44" t="n">
        <v>270</v>
      </c>
      <c r="H5578" s="44" t="n">
        <v>90</v>
      </c>
      <c r="I5578" s="44" t="s">
        <v>189</v>
      </c>
      <c r="J5578" s="40"/>
      <c r="K5578" s="40"/>
      <c r="L5578" s="40"/>
      <c r="M5578" s="40"/>
      <c r="N5578" s="40"/>
      <c r="O5578" s="40"/>
      <c r="P5578" s="40"/>
      <c r="Q5578" s="40"/>
      <c r="R5578" s="40"/>
      <c r="S5578" s="40"/>
    </row>
    <row r="5579" s="45" customFormat="true" ht="10.5" hidden="false" customHeight="false" outlineLevel="0" collapsed="false">
      <c r="A5579" s="44" t="s">
        <v>224</v>
      </c>
      <c r="B5579" s="44" t="s">
        <v>549</v>
      </c>
      <c r="C5579" s="44" t="n">
        <v>0.3</v>
      </c>
      <c r="D5579" s="44" t="n">
        <v>0.364</v>
      </c>
      <c r="E5579" s="44" t="n">
        <v>0.38</v>
      </c>
      <c r="F5579" s="44" t="n">
        <v>35.3</v>
      </c>
      <c r="G5579" s="44" t="n">
        <v>180</v>
      </c>
      <c r="H5579" s="44" t="n">
        <v>90</v>
      </c>
      <c r="I5579" s="44" t="s">
        <v>187</v>
      </c>
      <c r="J5579" s="40"/>
      <c r="K5579" s="40"/>
      <c r="L5579" s="40"/>
      <c r="M5579" s="40"/>
      <c r="N5579" s="40"/>
      <c r="O5579" s="40"/>
      <c r="P5579" s="40"/>
      <c r="Q5579" s="40"/>
      <c r="R5579" s="40"/>
      <c r="S5579" s="40"/>
    </row>
    <row r="5580" s="45" customFormat="true" ht="10.5" hidden="false" customHeight="false" outlineLevel="0" collapsed="false">
      <c r="A5580" s="44" t="s">
        <v>225</v>
      </c>
      <c r="B5580" s="44" t="s">
        <v>226</v>
      </c>
      <c r="C5580" s="44" t="n">
        <v>0.3</v>
      </c>
      <c r="D5580" s="44" t="n">
        <v>0.357</v>
      </c>
      <c r="E5580" s="44" t="n">
        <v>0.38</v>
      </c>
      <c r="F5580" s="44" t="n">
        <v>88.25</v>
      </c>
      <c r="G5580" s="44" t="n">
        <v>0</v>
      </c>
      <c r="H5580" s="44" t="n">
        <v>0</v>
      </c>
      <c r="I5580" s="44"/>
      <c r="J5580" s="40"/>
      <c r="K5580" s="40"/>
      <c r="L5580" s="40"/>
      <c r="M5580" s="40"/>
      <c r="N5580" s="40"/>
      <c r="O5580" s="40"/>
      <c r="P5580" s="40"/>
      <c r="Q5580" s="40"/>
      <c r="R5580" s="40"/>
      <c r="S5580" s="40"/>
    </row>
    <row r="5581" s="45" customFormat="true" ht="10.5" hidden="false" customHeight="false" outlineLevel="0" collapsed="false">
      <c r="A5581" s="44" t="s">
        <v>227</v>
      </c>
      <c r="B5581" s="44" t="s">
        <v>549</v>
      </c>
      <c r="C5581" s="44" t="n">
        <v>0.3</v>
      </c>
      <c r="D5581" s="44" t="n">
        <v>0.364</v>
      </c>
      <c r="E5581" s="44" t="n">
        <v>0.38</v>
      </c>
      <c r="F5581" s="44" t="n">
        <v>35.3</v>
      </c>
      <c r="G5581" s="44" t="n">
        <v>0</v>
      </c>
      <c r="H5581" s="44" t="n">
        <v>90</v>
      </c>
      <c r="I5581" s="44" t="s">
        <v>193</v>
      </c>
      <c r="J5581" s="40"/>
      <c r="K5581" s="40"/>
      <c r="L5581" s="40"/>
      <c r="M5581" s="40"/>
      <c r="N5581" s="40"/>
      <c r="O5581" s="40"/>
      <c r="P5581" s="40"/>
      <c r="Q5581" s="40"/>
      <c r="R5581" s="40"/>
      <c r="S5581" s="40"/>
    </row>
    <row r="5582" s="45" customFormat="true" ht="10.5" hidden="false" customHeight="false" outlineLevel="0" collapsed="false">
      <c r="A5582" s="44" t="s">
        <v>228</v>
      </c>
      <c r="B5582" s="44" t="s">
        <v>549</v>
      </c>
      <c r="C5582" s="44" t="n">
        <v>0.3</v>
      </c>
      <c r="D5582" s="44" t="n">
        <v>0.364</v>
      </c>
      <c r="E5582" s="44" t="n">
        <v>0.38</v>
      </c>
      <c r="F5582" s="44" t="n">
        <v>23.22</v>
      </c>
      <c r="G5582" s="44" t="n">
        <v>270</v>
      </c>
      <c r="H5582" s="44" t="n">
        <v>90</v>
      </c>
      <c r="I5582" s="44" t="s">
        <v>189</v>
      </c>
      <c r="J5582" s="40"/>
      <c r="K5582" s="40"/>
      <c r="L5582" s="40"/>
      <c r="M5582" s="40"/>
      <c r="N5582" s="40"/>
      <c r="O5582" s="40"/>
      <c r="P5582" s="40"/>
      <c r="Q5582" s="40"/>
      <c r="R5582" s="40"/>
      <c r="S5582" s="40"/>
    </row>
    <row r="5583" s="45" customFormat="true" ht="10.5" hidden="false" customHeight="false" outlineLevel="0" collapsed="false">
      <c r="A5583" s="44" t="s">
        <v>229</v>
      </c>
      <c r="B5583" s="44" t="s">
        <v>226</v>
      </c>
      <c r="C5583" s="44" t="n">
        <v>0.3</v>
      </c>
      <c r="D5583" s="44" t="n">
        <v>0.357</v>
      </c>
      <c r="E5583" s="44" t="n">
        <v>0.38</v>
      </c>
      <c r="F5583" s="44" t="n">
        <v>88.25</v>
      </c>
      <c r="G5583" s="44" t="n">
        <v>0</v>
      </c>
      <c r="H5583" s="44" t="n">
        <v>0</v>
      </c>
      <c r="I5583" s="44"/>
      <c r="J5583" s="40"/>
      <c r="K5583" s="40"/>
      <c r="L5583" s="40"/>
      <c r="M5583" s="40"/>
      <c r="N5583" s="40"/>
      <c r="O5583" s="40"/>
      <c r="P5583" s="40"/>
      <c r="Q5583" s="40"/>
      <c r="R5583" s="40"/>
      <c r="S5583" s="40"/>
    </row>
    <row r="5584" s="45" customFormat="true" ht="10.5" hidden="false" customHeight="false" outlineLevel="0" collapsed="false">
      <c r="A5584" s="44" t="s">
        <v>230</v>
      </c>
      <c r="B5584" s="44" t="s">
        <v>549</v>
      </c>
      <c r="C5584" s="44" t="n">
        <v>0.3</v>
      </c>
      <c r="D5584" s="44" t="n">
        <v>0.364</v>
      </c>
      <c r="E5584" s="44" t="n">
        <v>0.38</v>
      </c>
      <c r="F5584" s="44" t="n">
        <v>23.22</v>
      </c>
      <c r="G5584" s="44" t="n">
        <v>90</v>
      </c>
      <c r="H5584" s="44" t="n">
        <v>90</v>
      </c>
      <c r="I5584" s="44" t="s">
        <v>198</v>
      </c>
      <c r="J5584" s="40"/>
      <c r="K5584" s="40"/>
      <c r="L5584" s="40"/>
      <c r="M5584" s="40"/>
      <c r="N5584" s="40"/>
      <c r="O5584" s="40"/>
      <c r="P5584" s="40"/>
      <c r="Q5584" s="40"/>
      <c r="R5584" s="40"/>
      <c r="S5584" s="40"/>
    </row>
    <row r="5585" s="45" customFormat="true" ht="10.5" hidden="false" customHeight="false" outlineLevel="0" collapsed="false">
      <c r="A5585" s="44" t="s">
        <v>231</v>
      </c>
      <c r="B5585" s="44" t="s">
        <v>549</v>
      </c>
      <c r="C5585" s="44" t="n">
        <v>0.3</v>
      </c>
      <c r="D5585" s="44" t="n">
        <v>0.364</v>
      </c>
      <c r="E5585" s="44" t="n">
        <v>0.38</v>
      </c>
      <c r="F5585" s="44" t="n">
        <v>35.3</v>
      </c>
      <c r="G5585" s="44" t="n">
        <v>180</v>
      </c>
      <c r="H5585" s="44" t="n">
        <v>90</v>
      </c>
      <c r="I5585" s="44" t="s">
        <v>187</v>
      </c>
      <c r="J5585" s="40"/>
      <c r="K5585" s="40"/>
      <c r="L5585" s="40"/>
      <c r="M5585" s="40"/>
      <c r="N5585" s="40"/>
      <c r="O5585" s="40"/>
      <c r="P5585" s="40"/>
      <c r="Q5585" s="40"/>
      <c r="R5585" s="40"/>
      <c r="S5585" s="40"/>
    </row>
    <row r="5586" s="45" customFormat="true" ht="10.5" hidden="false" customHeight="false" outlineLevel="0" collapsed="false">
      <c r="A5586" s="44" t="s">
        <v>232</v>
      </c>
      <c r="B5586" s="44" t="s">
        <v>226</v>
      </c>
      <c r="C5586" s="44" t="n">
        <v>0.3</v>
      </c>
      <c r="D5586" s="44" t="n">
        <v>0.357</v>
      </c>
      <c r="E5586" s="44" t="n">
        <v>0.38</v>
      </c>
      <c r="F5586" s="44" t="n">
        <v>88.25</v>
      </c>
      <c r="G5586" s="44" t="n">
        <v>0</v>
      </c>
      <c r="H5586" s="44" t="n">
        <v>0</v>
      </c>
      <c r="I5586" s="44"/>
      <c r="J5586" s="40"/>
      <c r="K5586" s="40"/>
      <c r="L5586" s="40"/>
      <c r="M5586" s="40"/>
      <c r="N5586" s="40"/>
      <c r="O5586" s="40"/>
      <c r="P5586" s="40"/>
      <c r="Q5586" s="40"/>
      <c r="R5586" s="40"/>
      <c r="S5586" s="40"/>
    </row>
    <row r="5587" s="45" customFormat="true" ht="10.5" hidden="false" customHeight="false" outlineLevel="0" collapsed="false">
      <c r="A5587" s="44" t="s">
        <v>233</v>
      </c>
      <c r="B5587" s="44" t="s">
        <v>549</v>
      </c>
      <c r="C5587" s="44" t="n">
        <v>0.3</v>
      </c>
      <c r="D5587" s="44" t="n">
        <v>0.364</v>
      </c>
      <c r="E5587" s="44" t="n">
        <v>0.38</v>
      </c>
      <c r="F5587" s="44" t="n">
        <v>35.3</v>
      </c>
      <c r="G5587" s="44" t="n">
        <v>0</v>
      </c>
      <c r="H5587" s="44" t="n">
        <v>90</v>
      </c>
      <c r="I5587" s="44" t="s">
        <v>193</v>
      </c>
      <c r="J5587" s="40"/>
      <c r="K5587" s="40"/>
      <c r="L5587" s="40"/>
      <c r="M5587" s="40"/>
      <c r="N5587" s="40"/>
      <c r="O5587" s="40"/>
      <c r="P5587" s="40"/>
      <c r="Q5587" s="40"/>
      <c r="R5587" s="40"/>
      <c r="S5587" s="40"/>
    </row>
    <row r="5588" s="45" customFormat="true" ht="10.5" hidden="false" customHeight="false" outlineLevel="0" collapsed="false">
      <c r="A5588" s="44" t="s">
        <v>234</v>
      </c>
      <c r="B5588" s="44" t="s">
        <v>549</v>
      </c>
      <c r="C5588" s="44" t="n">
        <v>0.3</v>
      </c>
      <c r="D5588" s="44" t="n">
        <v>0.364</v>
      </c>
      <c r="E5588" s="44" t="n">
        <v>0.38</v>
      </c>
      <c r="F5588" s="44" t="n">
        <v>23.22</v>
      </c>
      <c r="G5588" s="44" t="n">
        <v>90</v>
      </c>
      <c r="H5588" s="44" t="n">
        <v>90</v>
      </c>
      <c r="I5588" s="44" t="s">
        <v>198</v>
      </c>
      <c r="J5588" s="40"/>
      <c r="K5588" s="40"/>
      <c r="L5588" s="40"/>
      <c r="M5588" s="40"/>
      <c r="N5588" s="40"/>
      <c r="O5588" s="40"/>
      <c r="P5588" s="40"/>
      <c r="Q5588" s="40"/>
      <c r="R5588" s="40"/>
      <c r="S5588" s="40"/>
    </row>
    <row r="5589" s="45" customFormat="true" ht="10.5" hidden="false" customHeight="false" outlineLevel="0" collapsed="false">
      <c r="A5589" s="44" t="s">
        <v>235</v>
      </c>
      <c r="B5589" s="44" t="s">
        <v>226</v>
      </c>
      <c r="C5589" s="44" t="n">
        <v>0.3</v>
      </c>
      <c r="D5589" s="44" t="n">
        <v>0.357</v>
      </c>
      <c r="E5589" s="44" t="n">
        <v>0.38</v>
      </c>
      <c r="F5589" s="44" t="n">
        <v>88.25</v>
      </c>
      <c r="G5589" s="44" t="n">
        <v>0</v>
      </c>
      <c r="H5589" s="44" t="n">
        <v>0</v>
      </c>
      <c r="I5589" s="44"/>
      <c r="J5589" s="40"/>
      <c r="K5589" s="40"/>
      <c r="L5589" s="40"/>
      <c r="M5589" s="40"/>
      <c r="N5589" s="40"/>
      <c r="O5589" s="40"/>
      <c r="P5589" s="40"/>
      <c r="Q5589" s="40"/>
      <c r="R5589" s="40"/>
      <c r="S5589" s="40"/>
    </row>
    <row r="5590" s="45" customFormat="true" ht="10.5" hidden="false" customHeight="false" outlineLevel="0" collapsed="false">
      <c r="A5590" s="44" t="s">
        <v>236</v>
      </c>
      <c r="B5590" s="44" t="s">
        <v>549</v>
      </c>
      <c r="C5590" s="44" t="n">
        <v>0.3</v>
      </c>
      <c r="D5590" s="44" t="n">
        <v>0.364</v>
      </c>
      <c r="E5590" s="44" t="n">
        <v>0.38</v>
      </c>
      <c r="F5590" s="44" t="n">
        <v>35.3</v>
      </c>
      <c r="G5590" s="44" t="n">
        <v>0</v>
      </c>
      <c r="H5590" s="44" t="n">
        <v>90</v>
      </c>
      <c r="I5590" s="44" t="s">
        <v>193</v>
      </c>
      <c r="J5590" s="40"/>
      <c r="K5590" s="40"/>
      <c r="L5590" s="40"/>
      <c r="M5590" s="40"/>
      <c r="N5590" s="40"/>
      <c r="O5590" s="40"/>
      <c r="P5590" s="40"/>
      <c r="Q5590" s="40"/>
      <c r="R5590" s="40"/>
      <c r="S5590" s="40"/>
    </row>
    <row r="5591" s="45" customFormat="true" ht="10.5" hidden="false" customHeight="false" outlineLevel="0" collapsed="false">
      <c r="A5591" s="44" t="s">
        <v>237</v>
      </c>
      <c r="B5591" s="44" t="s">
        <v>226</v>
      </c>
      <c r="C5591" s="44" t="n">
        <v>0.3</v>
      </c>
      <c r="D5591" s="44" t="n">
        <v>0.357</v>
      </c>
      <c r="E5591" s="44" t="n">
        <v>0.38</v>
      </c>
      <c r="F5591" s="44" t="n">
        <v>88.25</v>
      </c>
      <c r="G5591" s="44" t="n">
        <v>0</v>
      </c>
      <c r="H5591" s="44" t="n">
        <v>0</v>
      </c>
      <c r="I5591" s="44"/>
      <c r="J5591" s="40"/>
      <c r="K5591" s="40"/>
      <c r="L5591" s="40"/>
      <c r="M5591" s="40"/>
      <c r="N5591" s="40"/>
      <c r="O5591" s="40"/>
      <c r="P5591" s="40"/>
      <c r="Q5591" s="40"/>
      <c r="R5591" s="40"/>
      <c r="S5591" s="40"/>
    </row>
    <row r="5592" s="45" customFormat="true" ht="10.5" hidden="false" customHeight="false" outlineLevel="0" collapsed="false">
      <c r="A5592" s="44" t="s">
        <v>238</v>
      </c>
      <c r="B5592" s="44" t="s">
        <v>549</v>
      </c>
      <c r="C5592" s="44" t="n">
        <v>0.3</v>
      </c>
      <c r="D5592" s="44" t="n">
        <v>0.364</v>
      </c>
      <c r="E5592" s="44" t="n">
        <v>0.38</v>
      </c>
      <c r="F5592" s="44" t="n">
        <v>35.3</v>
      </c>
      <c r="G5592" s="44" t="n">
        <v>0</v>
      </c>
      <c r="H5592" s="44" t="n">
        <v>90</v>
      </c>
      <c r="I5592" s="44" t="s">
        <v>193</v>
      </c>
      <c r="J5592" s="40"/>
      <c r="K5592" s="40"/>
      <c r="L5592" s="40"/>
      <c r="M5592" s="40"/>
      <c r="N5592" s="40"/>
      <c r="O5592" s="40"/>
      <c r="P5592" s="40"/>
      <c r="Q5592" s="40"/>
      <c r="R5592" s="40"/>
      <c r="S5592" s="40"/>
    </row>
    <row r="5593" s="45" customFormat="true" ht="10.5" hidden="false" customHeight="false" outlineLevel="0" collapsed="false">
      <c r="A5593" s="44" t="s">
        <v>239</v>
      </c>
      <c r="B5593" s="44" t="s">
        <v>226</v>
      </c>
      <c r="C5593" s="44" t="n">
        <v>0.3</v>
      </c>
      <c r="D5593" s="44" t="n">
        <v>0.357</v>
      </c>
      <c r="E5593" s="44" t="n">
        <v>0.38</v>
      </c>
      <c r="F5593" s="44" t="n">
        <v>88.25</v>
      </c>
      <c r="G5593" s="44" t="n">
        <v>0</v>
      </c>
      <c r="H5593" s="44" t="n">
        <v>0</v>
      </c>
      <c r="I5593" s="44"/>
      <c r="J5593" s="40"/>
      <c r="K5593" s="40"/>
      <c r="L5593" s="40"/>
      <c r="M5593" s="40"/>
      <c r="N5593" s="40"/>
      <c r="O5593" s="40"/>
      <c r="P5593" s="40"/>
      <c r="Q5593" s="40"/>
      <c r="R5593" s="40"/>
      <c r="S5593" s="40"/>
    </row>
    <row r="5594" s="45" customFormat="true" ht="10.5" hidden="false" customHeight="false" outlineLevel="0" collapsed="false">
      <c r="A5594" s="44" t="s">
        <v>240</v>
      </c>
      <c r="B5594" s="44" t="s">
        <v>549</v>
      </c>
      <c r="C5594" s="44" t="n">
        <v>0.3</v>
      </c>
      <c r="D5594" s="44" t="n">
        <v>0.364</v>
      </c>
      <c r="E5594" s="44" t="n">
        <v>0.38</v>
      </c>
      <c r="F5594" s="44" t="n">
        <v>35.3</v>
      </c>
      <c r="G5594" s="44" t="n">
        <v>180</v>
      </c>
      <c r="H5594" s="44" t="n">
        <v>90</v>
      </c>
      <c r="I5594" s="44" t="s">
        <v>187</v>
      </c>
      <c r="J5594" s="40"/>
      <c r="K5594" s="40"/>
      <c r="L5594" s="40"/>
      <c r="M5594" s="40"/>
      <c r="N5594" s="40"/>
      <c r="O5594" s="40"/>
      <c r="P5594" s="40"/>
      <c r="Q5594" s="40"/>
      <c r="R5594" s="40"/>
      <c r="S5594" s="40"/>
    </row>
    <row r="5595" s="45" customFormat="true" ht="10.5" hidden="false" customHeight="false" outlineLevel="0" collapsed="false">
      <c r="A5595" s="44" t="s">
        <v>241</v>
      </c>
      <c r="B5595" s="44" t="s">
        <v>226</v>
      </c>
      <c r="C5595" s="44" t="n">
        <v>0.3</v>
      </c>
      <c r="D5595" s="44" t="n">
        <v>0.357</v>
      </c>
      <c r="E5595" s="44" t="n">
        <v>0.38</v>
      </c>
      <c r="F5595" s="44" t="n">
        <v>88.25</v>
      </c>
      <c r="G5595" s="44" t="n">
        <v>0</v>
      </c>
      <c r="H5595" s="44" t="n">
        <v>0</v>
      </c>
      <c r="I5595" s="44"/>
      <c r="J5595" s="40"/>
      <c r="K5595" s="40"/>
      <c r="L5595" s="40"/>
      <c r="M5595" s="40"/>
      <c r="N5595" s="40"/>
      <c r="O5595" s="40"/>
      <c r="P5595" s="40"/>
      <c r="Q5595" s="40"/>
      <c r="R5595" s="40"/>
      <c r="S5595" s="40"/>
    </row>
    <row r="5596" s="45" customFormat="true" ht="10.5" hidden="false" customHeight="false" outlineLevel="0" collapsed="false">
      <c r="A5596" s="44" t="s">
        <v>242</v>
      </c>
      <c r="B5596" s="44" t="s">
        <v>549</v>
      </c>
      <c r="C5596" s="44" t="n">
        <v>0.3</v>
      </c>
      <c r="D5596" s="44" t="n">
        <v>0.364</v>
      </c>
      <c r="E5596" s="44" t="n">
        <v>0.38</v>
      </c>
      <c r="F5596" s="44" t="n">
        <v>35.3</v>
      </c>
      <c r="G5596" s="44" t="n">
        <v>180</v>
      </c>
      <c r="H5596" s="44" t="n">
        <v>90</v>
      </c>
      <c r="I5596" s="44" t="s">
        <v>187</v>
      </c>
      <c r="J5596" s="40"/>
      <c r="K5596" s="40"/>
      <c r="L5596" s="40"/>
      <c r="M5596" s="40"/>
      <c r="N5596" s="40"/>
      <c r="O5596" s="40"/>
      <c r="P5596" s="40"/>
      <c r="Q5596" s="40"/>
      <c r="R5596" s="40"/>
      <c r="S5596" s="40"/>
    </row>
    <row r="5597" s="45" customFormat="true" ht="10.5" hidden="false" customHeight="false" outlineLevel="0" collapsed="false">
      <c r="A5597" s="44" t="s">
        <v>243</v>
      </c>
      <c r="B5597" s="44" t="s">
        <v>226</v>
      </c>
      <c r="C5597" s="44" t="n">
        <v>0.3</v>
      </c>
      <c r="D5597" s="44" t="n">
        <v>0.357</v>
      </c>
      <c r="E5597" s="44" t="n">
        <v>0.38</v>
      </c>
      <c r="F5597" s="44" t="n">
        <v>88.25</v>
      </c>
      <c r="G5597" s="44" t="n">
        <v>0</v>
      </c>
      <c r="H5597" s="44" t="n">
        <v>0</v>
      </c>
      <c r="I5597" s="44"/>
      <c r="J5597" s="40"/>
      <c r="K5597" s="40"/>
      <c r="L5597" s="40"/>
      <c r="M5597" s="40"/>
      <c r="N5597" s="40"/>
      <c r="O5597" s="40"/>
      <c r="P5597" s="40"/>
      <c r="Q5597" s="40"/>
      <c r="R5597" s="40"/>
      <c r="S5597" s="40"/>
    </row>
    <row r="5598" s="45" customFormat="true" ht="10.5" hidden="false" customHeight="false" outlineLevel="0" collapsed="false">
      <c r="A5598" s="44" t="s">
        <v>244</v>
      </c>
      <c r="B5598" s="44" t="s">
        <v>549</v>
      </c>
      <c r="C5598" s="44" t="n">
        <v>0.3</v>
      </c>
      <c r="D5598" s="44" t="n">
        <v>0.364</v>
      </c>
      <c r="E5598" s="44" t="n">
        <v>0.38</v>
      </c>
      <c r="F5598" s="44" t="n">
        <v>5.11</v>
      </c>
      <c r="G5598" s="44" t="n">
        <v>270</v>
      </c>
      <c r="H5598" s="44" t="n">
        <v>90</v>
      </c>
      <c r="I5598" s="44" t="s">
        <v>189</v>
      </c>
      <c r="J5598" s="40"/>
      <c r="K5598" s="40"/>
      <c r="L5598" s="40"/>
      <c r="M5598" s="40"/>
      <c r="N5598" s="40"/>
      <c r="O5598" s="40"/>
      <c r="P5598" s="40"/>
      <c r="Q5598" s="40"/>
      <c r="R5598" s="40"/>
      <c r="S5598" s="40"/>
    </row>
    <row r="5599" s="45" customFormat="true" ht="10.5" hidden="false" customHeight="false" outlineLevel="0" collapsed="false">
      <c r="A5599" s="44" t="s">
        <v>245</v>
      </c>
      <c r="B5599" s="44" t="s">
        <v>549</v>
      </c>
      <c r="C5599" s="44" t="n">
        <v>0.3</v>
      </c>
      <c r="D5599" s="44" t="n">
        <v>0.364</v>
      </c>
      <c r="E5599" s="44" t="n">
        <v>0.38</v>
      </c>
      <c r="F5599" s="44" t="n">
        <v>5.11</v>
      </c>
      <c r="G5599" s="44" t="n">
        <v>90</v>
      </c>
      <c r="H5599" s="44" t="n">
        <v>90</v>
      </c>
      <c r="I5599" s="44" t="s">
        <v>198</v>
      </c>
      <c r="J5599" s="40"/>
      <c r="K5599" s="40"/>
      <c r="L5599" s="40"/>
      <c r="M5599" s="40"/>
      <c r="N5599" s="40"/>
      <c r="O5599" s="40"/>
      <c r="P5599" s="40"/>
      <c r="Q5599" s="40"/>
      <c r="R5599" s="40"/>
      <c r="S5599" s="40"/>
    </row>
    <row r="5600" s="45" customFormat="true" ht="10.5" hidden="false" customHeight="false" outlineLevel="0" collapsed="false">
      <c r="A5600" s="44" t="s">
        <v>246</v>
      </c>
      <c r="B5600" s="44" t="s">
        <v>226</v>
      </c>
      <c r="C5600" s="44" t="n">
        <v>0.3</v>
      </c>
      <c r="D5600" s="44" t="n">
        <v>0.357</v>
      </c>
      <c r="E5600" s="44" t="n">
        <v>0.38</v>
      </c>
      <c r="F5600" s="44" t="n">
        <v>77.66</v>
      </c>
      <c r="G5600" s="44" t="n">
        <v>0</v>
      </c>
      <c r="H5600" s="44" t="n">
        <v>0</v>
      </c>
      <c r="I5600" s="44"/>
      <c r="J5600" s="40"/>
      <c r="K5600" s="40"/>
      <c r="L5600" s="40"/>
      <c r="M5600" s="40"/>
      <c r="N5600" s="40"/>
      <c r="O5600" s="40"/>
      <c r="P5600" s="40"/>
      <c r="Q5600" s="40"/>
      <c r="R5600" s="40"/>
      <c r="S5600" s="40"/>
    </row>
    <row r="5601" s="45" customFormat="true" ht="10.5" hidden="false" customHeight="false" outlineLevel="0" collapsed="false">
      <c r="A5601" s="44" t="s">
        <v>247</v>
      </c>
      <c r="B5601" s="44" t="s">
        <v>549</v>
      </c>
      <c r="C5601" s="44" t="n">
        <v>0.3</v>
      </c>
      <c r="D5601" s="44" t="n">
        <v>0.364</v>
      </c>
      <c r="E5601" s="44" t="n">
        <v>0.38</v>
      </c>
      <c r="F5601" s="44" t="n">
        <v>5.11</v>
      </c>
      <c r="G5601" s="44" t="n">
        <v>270</v>
      </c>
      <c r="H5601" s="44" t="n">
        <v>90</v>
      </c>
      <c r="I5601" s="44" t="s">
        <v>189</v>
      </c>
      <c r="J5601" s="40"/>
      <c r="K5601" s="40"/>
      <c r="L5601" s="40"/>
      <c r="M5601" s="40"/>
      <c r="N5601" s="40"/>
      <c r="O5601" s="40"/>
      <c r="P5601" s="40"/>
      <c r="Q5601" s="40"/>
      <c r="R5601" s="40"/>
      <c r="S5601" s="40"/>
    </row>
    <row r="5602" s="45" customFormat="true" ht="10.5" hidden="false" customHeight="false" outlineLevel="0" collapsed="false">
      <c r="A5602" s="44" t="s">
        <v>248</v>
      </c>
      <c r="B5602" s="44" t="s">
        <v>549</v>
      </c>
      <c r="C5602" s="44" t="n">
        <v>0.3</v>
      </c>
      <c r="D5602" s="44" t="n">
        <v>0.364</v>
      </c>
      <c r="E5602" s="44" t="n">
        <v>0.38</v>
      </c>
      <c r="F5602" s="44" t="n">
        <v>5.11</v>
      </c>
      <c r="G5602" s="44" t="n">
        <v>90</v>
      </c>
      <c r="H5602" s="44" t="n">
        <v>90</v>
      </c>
      <c r="I5602" s="44" t="s">
        <v>198</v>
      </c>
      <c r="J5602" s="40"/>
      <c r="K5602" s="40"/>
      <c r="L5602" s="40"/>
      <c r="M5602" s="40"/>
      <c r="N5602" s="40"/>
      <c r="O5602" s="40"/>
      <c r="P5602" s="40"/>
      <c r="Q5602" s="40"/>
      <c r="R5602" s="40"/>
      <c r="S5602" s="40"/>
    </row>
    <row r="5603" s="45" customFormat="true" ht="10.5" hidden="false" customHeight="false" outlineLevel="0" collapsed="false">
      <c r="A5603" s="44" t="s">
        <v>249</v>
      </c>
      <c r="B5603" s="44" t="s">
        <v>191</v>
      </c>
      <c r="C5603" s="44" t="n">
        <v>0.3</v>
      </c>
      <c r="D5603" s="44" t="n">
        <v>1.627</v>
      </c>
      <c r="E5603" s="44" t="n">
        <v>2.69</v>
      </c>
      <c r="F5603" s="44" t="n">
        <v>77.66</v>
      </c>
      <c r="G5603" s="44" t="n">
        <v>270</v>
      </c>
      <c r="H5603" s="44" t="n">
        <v>180</v>
      </c>
      <c r="I5603" s="44"/>
      <c r="J5603" s="40"/>
      <c r="K5603" s="40"/>
      <c r="L5603" s="40"/>
      <c r="M5603" s="40"/>
      <c r="N5603" s="40"/>
      <c r="O5603" s="40"/>
      <c r="P5603" s="40"/>
      <c r="Q5603" s="40"/>
      <c r="R5603" s="40"/>
      <c r="S5603" s="40"/>
    </row>
    <row r="5604" s="45" customFormat="true" ht="10.5" hidden="false" customHeight="false" outlineLevel="0" collapsed="false">
      <c r="A5604" s="44" t="s">
        <v>250</v>
      </c>
      <c r="B5604" s="44" t="s">
        <v>549</v>
      </c>
      <c r="C5604" s="44" t="n">
        <v>0.3</v>
      </c>
      <c r="D5604" s="44" t="n">
        <v>0.364</v>
      </c>
      <c r="E5604" s="44" t="n">
        <v>0.38</v>
      </c>
      <c r="F5604" s="44" t="n">
        <v>10.22</v>
      </c>
      <c r="G5604" s="44" t="n">
        <v>270</v>
      </c>
      <c r="H5604" s="44" t="n">
        <v>90</v>
      </c>
      <c r="I5604" s="44" t="s">
        <v>189</v>
      </c>
      <c r="J5604" s="40"/>
      <c r="K5604" s="40"/>
      <c r="L5604" s="40"/>
      <c r="M5604" s="40"/>
      <c r="N5604" s="40"/>
      <c r="O5604" s="40"/>
      <c r="P5604" s="40"/>
      <c r="Q5604" s="40"/>
      <c r="R5604" s="40"/>
      <c r="S5604" s="40"/>
    </row>
    <row r="5605" s="45" customFormat="true" ht="10.5" hidden="false" customHeight="false" outlineLevel="0" collapsed="false">
      <c r="A5605" s="44" t="s">
        <v>251</v>
      </c>
      <c r="B5605" s="44" t="s">
        <v>549</v>
      </c>
      <c r="C5605" s="44" t="n">
        <v>0.3</v>
      </c>
      <c r="D5605" s="44" t="n">
        <v>0.364</v>
      </c>
      <c r="E5605" s="44" t="n">
        <v>0.38</v>
      </c>
      <c r="F5605" s="44" t="n">
        <v>10.22</v>
      </c>
      <c r="G5605" s="44" t="n">
        <v>90</v>
      </c>
      <c r="H5605" s="44" t="n">
        <v>90</v>
      </c>
      <c r="I5605" s="44" t="s">
        <v>198</v>
      </c>
      <c r="J5605" s="40"/>
      <c r="K5605" s="40"/>
      <c r="L5605" s="40"/>
      <c r="M5605" s="40"/>
      <c r="N5605" s="40"/>
      <c r="O5605" s="40"/>
      <c r="P5605" s="40"/>
      <c r="Q5605" s="40"/>
      <c r="R5605" s="40"/>
      <c r="S5605" s="40"/>
    </row>
    <row r="5606" s="45" customFormat="true" ht="10.5" hidden="false" customHeight="false" outlineLevel="0" collapsed="false">
      <c r="A5606" s="40"/>
      <c r="B5606" s="40"/>
      <c r="C5606" s="40"/>
      <c r="D5606" s="40"/>
      <c r="E5606" s="40"/>
      <c r="F5606" s="40"/>
      <c r="G5606" s="40"/>
      <c r="H5606" s="40"/>
      <c r="I5606" s="40"/>
      <c r="J5606" s="40"/>
      <c r="K5606" s="40"/>
      <c r="L5606" s="40"/>
      <c r="M5606" s="40"/>
      <c r="N5606" s="40"/>
      <c r="O5606" s="40"/>
      <c r="P5606" s="40"/>
      <c r="Q5606" s="40"/>
      <c r="R5606" s="40"/>
      <c r="S5606" s="40"/>
    </row>
    <row r="5607" s="45" customFormat="true" ht="21" hidden="false" customHeight="false" outlineLevel="0" collapsed="false">
      <c r="A5607" s="43"/>
      <c r="B5607" s="44" t="s">
        <v>51</v>
      </c>
      <c r="C5607" s="44" t="s">
        <v>252</v>
      </c>
      <c r="D5607" s="44" t="s">
        <v>253</v>
      </c>
      <c r="E5607" s="44" t="s">
        <v>254</v>
      </c>
      <c r="F5607" s="44" t="s">
        <v>255</v>
      </c>
      <c r="G5607" s="44" t="s">
        <v>256</v>
      </c>
      <c r="H5607" s="44" t="s">
        <v>257</v>
      </c>
      <c r="I5607" s="40"/>
      <c r="J5607" s="40"/>
      <c r="K5607" s="40"/>
      <c r="L5607" s="40"/>
      <c r="M5607" s="40"/>
      <c r="N5607" s="40"/>
      <c r="O5607" s="40"/>
      <c r="P5607" s="40"/>
      <c r="Q5607" s="40"/>
      <c r="R5607" s="40"/>
      <c r="S5607" s="40"/>
    </row>
    <row r="5608" s="45" customFormat="true" ht="10.5" hidden="false" customHeight="false" outlineLevel="0" collapsed="false">
      <c r="A5608" s="44" t="s">
        <v>258</v>
      </c>
      <c r="B5608" s="44" t="s">
        <v>490</v>
      </c>
      <c r="C5608" s="44" t="n">
        <v>5.2</v>
      </c>
      <c r="D5608" s="44" t="n">
        <v>3.24</v>
      </c>
      <c r="E5608" s="44" t="n">
        <v>0.39</v>
      </c>
      <c r="F5608" s="44" t="n">
        <v>0.495</v>
      </c>
      <c r="G5608" s="44" t="s">
        <v>260</v>
      </c>
      <c r="H5608" s="44" t="s">
        <v>185</v>
      </c>
      <c r="I5608" s="40"/>
      <c r="J5608" s="40"/>
      <c r="K5608" s="40"/>
      <c r="L5608" s="40"/>
      <c r="M5608" s="40"/>
      <c r="N5608" s="40"/>
      <c r="O5608" s="40"/>
      <c r="P5608" s="40"/>
      <c r="Q5608" s="40"/>
      <c r="R5608" s="40"/>
      <c r="S5608" s="40"/>
    </row>
    <row r="5609" s="45" customFormat="true" ht="10.5" hidden="false" customHeight="false" outlineLevel="0" collapsed="false">
      <c r="A5609" s="44" t="s">
        <v>261</v>
      </c>
      <c r="B5609" s="44" t="s">
        <v>491</v>
      </c>
      <c r="C5609" s="44" t="n">
        <v>3.34</v>
      </c>
      <c r="D5609" s="44" t="n">
        <v>3.24</v>
      </c>
      <c r="E5609" s="44" t="n">
        <v>0.39</v>
      </c>
      <c r="F5609" s="44" t="n">
        <v>0.495</v>
      </c>
      <c r="G5609" s="44" t="s">
        <v>260</v>
      </c>
      <c r="H5609" s="44" t="s">
        <v>188</v>
      </c>
      <c r="I5609" s="40"/>
      <c r="J5609" s="40"/>
      <c r="K5609" s="40"/>
      <c r="L5609" s="40"/>
      <c r="M5609" s="40"/>
      <c r="N5609" s="40"/>
      <c r="O5609" s="40"/>
      <c r="P5609" s="40"/>
      <c r="Q5609" s="40"/>
      <c r="R5609" s="40"/>
      <c r="S5609" s="40"/>
    </row>
    <row r="5610" s="45" customFormat="true" ht="10.5" hidden="false" customHeight="false" outlineLevel="0" collapsed="false">
      <c r="A5610" s="44" t="s">
        <v>263</v>
      </c>
      <c r="B5610" s="44" t="s">
        <v>492</v>
      </c>
      <c r="C5610" s="44" t="n">
        <v>5.2</v>
      </c>
      <c r="D5610" s="44" t="n">
        <v>3.24</v>
      </c>
      <c r="E5610" s="44" t="n">
        <v>0.39</v>
      </c>
      <c r="F5610" s="44" t="n">
        <v>0.495</v>
      </c>
      <c r="G5610" s="44" t="s">
        <v>260</v>
      </c>
      <c r="H5610" s="44" t="s">
        <v>192</v>
      </c>
      <c r="I5610" s="40"/>
      <c r="J5610" s="40"/>
      <c r="K5610" s="40"/>
      <c r="L5610" s="40"/>
      <c r="M5610" s="40"/>
      <c r="N5610" s="40"/>
      <c r="O5610" s="40"/>
      <c r="P5610" s="40"/>
      <c r="Q5610" s="40"/>
      <c r="R5610" s="40"/>
      <c r="S5610" s="40"/>
    </row>
    <row r="5611" s="45" customFormat="true" ht="10.5" hidden="false" customHeight="false" outlineLevel="0" collapsed="false">
      <c r="A5611" s="44" t="s">
        <v>265</v>
      </c>
      <c r="B5611" s="44" t="s">
        <v>491</v>
      </c>
      <c r="C5611" s="44" t="n">
        <v>3.34</v>
      </c>
      <c r="D5611" s="44" t="n">
        <v>3.24</v>
      </c>
      <c r="E5611" s="44" t="n">
        <v>0.39</v>
      </c>
      <c r="F5611" s="44" t="n">
        <v>0.495</v>
      </c>
      <c r="G5611" s="44" t="s">
        <v>260</v>
      </c>
      <c r="H5611" s="44" t="s">
        <v>194</v>
      </c>
      <c r="I5611" s="40"/>
      <c r="J5611" s="40"/>
      <c r="K5611" s="40"/>
      <c r="L5611" s="40"/>
      <c r="M5611" s="40"/>
      <c r="N5611" s="40"/>
      <c r="O5611" s="40"/>
      <c r="P5611" s="40"/>
      <c r="Q5611" s="40"/>
      <c r="R5611" s="40"/>
      <c r="S5611" s="40"/>
    </row>
    <row r="5612" s="45" customFormat="true" ht="10.5" hidden="false" customHeight="false" outlineLevel="0" collapsed="false">
      <c r="A5612" s="44" t="s">
        <v>266</v>
      </c>
      <c r="B5612" s="44" t="s">
        <v>490</v>
      </c>
      <c r="C5612" s="44" t="n">
        <v>5.2</v>
      </c>
      <c r="D5612" s="44" t="n">
        <v>3.24</v>
      </c>
      <c r="E5612" s="44" t="n">
        <v>0.39</v>
      </c>
      <c r="F5612" s="44" t="n">
        <v>0.495</v>
      </c>
      <c r="G5612" s="44" t="s">
        <v>260</v>
      </c>
      <c r="H5612" s="44" t="s">
        <v>196</v>
      </c>
      <c r="I5612" s="40"/>
      <c r="J5612" s="40"/>
      <c r="K5612" s="40"/>
      <c r="L5612" s="40"/>
      <c r="M5612" s="40"/>
      <c r="N5612" s="40"/>
      <c r="O5612" s="40"/>
      <c r="P5612" s="40"/>
      <c r="Q5612" s="40"/>
      <c r="R5612" s="40"/>
      <c r="S5612" s="40"/>
    </row>
    <row r="5613" s="45" customFormat="true" ht="10.5" hidden="false" customHeight="false" outlineLevel="0" collapsed="false">
      <c r="A5613" s="44" t="s">
        <v>267</v>
      </c>
      <c r="B5613" s="44" t="s">
        <v>493</v>
      </c>
      <c r="C5613" s="44" t="n">
        <v>3.34</v>
      </c>
      <c r="D5613" s="44" t="n">
        <v>3.24</v>
      </c>
      <c r="E5613" s="44" t="n">
        <v>0.39</v>
      </c>
      <c r="F5613" s="44" t="n">
        <v>0.495</v>
      </c>
      <c r="G5613" s="44" t="s">
        <v>260</v>
      </c>
      <c r="H5613" s="44" t="s">
        <v>197</v>
      </c>
      <c r="I5613" s="40"/>
      <c r="J5613" s="40"/>
      <c r="K5613" s="40"/>
      <c r="L5613" s="40"/>
      <c r="M5613" s="40"/>
      <c r="N5613" s="40"/>
      <c r="O5613" s="40"/>
      <c r="P5613" s="40"/>
      <c r="Q5613" s="40"/>
      <c r="R5613" s="40"/>
      <c r="S5613" s="40"/>
    </row>
    <row r="5614" s="45" customFormat="true" ht="10.5" hidden="false" customHeight="false" outlineLevel="0" collapsed="false">
      <c r="A5614" s="44" t="s">
        <v>269</v>
      </c>
      <c r="B5614" s="44" t="s">
        <v>492</v>
      </c>
      <c r="C5614" s="44" t="n">
        <v>5.2</v>
      </c>
      <c r="D5614" s="44" t="n">
        <v>3.24</v>
      </c>
      <c r="E5614" s="44" t="n">
        <v>0.39</v>
      </c>
      <c r="F5614" s="44" t="n">
        <v>0.495</v>
      </c>
      <c r="G5614" s="44" t="s">
        <v>260</v>
      </c>
      <c r="H5614" s="44" t="s">
        <v>200</v>
      </c>
      <c r="I5614" s="40"/>
      <c r="J5614" s="40"/>
      <c r="K5614" s="40"/>
      <c r="L5614" s="40"/>
      <c r="M5614" s="40"/>
      <c r="N5614" s="40"/>
      <c r="O5614" s="40"/>
      <c r="P5614" s="40"/>
      <c r="Q5614" s="40"/>
      <c r="R5614" s="40"/>
      <c r="S5614" s="40"/>
    </row>
    <row r="5615" s="45" customFormat="true" ht="10.5" hidden="false" customHeight="false" outlineLevel="0" collapsed="false">
      <c r="A5615" s="44" t="s">
        <v>270</v>
      </c>
      <c r="B5615" s="44" t="s">
        <v>493</v>
      </c>
      <c r="C5615" s="44" t="n">
        <v>3.34</v>
      </c>
      <c r="D5615" s="44" t="n">
        <v>3.24</v>
      </c>
      <c r="E5615" s="44" t="n">
        <v>0.39</v>
      </c>
      <c r="F5615" s="44" t="n">
        <v>0.495</v>
      </c>
      <c r="G5615" s="44" t="s">
        <v>260</v>
      </c>
      <c r="H5615" s="44" t="s">
        <v>201</v>
      </c>
      <c r="I5615" s="40"/>
      <c r="J5615" s="40"/>
      <c r="K5615" s="40"/>
      <c r="L5615" s="40"/>
      <c r="M5615" s="40"/>
      <c r="N5615" s="40"/>
      <c r="O5615" s="40"/>
      <c r="P5615" s="40"/>
      <c r="Q5615" s="40"/>
      <c r="R5615" s="40"/>
      <c r="S5615" s="40"/>
    </row>
    <row r="5616" s="45" customFormat="true" ht="10.5" hidden="false" customHeight="false" outlineLevel="0" collapsed="false">
      <c r="A5616" s="44" t="s">
        <v>271</v>
      </c>
      <c r="B5616" s="44" t="s">
        <v>492</v>
      </c>
      <c r="C5616" s="44" t="n">
        <v>5.2</v>
      </c>
      <c r="D5616" s="44" t="n">
        <v>3.24</v>
      </c>
      <c r="E5616" s="44" t="n">
        <v>0.39</v>
      </c>
      <c r="F5616" s="44" t="n">
        <v>0.495</v>
      </c>
      <c r="G5616" s="44" t="s">
        <v>260</v>
      </c>
      <c r="H5616" s="44" t="s">
        <v>203</v>
      </c>
      <c r="I5616" s="40"/>
      <c r="J5616" s="40"/>
      <c r="K5616" s="40"/>
      <c r="L5616" s="40"/>
      <c r="M5616" s="40"/>
      <c r="N5616" s="40"/>
      <c r="O5616" s="40"/>
      <c r="P5616" s="40"/>
      <c r="Q5616" s="40"/>
      <c r="R5616" s="40"/>
      <c r="S5616" s="40"/>
    </row>
    <row r="5617" s="45" customFormat="true" ht="10.5" hidden="false" customHeight="false" outlineLevel="0" collapsed="false">
      <c r="A5617" s="44" t="s">
        <v>272</v>
      </c>
      <c r="B5617" s="44" t="s">
        <v>492</v>
      </c>
      <c r="C5617" s="44" t="n">
        <v>5.2</v>
      </c>
      <c r="D5617" s="44" t="n">
        <v>3.24</v>
      </c>
      <c r="E5617" s="44" t="n">
        <v>0.39</v>
      </c>
      <c r="F5617" s="44" t="n">
        <v>0.495</v>
      </c>
      <c r="G5617" s="44" t="s">
        <v>260</v>
      </c>
      <c r="H5617" s="44" t="s">
        <v>205</v>
      </c>
      <c r="I5617" s="40"/>
      <c r="J5617" s="40"/>
      <c r="K5617" s="40"/>
      <c r="L5617" s="40"/>
      <c r="M5617" s="40"/>
      <c r="N5617" s="40"/>
      <c r="O5617" s="40"/>
      <c r="P5617" s="40"/>
      <c r="Q5617" s="40"/>
      <c r="R5617" s="40"/>
      <c r="S5617" s="40"/>
    </row>
    <row r="5618" s="45" customFormat="true" ht="10.5" hidden="false" customHeight="false" outlineLevel="0" collapsed="false">
      <c r="A5618" s="44" t="s">
        <v>273</v>
      </c>
      <c r="B5618" s="44" t="s">
        <v>490</v>
      </c>
      <c r="C5618" s="44" t="n">
        <v>5.2</v>
      </c>
      <c r="D5618" s="44" t="n">
        <v>3.24</v>
      </c>
      <c r="E5618" s="44" t="n">
        <v>0.39</v>
      </c>
      <c r="F5618" s="44" t="n">
        <v>0.495</v>
      </c>
      <c r="G5618" s="44" t="s">
        <v>260</v>
      </c>
      <c r="H5618" s="44" t="s">
        <v>207</v>
      </c>
      <c r="I5618" s="40"/>
      <c r="J5618" s="40"/>
      <c r="K5618" s="40"/>
      <c r="L5618" s="40"/>
      <c r="M5618" s="40"/>
      <c r="N5618" s="40"/>
      <c r="O5618" s="40"/>
      <c r="P5618" s="40"/>
      <c r="Q5618" s="40"/>
      <c r="R5618" s="40"/>
      <c r="S5618" s="40"/>
    </row>
    <row r="5619" s="45" customFormat="true" ht="10.5" hidden="false" customHeight="false" outlineLevel="0" collapsed="false">
      <c r="A5619" s="44" t="s">
        <v>274</v>
      </c>
      <c r="B5619" s="44" t="s">
        <v>490</v>
      </c>
      <c r="C5619" s="44" t="n">
        <v>5.2</v>
      </c>
      <c r="D5619" s="44" t="n">
        <v>3.24</v>
      </c>
      <c r="E5619" s="44" t="n">
        <v>0.39</v>
      </c>
      <c r="F5619" s="44" t="n">
        <v>0.495</v>
      </c>
      <c r="G5619" s="44" t="s">
        <v>260</v>
      </c>
      <c r="H5619" s="44" t="s">
        <v>209</v>
      </c>
      <c r="I5619" s="40"/>
      <c r="J5619" s="40"/>
      <c r="K5619" s="40"/>
      <c r="L5619" s="40"/>
      <c r="M5619" s="40"/>
      <c r="N5619" s="40"/>
      <c r="O5619" s="40"/>
      <c r="P5619" s="40"/>
      <c r="Q5619" s="40"/>
      <c r="R5619" s="40"/>
      <c r="S5619" s="40"/>
    </row>
    <row r="5620" s="45" customFormat="true" ht="10.5" hidden="false" customHeight="false" outlineLevel="0" collapsed="false">
      <c r="A5620" s="44" t="s">
        <v>275</v>
      </c>
      <c r="B5620" s="44" t="s">
        <v>491</v>
      </c>
      <c r="C5620" s="44" t="n">
        <v>6.69</v>
      </c>
      <c r="D5620" s="44" t="n">
        <v>3.24</v>
      </c>
      <c r="E5620" s="44" t="n">
        <v>0.39</v>
      </c>
      <c r="F5620" s="44" t="n">
        <v>0.495</v>
      </c>
      <c r="G5620" s="44" t="s">
        <v>260</v>
      </c>
      <c r="H5620" s="44" t="s">
        <v>211</v>
      </c>
      <c r="I5620" s="40"/>
      <c r="J5620" s="40"/>
      <c r="K5620" s="40"/>
      <c r="L5620" s="40"/>
      <c r="M5620" s="40"/>
      <c r="N5620" s="40"/>
      <c r="O5620" s="40"/>
      <c r="P5620" s="40"/>
      <c r="Q5620" s="40"/>
      <c r="R5620" s="40"/>
      <c r="S5620" s="40"/>
    </row>
    <row r="5621" s="45" customFormat="true" ht="10.5" hidden="false" customHeight="false" outlineLevel="0" collapsed="false">
      <c r="A5621" s="44" t="s">
        <v>276</v>
      </c>
      <c r="B5621" s="44" t="s">
        <v>490</v>
      </c>
      <c r="C5621" s="44" t="n">
        <v>10.4</v>
      </c>
      <c r="D5621" s="44" t="n">
        <v>3.24</v>
      </c>
      <c r="E5621" s="44" t="n">
        <v>0.39</v>
      </c>
      <c r="F5621" s="44" t="n">
        <v>0.495</v>
      </c>
      <c r="G5621" s="44" t="s">
        <v>260</v>
      </c>
      <c r="H5621" s="44" t="s">
        <v>212</v>
      </c>
      <c r="I5621" s="40"/>
      <c r="J5621" s="40"/>
      <c r="K5621" s="40"/>
      <c r="L5621" s="40"/>
      <c r="M5621" s="40"/>
      <c r="N5621" s="40"/>
      <c r="O5621" s="40"/>
      <c r="P5621" s="40"/>
      <c r="Q5621" s="40"/>
      <c r="R5621" s="40"/>
      <c r="S5621" s="40"/>
    </row>
    <row r="5622" s="45" customFormat="true" ht="10.5" hidden="false" customHeight="false" outlineLevel="0" collapsed="false">
      <c r="A5622" s="44" t="s">
        <v>277</v>
      </c>
      <c r="B5622" s="44" t="s">
        <v>492</v>
      </c>
      <c r="C5622" s="44" t="n">
        <v>10.4</v>
      </c>
      <c r="D5622" s="44" t="n">
        <v>3.24</v>
      </c>
      <c r="E5622" s="44" t="n">
        <v>0.39</v>
      </c>
      <c r="F5622" s="44" t="n">
        <v>0.495</v>
      </c>
      <c r="G5622" s="44" t="s">
        <v>260</v>
      </c>
      <c r="H5622" s="44" t="s">
        <v>213</v>
      </c>
      <c r="I5622" s="40"/>
      <c r="J5622" s="40"/>
      <c r="K5622" s="40"/>
      <c r="L5622" s="40"/>
      <c r="M5622" s="40"/>
      <c r="N5622" s="40"/>
      <c r="O5622" s="40"/>
      <c r="P5622" s="40"/>
      <c r="Q5622" s="40"/>
      <c r="R5622" s="40"/>
      <c r="S5622" s="40"/>
    </row>
    <row r="5623" s="45" customFormat="true" ht="10.5" hidden="false" customHeight="false" outlineLevel="0" collapsed="false">
      <c r="A5623" s="44" t="s">
        <v>278</v>
      </c>
      <c r="B5623" s="44" t="s">
        <v>491</v>
      </c>
      <c r="C5623" s="44" t="n">
        <v>6.69</v>
      </c>
      <c r="D5623" s="44" t="n">
        <v>3.24</v>
      </c>
      <c r="E5623" s="44" t="n">
        <v>0.39</v>
      </c>
      <c r="F5623" s="44" t="n">
        <v>0.495</v>
      </c>
      <c r="G5623" s="44" t="s">
        <v>260</v>
      </c>
      <c r="H5623" s="44" t="s">
        <v>214</v>
      </c>
      <c r="I5623" s="40"/>
      <c r="J5623" s="40"/>
      <c r="K5623" s="40"/>
      <c r="L5623" s="40"/>
      <c r="M5623" s="40"/>
      <c r="N5623" s="40"/>
      <c r="O5623" s="40"/>
      <c r="P5623" s="40"/>
      <c r="Q5623" s="40"/>
      <c r="R5623" s="40"/>
      <c r="S5623" s="40"/>
    </row>
    <row r="5624" s="45" customFormat="true" ht="10.5" hidden="false" customHeight="false" outlineLevel="0" collapsed="false">
      <c r="A5624" s="44" t="s">
        <v>279</v>
      </c>
      <c r="B5624" s="44" t="s">
        <v>493</v>
      </c>
      <c r="C5624" s="44" t="n">
        <v>6.69</v>
      </c>
      <c r="D5624" s="44" t="n">
        <v>3.24</v>
      </c>
      <c r="E5624" s="44" t="n">
        <v>0.39</v>
      </c>
      <c r="F5624" s="44" t="n">
        <v>0.495</v>
      </c>
      <c r="G5624" s="44" t="s">
        <v>260</v>
      </c>
      <c r="H5624" s="44" t="s">
        <v>215</v>
      </c>
      <c r="I5624" s="40"/>
      <c r="J5624" s="40"/>
      <c r="K5624" s="40"/>
      <c r="L5624" s="40"/>
      <c r="M5624" s="40"/>
      <c r="N5624" s="40"/>
      <c r="O5624" s="40"/>
      <c r="P5624" s="40"/>
      <c r="Q5624" s="40"/>
      <c r="R5624" s="40"/>
      <c r="S5624" s="40"/>
    </row>
    <row r="5625" s="45" customFormat="true" ht="10.5" hidden="false" customHeight="false" outlineLevel="0" collapsed="false">
      <c r="A5625" s="44" t="s">
        <v>280</v>
      </c>
      <c r="B5625" s="44" t="s">
        <v>490</v>
      </c>
      <c r="C5625" s="44" t="n">
        <v>10.4</v>
      </c>
      <c r="D5625" s="44" t="n">
        <v>3.24</v>
      </c>
      <c r="E5625" s="44" t="n">
        <v>0.39</v>
      </c>
      <c r="F5625" s="44" t="n">
        <v>0.495</v>
      </c>
      <c r="G5625" s="44" t="s">
        <v>260</v>
      </c>
      <c r="H5625" s="44" t="s">
        <v>216</v>
      </c>
      <c r="I5625" s="40"/>
      <c r="J5625" s="40"/>
      <c r="K5625" s="40"/>
      <c r="L5625" s="40"/>
      <c r="M5625" s="40"/>
      <c r="N5625" s="40"/>
      <c r="O5625" s="40"/>
      <c r="P5625" s="40"/>
      <c r="Q5625" s="40"/>
      <c r="R5625" s="40"/>
      <c r="S5625" s="40"/>
    </row>
    <row r="5626" s="45" customFormat="true" ht="10.5" hidden="false" customHeight="false" outlineLevel="0" collapsed="false">
      <c r="A5626" s="44" t="s">
        <v>281</v>
      </c>
      <c r="B5626" s="44" t="s">
        <v>492</v>
      </c>
      <c r="C5626" s="44" t="n">
        <v>10.4</v>
      </c>
      <c r="D5626" s="44" t="n">
        <v>3.24</v>
      </c>
      <c r="E5626" s="44" t="n">
        <v>0.39</v>
      </c>
      <c r="F5626" s="44" t="n">
        <v>0.495</v>
      </c>
      <c r="G5626" s="44" t="s">
        <v>260</v>
      </c>
      <c r="H5626" s="44" t="s">
        <v>217</v>
      </c>
      <c r="I5626" s="40"/>
      <c r="J5626" s="40"/>
      <c r="K5626" s="40"/>
      <c r="L5626" s="40"/>
      <c r="M5626" s="40"/>
      <c r="N5626" s="40"/>
      <c r="O5626" s="40"/>
      <c r="P5626" s="40"/>
      <c r="Q5626" s="40"/>
      <c r="R5626" s="40"/>
      <c r="S5626" s="40"/>
    </row>
    <row r="5627" s="45" customFormat="true" ht="10.5" hidden="false" customHeight="false" outlineLevel="0" collapsed="false">
      <c r="A5627" s="44" t="s">
        <v>282</v>
      </c>
      <c r="B5627" s="44" t="s">
        <v>493</v>
      </c>
      <c r="C5627" s="44" t="n">
        <v>6.69</v>
      </c>
      <c r="D5627" s="44" t="n">
        <v>3.24</v>
      </c>
      <c r="E5627" s="44" t="n">
        <v>0.39</v>
      </c>
      <c r="F5627" s="44" t="n">
        <v>0.495</v>
      </c>
      <c r="G5627" s="44" t="s">
        <v>260</v>
      </c>
      <c r="H5627" s="44" t="s">
        <v>218</v>
      </c>
      <c r="I5627" s="40"/>
      <c r="J5627" s="40"/>
      <c r="K5627" s="40"/>
      <c r="L5627" s="40"/>
      <c r="M5627" s="40"/>
      <c r="N5627" s="40"/>
      <c r="O5627" s="40"/>
      <c r="P5627" s="40"/>
      <c r="Q5627" s="40"/>
      <c r="R5627" s="40"/>
      <c r="S5627" s="40"/>
    </row>
    <row r="5628" s="45" customFormat="true" ht="10.5" hidden="false" customHeight="false" outlineLevel="0" collapsed="false">
      <c r="A5628" s="44" t="s">
        <v>283</v>
      </c>
      <c r="B5628" s="44" t="s">
        <v>492</v>
      </c>
      <c r="C5628" s="44" t="n">
        <v>10.4</v>
      </c>
      <c r="D5628" s="44" t="n">
        <v>3.24</v>
      </c>
      <c r="E5628" s="44" t="n">
        <v>0.39</v>
      </c>
      <c r="F5628" s="44" t="n">
        <v>0.495</v>
      </c>
      <c r="G5628" s="44" t="s">
        <v>260</v>
      </c>
      <c r="H5628" s="44" t="s">
        <v>219</v>
      </c>
      <c r="I5628" s="40"/>
      <c r="J5628" s="40"/>
      <c r="K5628" s="40"/>
      <c r="L5628" s="40"/>
      <c r="M5628" s="40"/>
      <c r="N5628" s="40"/>
      <c r="O5628" s="40"/>
      <c r="P5628" s="40"/>
      <c r="Q5628" s="40"/>
      <c r="R5628" s="40"/>
      <c r="S5628" s="40"/>
    </row>
    <row r="5629" s="45" customFormat="true" ht="10.5" hidden="false" customHeight="false" outlineLevel="0" collapsed="false">
      <c r="A5629" s="44" t="s">
        <v>284</v>
      </c>
      <c r="B5629" s="44" t="s">
        <v>492</v>
      </c>
      <c r="C5629" s="44" t="n">
        <v>10.4</v>
      </c>
      <c r="D5629" s="44" t="n">
        <v>3.24</v>
      </c>
      <c r="E5629" s="44" t="n">
        <v>0.39</v>
      </c>
      <c r="F5629" s="44" t="n">
        <v>0.495</v>
      </c>
      <c r="G5629" s="44" t="s">
        <v>260</v>
      </c>
      <c r="H5629" s="44" t="s">
        <v>220</v>
      </c>
      <c r="I5629" s="40"/>
      <c r="J5629" s="40"/>
      <c r="K5629" s="40"/>
      <c r="L5629" s="40"/>
      <c r="M5629" s="40"/>
      <c r="N5629" s="40"/>
      <c r="O5629" s="40"/>
      <c r="P5629" s="40"/>
      <c r="Q5629" s="40"/>
      <c r="R5629" s="40"/>
      <c r="S5629" s="40"/>
    </row>
    <row r="5630" s="45" customFormat="true" ht="10.5" hidden="false" customHeight="false" outlineLevel="0" collapsed="false">
      <c r="A5630" s="44" t="s">
        <v>285</v>
      </c>
      <c r="B5630" s="44" t="s">
        <v>490</v>
      </c>
      <c r="C5630" s="44" t="n">
        <v>10.4</v>
      </c>
      <c r="D5630" s="44" t="n">
        <v>3.24</v>
      </c>
      <c r="E5630" s="44" t="n">
        <v>0.39</v>
      </c>
      <c r="F5630" s="44" t="n">
        <v>0.495</v>
      </c>
      <c r="G5630" s="44" t="s">
        <v>260</v>
      </c>
      <c r="H5630" s="44" t="s">
        <v>221</v>
      </c>
      <c r="I5630" s="40"/>
      <c r="J5630" s="40"/>
      <c r="K5630" s="40"/>
      <c r="L5630" s="40"/>
      <c r="M5630" s="40"/>
      <c r="N5630" s="40"/>
      <c r="O5630" s="40"/>
      <c r="P5630" s="40"/>
      <c r="Q5630" s="40"/>
      <c r="R5630" s="40"/>
      <c r="S5630" s="40"/>
    </row>
    <row r="5631" s="45" customFormat="true" ht="10.5" hidden="false" customHeight="false" outlineLevel="0" collapsed="false">
      <c r="A5631" s="44" t="s">
        <v>286</v>
      </c>
      <c r="B5631" s="44" t="s">
        <v>490</v>
      </c>
      <c r="C5631" s="44" t="n">
        <v>10.4</v>
      </c>
      <c r="D5631" s="44" t="n">
        <v>3.24</v>
      </c>
      <c r="E5631" s="44" t="n">
        <v>0.39</v>
      </c>
      <c r="F5631" s="44" t="n">
        <v>0.495</v>
      </c>
      <c r="G5631" s="44" t="s">
        <v>260</v>
      </c>
      <c r="H5631" s="44" t="s">
        <v>222</v>
      </c>
      <c r="I5631" s="40"/>
      <c r="J5631" s="40"/>
      <c r="K5631" s="40"/>
      <c r="L5631" s="40"/>
      <c r="M5631" s="40"/>
      <c r="N5631" s="40"/>
      <c r="O5631" s="40"/>
      <c r="P5631" s="40"/>
      <c r="Q5631" s="40"/>
      <c r="R5631" s="40"/>
      <c r="S5631" s="40"/>
    </row>
    <row r="5632" s="45" customFormat="true" ht="10.5" hidden="false" customHeight="false" outlineLevel="0" collapsed="false">
      <c r="A5632" s="44" t="s">
        <v>287</v>
      </c>
      <c r="B5632" s="44" t="s">
        <v>491</v>
      </c>
      <c r="C5632" s="44" t="n">
        <v>3.34</v>
      </c>
      <c r="D5632" s="44" t="n">
        <v>3.24</v>
      </c>
      <c r="E5632" s="44" t="n">
        <v>0.39</v>
      </c>
      <c r="F5632" s="44" t="n">
        <v>0.495</v>
      </c>
      <c r="G5632" s="44" t="s">
        <v>260</v>
      </c>
      <c r="H5632" s="44" t="s">
        <v>223</v>
      </c>
      <c r="I5632" s="40"/>
      <c r="J5632" s="40"/>
      <c r="K5632" s="40"/>
      <c r="L5632" s="40"/>
      <c r="M5632" s="40"/>
      <c r="N5632" s="40"/>
      <c r="O5632" s="40"/>
      <c r="P5632" s="40"/>
      <c r="Q5632" s="40"/>
      <c r="R5632" s="40"/>
      <c r="S5632" s="40"/>
    </row>
    <row r="5633" s="45" customFormat="true" ht="10.5" hidden="false" customHeight="false" outlineLevel="0" collapsed="false">
      <c r="A5633" s="44" t="s">
        <v>288</v>
      </c>
      <c r="B5633" s="44" t="s">
        <v>490</v>
      </c>
      <c r="C5633" s="44" t="n">
        <v>5.2</v>
      </c>
      <c r="D5633" s="44" t="n">
        <v>3.24</v>
      </c>
      <c r="E5633" s="44" t="n">
        <v>0.39</v>
      </c>
      <c r="F5633" s="44" t="n">
        <v>0.495</v>
      </c>
      <c r="G5633" s="44" t="s">
        <v>260</v>
      </c>
      <c r="H5633" s="44" t="s">
        <v>224</v>
      </c>
      <c r="I5633" s="40"/>
      <c r="J5633" s="40"/>
      <c r="K5633" s="40"/>
      <c r="L5633" s="40"/>
      <c r="M5633" s="40"/>
      <c r="N5633" s="40"/>
      <c r="O5633" s="40"/>
      <c r="P5633" s="40"/>
      <c r="Q5633" s="40"/>
      <c r="R5633" s="40"/>
      <c r="S5633" s="40"/>
    </row>
    <row r="5634" s="45" customFormat="true" ht="10.5" hidden="false" customHeight="false" outlineLevel="0" collapsed="false">
      <c r="A5634" s="44" t="s">
        <v>289</v>
      </c>
      <c r="B5634" s="44" t="s">
        <v>492</v>
      </c>
      <c r="C5634" s="44" t="n">
        <v>5.2</v>
      </c>
      <c r="D5634" s="44" t="n">
        <v>3.24</v>
      </c>
      <c r="E5634" s="44" t="n">
        <v>0.39</v>
      </c>
      <c r="F5634" s="44" t="n">
        <v>0.495</v>
      </c>
      <c r="G5634" s="44" t="s">
        <v>260</v>
      </c>
      <c r="H5634" s="44" t="s">
        <v>227</v>
      </c>
      <c r="I5634" s="40"/>
      <c r="J5634" s="40"/>
      <c r="K5634" s="40"/>
      <c r="L5634" s="40"/>
      <c r="M5634" s="40"/>
      <c r="N5634" s="40"/>
      <c r="O5634" s="40"/>
      <c r="P5634" s="40"/>
      <c r="Q5634" s="40"/>
      <c r="R5634" s="40"/>
      <c r="S5634" s="40"/>
    </row>
    <row r="5635" s="45" customFormat="true" ht="10.5" hidden="false" customHeight="false" outlineLevel="0" collapsed="false">
      <c r="A5635" s="44" t="s">
        <v>290</v>
      </c>
      <c r="B5635" s="44" t="s">
        <v>491</v>
      </c>
      <c r="C5635" s="44" t="n">
        <v>3.34</v>
      </c>
      <c r="D5635" s="44" t="n">
        <v>3.24</v>
      </c>
      <c r="E5635" s="44" t="n">
        <v>0.39</v>
      </c>
      <c r="F5635" s="44" t="n">
        <v>0.495</v>
      </c>
      <c r="G5635" s="44" t="s">
        <v>260</v>
      </c>
      <c r="H5635" s="44" t="s">
        <v>228</v>
      </c>
      <c r="I5635" s="40"/>
      <c r="J5635" s="40"/>
      <c r="K5635" s="40"/>
      <c r="L5635" s="40"/>
      <c r="M5635" s="40"/>
      <c r="N5635" s="40"/>
      <c r="O5635" s="40"/>
      <c r="P5635" s="40"/>
      <c r="Q5635" s="40"/>
      <c r="R5635" s="40"/>
      <c r="S5635" s="40"/>
    </row>
    <row r="5636" s="45" customFormat="true" ht="10.5" hidden="false" customHeight="false" outlineLevel="0" collapsed="false">
      <c r="A5636" s="44" t="s">
        <v>291</v>
      </c>
      <c r="B5636" s="44" t="s">
        <v>493</v>
      </c>
      <c r="C5636" s="44" t="n">
        <v>3.34</v>
      </c>
      <c r="D5636" s="44" t="n">
        <v>3.24</v>
      </c>
      <c r="E5636" s="44" t="n">
        <v>0.39</v>
      </c>
      <c r="F5636" s="44" t="n">
        <v>0.495</v>
      </c>
      <c r="G5636" s="44" t="s">
        <v>260</v>
      </c>
      <c r="H5636" s="44" t="s">
        <v>230</v>
      </c>
      <c r="I5636" s="40"/>
      <c r="J5636" s="40"/>
      <c r="K5636" s="40"/>
      <c r="L5636" s="40"/>
      <c r="M5636" s="40"/>
      <c r="N5636" s="40"/>
      <c r="O5636" s="40"/>
      <c r="P5636" s="40"/>
      <c r="Q5636" s="40"/>
      <c r="R5636" s="40"/>
      <c r="S5636" s="40"/>
    </row>
    <row r="5637" s="45" customFormat="true" ht="10.5" hidden="false" customHeight="false" outlineLevel="0" collapsed="false">
      <c r="A5637" s="44" t="s">
        <v>292</v>
      </c>
      <c r="B5637" s="44" t="s">
        <v>490</v>
      </c>
      <c r="C5637" s="44" t="n">
        <v>5.2</v>
      </c>
      <c r="D5637" s="44" t="n">
        <v>3.24</v>
      </c>
      <c r="E5637" s="44" t="n">
        <v>0.39</v>
      </c>
      <c r="F5637" s="44" t="n">
        <v>0.495</v>
      </c>
      <c r="G5637" s="44" t="s">
        <v>260</v>
      </c>
      <c r="H5637" s="44" t="s">
        <v>231</v>
      </c>
      <c r="I5637" s="40"/>
      <c r="J5637" s="40"/>
      <c r="K5637" s="40"/>
      <c r="L5637" s="40"/>
      <c r="M5637" s="40"/>
      <c r="N5637" s="40"/>
      <c r="O5637" s="40"/>
      <c r="P5637" s="40"/>
      <c r="Q5637" s="40"/>
      <c r="R5637" s="40"/>
      <c r="S5637" s="40"/>
    </row>
    <row r="5638" s="45" customFormat="true" ht="10.5" hidden="false" customHeight="false" outlineLevel="0" collapsed="false">
      <c r="A5638" s="44" t="s">
        <v>293</v>
      </c>
      <c r="B5638" s="44" t="s">
        <v>492</v>
      </c>
      <c r="C5638" s="44" t="n">
        <v>5.2</v>
      </c>
      <c r="D5638" s="44" t="n">
        <v>3.24</v>
      </c>
      <c r="E5638" s="44" t="n">
        <v>0.39</v>
      </c>
      <c r="F5638" s="44" t="n">
        <v>0.495</v>
      </c>
      <c r="G5638" s="44" t="s">
        <v>260</v>
      </c>
      <c r="H5638" s="44" t="s">
        <v>233</v>
      </c>
      <c r="I5638" s="40"/>
      <c r="J5638" s="40"/>
      <c r="K5638" s="40"/>
      <c r="L5638" s="40"/>
      <c r="M5638" s="40"/>
      <c r="N5638" s="40"/>
      <c r="O5638" s="40"/>
      <c r="P5638" s="40"/>
      <c r="Q5638" s="40"/>
      <c r="R5638" s="40"/>
      <c r="S5638" s="40"/>
    </row>
    <row r="5639" s="45" customFormat="true" ht="10.5" hidden="false" customHeight="false" outlineLevel="0" collapsed="false">
      <c r="A5639" s="44" t="s">
        <v>294</v>
      </c>
      <c r="B5639" s="44" t="s">
        <v>493</v>
      </c>
      <c r="C5639" s="44" t="n">
        <v>3.34</v>
      </c>
      <c r="D5639" s="44" t="n">
        <v>3.24</v>
      </c>
      <c r="E5639" s="44" t="n">
        <v>0.39</v>
      </c>
      <c r="F5639" s="44" t="n">
        <v>0.495</v>
      </c>
      <c r="G5639" s="44" t="s">
        <v>260</v>
      </c>
      <c r="H5639" s="44" t="s">
        <v>234</v>
      </c>
      <c r="I5639" s="40"/>
      <c r="J5639" s="40"/>
      <c r="K5639" s="40"/>
      <c r="L5639" s="40"/>
      <c r="M5639" s="40"/>
      <c r="N5639" s="40"/>
      <c r="O5639" s="40"/>
      <c r="P5639" s="40"/>
      <c r="Q5639" s="40"/>
      <c r="R5639" s="40"/>
      <c r="S5639" s="40"/>
    </row>
    <row r="5640" s="45" customFormat="true" ht="10.5" hidden="false" customHeight="false" outlineLevel="0" collapsed="false">
      <c r="A5640" s="44" t="s">
        <v>295</v>
      </c>
      <c r="B5640" s="44" t="s">
        <v>492</v>
      </c>
      <c r="C5640" s="44" t="n">
        <v>5.2</v>
      </c>
      <c r="D5640" s="44" t="n">
        <v>3.24</v>
      </c>
      <c r="E5640" s="44" t="n">
        <v>0.39</v>
      </c>
      <c r="F5640" s="44" t="n">
        <v>0.495</v>
      </c>
      <c r="G5640" s="44" t="s">
        <v>260</v>
      </c>
      <c r="H5640" s="44" t="s">
        <v>236</v>
      </c>
      <c r="I5640" s="40"/>
      <c r="J5640" s="40"/>
      <c r="K5640" s="40"/>
      <c r="L5640" s="40"/>
      <c r="M5640" s="40"/>
      <c r="N5640" s="40"/>
      <c r="O5640" s="40"/>
      <c r="P5640" s="40"/>
      <c r="Q5640" s="40"/>
      <c r="R5640" s="40"/>
      <c r="S5640" s="40"/>
    </row>
    <row r="5641" s="45" customFormat="true" ht="10.5" hidden="false" customHeight="false" outlineLevel="0" collapsed="false">
      <c r="A5641" s="44" t="s">
        <v>296</v>
      </c>
      <c r="B5641" s="44" t="s">
        <v>492</v>
      </c>
      <c r="C5641" s="44" t="n">
        <v>5.2</v>
      </c>
      <c r="D5641" s="44" t="n">
        <v>3.24</v>
      </c>
      <c r="E5641" s="44" t="n">
        <v>0.39</v>
      </c>
      <c r="F5641" s="44" t="n">
        <v>0.495</v>
      </c>
      <c r="G5641" s="44" t="s">
        <v>260</v>
      </c>
      <c r="H5641" s="44" t="s">
        <v>238</v>
      </c>
      <c r="I5641" s="40"/>
      <c r="J5641" s="40"/>
      <c r="K5641" s="40"/>
      <c r="L5641" s="40"/>
      <c r="M5641" s="40"/>
      <c r="N5641" s="40"/>
      <c r="O5641" s="40"/>
      <c r="P5641" s="40"/>
      <c r="Q5641" s="40"/>
      <c r="R5641" s="40"/>
      <c r="S5641" s="40"/>
    </row>
    <row r="5642" s="45" customFormat="true" ht="10.5" hidden="false" customHeight="false" outlineLevel="0" collapsed="false">
      <c r="A5642" s="44" t="s">
        <v>297</v>
      </c>
      <c r="B5642" s="44" t="s">
        <v>490</v>
      </c>
      <c r="C5642" s="44" t="n">
        <v>5.2</v>
      </c>
      <c r="D5642" s="44" t="n">
        <v>3.24</v>
      </c>
      <c r="E5642" s="44" t="n">
        <v>0.39</v>
      </c>
      <c r="F5642" s="44" t="n">
        <v>0.495</v>
      </c>
      <c r="G5642" s="44" t="s">
        <v>260</v>
      </c>
      <c r="H5642" s="44" t="s">
        <v>240</v>
      </c>
      <c r="I5642" s="40"/>
      <c r="J5642" s="40"/>
      <c r="K5642" s="40"/>
      <c r="L5642" s="40"/>
      <c r="M5642" s="40"/>
      <c r="N5642" s="40"/>
      <c r="O5642" s="40"/>
      <c r="P5642" s="40"/>
      <c r="Q5642" s="40"/>
      <c r="R5642" s="40"/>
      <c r="S5642" s="40"/>
    </row>
    <row r="5643" s="45" customFormat="true" ht="10.5" hidden="false" customHeight="false" outlineLevel="0" collapsed="false">
      <c r="A5643" s="44" t="s">
        <v>298</v>
      </c>
      <c r="B5643" s="44" t="s">
        <v>490</v>
      </c>
      <c r="C5643" s="44" t="n">
        <v>5.2</v>
      </c>
      <c r="D5643" s="44" t="n">
        <v>3.24</v>
      </c>
      <c r="E5643" s="44" t="n">
        <v>0.39</v>
      </c>
      <c r="F5643" s="44" t="n">
        <v>0.495</v>
      </c>
      <c r="G5643" s="44" t="s">
        <v>260</v>
      </c>
      <c r="H5643" s="44" t="s">
        <v>242</v>
      </c>
      <c r="I5643" s="40"/>
      <c r="J5643" s="40"/>
      <c r="K5643" s="40"/>
      <c r="L5643" s="40"/>
      <c r="M5643" s="40"/>
      <c r="N5643" s="40"/>
      <c r="O5643" s="40"/>
      <c r="P5643" s="40"/>
      <c r="Q5643" s="40"/>
      <c r="R5643" s="40"/>
      <c r="S5643" s="40"/>
    </row>
    <row r="5644" s="45" customFormat="true" ht="10.5" hidden="false" customHeight="false" outlineLevel="0" collapsed="false">
      <c r="A5644" s="44" t="s">
        <v>299</v>
      </c>
      <c r="B5644" s="44" t="s">
        <v>491</v>
      </c>
      <c r="C5644" s="44" t="n">
        <v>1.11</v>
      </c>
      <c r="D5644" s="44" t="n">
        <v>3.24</v>
      </c>
      <c r="E5644" s="44" t="n">
        <v>0.39</v>
      </c>
      <c r="F5644" s="44" t="n">
        <v>0.495</v>
      </c>
      <c r="G5644" s="44" t="s">
        <v>260</v>
      </c>
      <c r="H5644" s="44" t="s">
        <v>244</v>
      </c>
      <c r="I5644" s="40"/>
      <c r="J5644" s="40"/>
      <c r="K5644" s="40"/>
      <c r="L5644" s="40"/>
      <c r="M5644" s="40"/>
      <c r="N5644" s="40"/>
      <c r="O5644" s="40"/>
      <c r="P5644" s="40"/>
      <c r="Q5644" s="40"/>
      <c r="R5644" s="40"/>
      <c r="S5644" s="40"/>
    </row>
    <row r="5645" s="45" customFormat="true" ht="10.5" hidden="false" customHeight="false" outlineLevel="0" collapsed="false">
      <c r="A5645" s="44" t="s">
        <v>300</v>
      </c>
      <c r="B5645" s="44" t="s">
        <v>493</v>
      </c>
      <c r="C5645" s="44" t="n">
        <v>1.11</v>
      </c>
      <c r="D5645" s="44" t="n">
        <v>3.24</v>
      </c>
      <c r="E5645" s="44" t="n">
        <v>0.39</v>
      </c>
      <c r="F5645" s="44" t="n">
        <v>0.495</v>
      </c>
      <c r="G5645" s="44" t="s">
        <v>260</v>
      </c>
      <c r="H5645" s="44" t="s">
        <v>245</v>
      </c>
      <c r="I5645" s="40"/>
      <c r="J5645" s="40"/>
      <c r="K5645" s="40"/>
      <c r="L5645" s="40"/>
      <c r="M5645" s="40"/>
      <c r="N5645" s="40"/>
      <c r="O5645" s="40"/>
      <c r="P5645" s="40"/>
      <c r="Q5645" s="40"/>
      <c r="R5645" s="40"/>
      <c r="S5645" s="40"/>
    </row>
    <row r="5646" s="45" customFormat="true" ht="10.5" hidden="false" customHeight="false" outlineLevel="0" collapsed="false">
      <c r="A5646" s="44" t="s">
        <v>301</v>
      </c>
      <c r="B5646" s="44" t="s">
        <v>491</v>
      </c>
      <c r="C5646" s="44" t="n">
        <v>1.11</v>
      </c>
      <c r="D5646" s="44" t="n">
        <v>3.24</v>
      </c>
      <c r="E5646" s="44" t="n">
        <v>0.39</v>
      </c>
      <c r="F5646" s="44" t="n">
        <v>0.495</v>
      </c>
      <c r="G5646" s="44" t="s">
        <v>260</v>
      </c>
      <c r="H5646" s="44" t="s">
        <v>247</v>
      </c>
      <c r="I5646" s="40"/>
      <c r="J5646" s="40"/>
      <c r="K5646" s="40"/>
      <c r="L5646" s="40"/>
      <c r="M5646" s="40"/>
      <c r="N5646" s="40"/>
      <c r="O5646" s="40"/>
      <c r="P5646" s="40"/>
      <c r="Q5646" s="40"/>
      <c r="R5646" s="40"/>
      <c r="S5646" s="40"/>
    </row>
    <row r="5647" s="45" customFormat="true" ht="10.5" hidden="false" customHeight="false" outlineLevel="0" collapsed="false">
      <c r="A5647" s="44" t="s">
        <v>302</v>
      </c>
      <c r="B5647" s="44" t="s">
        <v>493</v>
      </c>
      <c r="C5647" s="44" t="n">
        <v>3.32</v>
      </c>
      <c r="D5647" s="44" t="n">
        <v>3.24</v>
      </c>
      <c r="E5647" s="44" t="n">
        <v>0.39</v>
      </c>
      <c r="F5647" s="44" t="n">
        <v>0.495</v>
      </c>
      <c r="G5647" s="44" t="s">
        <v>260</v>
      </c>
      <c r="H5647" s="44" t="s">
        <v>248</v>
      </c>
      <c r="I5647" s="40"/>
      <c r="J5647" s="40"/>
      <c r="K5647" s="40"/>
      <c r="L5647" s="40"/>
      <c r="M5647" s="40"/>
      <c r="N5647" s="40"/>
      <c r="O5647" s="40"/>
      <c r="P5647" s="40"/>
      <c r="Q5647" s="40"/>
      <c r="R5647" s="40"/>
      <c r="S5647" s="40"/>
    </row>
    <row r="5648" s="45" customFormat="true" ht="10.5" hidden="false" customHeight="false" outlineLevel="0" collapsed="false">
      <c r="A5648" s="44" t="s">
        <v>303</v>
      </c>
      <c r="B5648" s="44" t="s">
        <v>491</v>
      </c>
      <c r="C5648" s="44" t="n">
        <v>2.23</v>
      </c>
      <c r="D5648" s="44" t="n">
        <v>3.24</v>
      </c>
      <c r="E5648" s="44" t="n">
        <v>0.39</v>
      </c>
      <c r="F5648" s="44" t="n">
        <v>0.495</v>
      </c>
      <c r="G5648" s="44" t="s">
        <v>260</v>
      </c>
      <c r="H5648" s="44" t="s">
        <v>250</v>
      </c>
      <c r="I5648" s="40"/>
      <c r="J5648" s="40"/>
      <c r="K5648" s="40"/>
      <c r="L5648" s="40"/>
      <c r="M5648" s="40"/>
      <c r="N5648" s="40"/>
      <c r="O5648" s="40"/>
      <c r="P5648" s="40"/>
      <c r="Q5648" s="40"/>
      <c r="R5648" s="40"/>
      <c r="S5648" s="40"/>
    </row>
    <row r="5649" s="45" customFormat="true" ht="10.5" hidden="false" customHeight="false" outlineLevel="0" collapsed="false">
      <c r="A5649" s="44" t="s">
        <v>304</v>
      </c>
      <c r="B5649" s="44" t="s">
        <v>493</v>
      </c>
      <c r="C5649" s="44" t="n">
        <v>2.23</v>
      </c>
      <c r="D5649" s="44" t="n">
        <v>3.24</v>
      </c>
      <c r="E5649" s="44" t="n">
        <v>0.39</v>
      </c>
      <c r="F5649" s="44" t="n">
        <v>0.495</v>
      </c>
      <c r="G5649" s="44" t="s">
        <v>260</v>
      </c>
      <c r="H5649" s="44" t="s">
        <v>251</v>
      </c>
      <c r="I5649" s="40"/>
      <c r="J5649" s="40"/>
      <c r="K5649" s="40"/>
      <c r="L5649" s="40"/>
      <c r="M5649" s="40"/>
      <c r="N5649" s="40"/>
      <c r="O5649" s="40"/>
      <c r="P5649" s="40"/>
      <c r="Q5649" s="40"/>
      <c r="R5649" s="40"/>
      <c r="S5649" s="40"/>
    </row>
    <row r="5650" s="45" customFormat="true" ht="10.5" hidden="false" customHeight="false" outlineLevel="0" collapsed="false">
      <c r="A5650" s="40"/>
      <c r="B5650" s="40"/>
      <c r="C5650" s="40"/>
      <c r="D5650" s="40"/>
      <c r="E5650" s="40"/>
      <c r="F5650" s="40"/>
      <c r="G5650" s="40"/>
      <c r="H5650" s="40"/>
      <c r="I5650" s="40"/>
      <c r="J5650" s="40"/>
      <c r="K5650" s="40"/>
      <c r="L5650" s="40"/>
      <c r="M5650" s="40"/>
      <c r="N5650" s="40"/>
      <c r="O5650" s="40"/>
      <c r="P5650" s="40"/>
      <c r="Q5650" s="40"/>
      <c r="R5650" s="40"/>
      <c r="S5650" s="40"/>
    </row>
    <row r="5651" s="45" customFormat="true" ht="21" hidden="false" customHeight="false" outlineLevel="0" collapsed="false">
      <c r="A5651" s="43"/>
      <c r="B5651" s="44" t="s">
        <v>305</v>
      </c>
      <c r="C5651" s="44" t="s">
        <v>306</v>
      </c>
      <c r="D5651" s="44" t="s">
        <v>307</v>
      </c>
      <c r="E5651" s="40"/>
      <c r="F5651" s="40"/>
      <c r="G5651" s="40"/>
      <c r="H5651" s="40"/>
      <c r="I5651" s="40"/>
      <c r="J5651" s="40"/>
      <c r="K5651" s="40"/>
      <c r="L5651" s="40"/>
      <c r="M5651" s="40"/>
      <c r="N5651" s="40"/>
      <c r="O5651" s="40"/>
      <c r="P5651" s="40"/>
      <c r="Q5651" s="40"/>
      <c r="R5651" s="40"/>
      <c r="S5651" s="40"/>
    </row>
    <row r="5652" s="45" customFormat="true" ht="21" hidden="false" customHeight="false" outlineLevel="0" collapsed="false">
      <c r="A5652" s="44" t="s">
        <v>308</v>
      </c>
      <c r="B5652" s="44" t="s">
        <v>309</v>
      </c>
      <c r="C5652" s="44" t="n">
        <v>17579.87</v>
      </c>
      <c r="D5652" s="44" t="n">
        <v>3.25</v>
      </c>
      <c r="E5652" s="40"/>
      <c r="F5652" s="40"/>
      <c r="G5652" s="40"/>
      <c r="H5652" s="40"/>
      <c r="I5652" s="40"/>
      <c r="J5652" s="40"/>
      <c r="K5652" s="40"/>
      <c r="L5652" s="40"/>
      <c r="M5652" s="40"/>
      <c r="N5652" s="40"/>
      <c r="O5652" s="40"/>
      <c r="P5652" s="40"/>
      <c r="Q5652" s="40"/>
      <c r="R5652" s="40"/>
      <c r="S5652" s="40"/>
    </row>
    <row r="5653" s="45" customFormat="true" ht="21" hidden="false" customHeight="false" outlineLevel="0" collapsed="false">
      <c r="A5653" s="44" t="s">
        <v>310</v>
      </c>
      <c r="B5653" s="44" t="s">
        <v>309</v>
      </c>
      <c r="C5653" s="44" t="n">
        <v>17579.87</v>
      </c>
      <c r="D5653" s="44" t="n">
        <v>3.25</v>
      </c>
      <c r="E5653" s="40"/>
      <c r="F5653" s="40"/>
      <c r="G5653" s="40"/>
      <c r="H5653" s="40"/>
      <c r="I5653" s="40"/>
      <c r="J5653" s="40"/>
      <c r="K5653" s="40"/>
      <c r="L5653" s="40"/>
      <c r="M5653" s="40"/>
      <c r="N5653" s="40"/>
      <c r="O5653" s="40"/>
      <c r="P5653" s="40"/>
      <c r="Q5653" s="40"/>
      <c r="R5653" s="40"/>
      <c r="S5653" s="40"/>
    </row>
    <row r="5654" s="45" customFormat="true" ht="21" hidden="false" customHeight="false" outlineLevel="0" collapsed="false">
      <c r="A5654" s="44" t="s">
        <v>311</v>
      </c>
      <c r="B5654" s="44" t="s">
        <v>309</v>
      </c>
      <c r="C5654" s="44" t="n">
        <v>14063.9</v>
      </c>
      <c r="D5654" s="44" t="n">
        <v>3.25</v>
      </c>
      <c r="E5654" s="40"/>
      <c r="F5654" s="40"/>
      <c r="G5654" s="40"/>
      <c r="H5654" s="40"/>
      <c r="I5654" s="40"/>
      <c r="J5654" s="40"/>
      <c r="K5654" s="40"/>
      <c r="L5654" s="40"/>
      <c r="M5654" s="40"/>
      <c r="N5654" s="40"/>
      <c r="O5654" s="40"/>
      <c r="P5654" s="40"/>
      <c r="Q5654" s="40"/>
      <c r="R5654" s="40"/>
      <c r="S5654" s="40"/>
    </row>
    <row r="5655" s="45" customFormat="true" ht="21" hidden="false" customHeight="false" outlineLevel="0" collapsed="false">
      <c r="A5655" s="44" t="s">
        <v>312</v>
      </c>
      <c r="B5655" s="44" t="s">
        <v>309</v>
      </c>
      <c r="C5655" s="44" t="n">
        <v>17579.87</v>
      </c>
      <c r="D5655" s="44" t="n">
        <v>3.25</v>
      </c>
      <c r="E5655" s="40"/>
      <c r="F5655" s="40"/>
      <c r="G5655" s="40"/>
      <c r="H5655" s="40"/>
      <c r="I5655" s="40"/>
      <c r="J5655" s="40"/>
      <c r="K5655" s="40"/>
      <c r="L5655" s="40"/>
      <c r="M5655" s="40"/>
      <c r="N5655" s="40"/>
      <c r="O5655" s="40"/>
      <c r="P5655" s="40"/>
      <c r="Q5655" s="40"/>
      <c r="R5655" s="40"/>
      <c r="S5655" s="40"/>
    </row>
    <row r="5656" s="45" customFormat="true" ht="21" hidden="false" customHeight="false" outlineLevel="0" collapsed="false">
      <c r="A5656" s="44" t="s">
        <v>313</v>
      </c>
      <c r="B5656" s="44" t="s">
        <v>309</v>
      </c>
      <c r="C5656" s="44" t="n">
        <v>17579.87</v>
      </c>
      <c r="D5656" s="44" t="n">
        <v>3.25</v>
      </c>
      <c r="E5656" s="40"/>
      <c r="F5656" s="40"/>
      <c r="G5656" s="40"/>
      <c r="H5656" s="40"/>
      <c r="I5656" s="40"/>
      <c r="J5656" s="40"/>
      <c r="K5656" s="40"/>
      <c r="L5656" s="40"/>
      <c r="M5656" s="40"/>
      <c r="N5656" s="40"/>
      <c r="O5656" s="40"/>
      <c r="P5656" s="40"/>
      <c r="Q5656" s="40"/>
      <c r="R5656" s="40"/>
      <c r="S5656" s="40"/>
    </row>
    <row r="5657" s="45" customFormat="true" ht="21" hidden="false" customHeight="false" outlineLevel="0" collapsed="false">
      <c r="A5657" s="44" t="s">
        <v>314</v>
      </c>
      <c r="B5657" s="44" t="s">
        <v>309</v>
      </c>
      <c r="C5657" s="44" t="n">
        <v>17579.87</v>
      </c>
      <c r="D5657" s="44" t="n">
        <v>3.25</v>
      </c>
      <c r="E5657" s="40"/>
      <c r="F5657" s="40"/>
      <c r="G5657" s="40"/>
      <c r="H5657" s="40"/>
      <c r="I5657" s="40"/>
      <c r="J5657" s="40"/>
      <c r="K5657" s="40"/>
      <c r="L5657" s="40"/>
      <c r="M5657" s="40"/>
      <c r="N5657" s="40"/>
      <c r="O5657" s="40"/>
      <c r="P5657" s="40"/>
      <c r="Q5657" s="40"/>
      <c r="R5657" s="40"/>
      <c r="S5657" s="40"/>
    </row>
    <row r="5658" s="45" customFormat="true" ht="21" hidden="false" customHeight="false" outlineLevel="0" collapsed="false">
      <c r="A5658" s="44" t="s">
        <v>315</v>
      </c>
      <c r="B5658" s="44" t="s">
        <v>309</v>
      </c>
      <c r="C5658" s="44" t="n">
        <v>17579.87</v>
      </c>
      <c r="D5658" s="44" t="n">
        <v>3.25</v>
      </c>
      <c r="E5658" s="40"/>
      <c r="F5658" s="40"/>
      <c r="G5658" s="40"/>
      <c r="H5658" s="40"/>
      <c r="I5658" s="40"/>
      <c r="J5658" s="40"/>
      <c r="K5658" s="40"/>
      <c r="L5658" s="40"/>
      <c r="M5658" s="40"/>
      <c r="N5658" s="40"/>
      <c r="O5658" s="40"/>
      <c r="P5658" s="40"/>
      <c r="Q5658" s="40"/>
      <c r="R5658" s="40"/>
      <c r="S5658" s="40"/>
    </row>
    <row r="5659" s="45" customFormat="true" ht="21" hidden="false" customHeight="false" outlineLevel="0" collapsed="false">
      <c r="A5659" s="44" t="s">
        <v>316</v>
      </c>
      <c r="B5659" s="44" t="s">
        <v>309</v>
      </c>
      <c r="C5659" s="44" t="n">
        <v>17579.87</v>
      </c>
      <c r="D5659" s="44" t="n">
        <v>3.25</v>
      </c>
      <c r="E5659" s="40"/>
      <c r="F5659" s="40"/>
      <c r="G5659" s="40"/>
      <c r="H5659" s="40"/>
      <c r="I5659" s="40"/>
      <c r="J5659" s="40"/>
      <c r="K5659" s="40"/>
      <c r="L5659" s="40"/>
      <c r="M5659" s="40"/>
      <c r="N5659" s="40"/>
      <c r="O5659" s="40"/>
      <c r="P5659" s="40"/>
      <c r="Q5659" s="40"/>
      <c r="R5659" s="40"/>
      <c r="S5659" s="40"/>
    </row>
    <row r="5660" s="45" customFormat="true" ht="21" hidden="false" customHeight="false" outlineLevel="0" collapsed="false">
      <c r="A5660" s="44" t="s">
        <v>317</v>
      </c>
      <c r="B5660" s="44" t="s">
        <v>309</v>
      </c>
      <c r="C5660" s="44" t="n">
        <v>35159.74</v>
      </c>
      <c r="D5660" s="44" t="n">
        <v>3.25</v>
      </c>
      <c r="E5660" s="40"/>
      <c r="F5660" s="40"/>
      <c r="G5660" s="40"/>
      <c r="H5660" s="40"/>
      <c r="I5660" s="40"/>
      <c r="J5660" s="40"/>
      <c r="K5660" s="40"/>
      <c r="L5660" s="40"/>
      <c r="M5660" s="40"/>
      <c r="N5660" s="40"/>
      <c r="O5660" s="40"/>
      <c r="P5660" s="40"/>
      <c r="Q5660" s="40"/>
      <c r="R5660" s="40"/>
      <c r="S5660" s="40"/>
    </row>
    <row r="5661" s="45" customFormat="true" ht="21" hidden="false" customHeight="false" outlineLevel="0" collapsed="false">
      <c r="A5661" s="44" t="s">
        <v>318</v>
      </c>
      <c r="B5661" s="44" t="s">
        <v>309</v>
      </c>
      <c r="C5661" s="44" t="n">
        <v>35159.74</v>
      </c>
      <c r="D5661" s="44" t="n">
        <v>3.25</v>
      </c>
      <c r="E5661" s="40"/>
      <c r="F5661" s="40"/>
      <c r="G5661" s="40"/>
      <c r="H5661" s="40"/>
      <c r="I5661" s="40"/>
      <c r="J5661" s="40"/>
      <c r="K5661" s="40"/>
      <c r="L5661" s="40"/>
      <c r="M5661" s="40"/>
      <c r="N5661" s="40"/>
      <c r="O5661" s="40"/>
      <c r="P5661" s="40"/>
      <c r="Q5661" s="40"/>
      <c r="R5661" s="40"/>
      <c r="S5661" s="40"/>
    </row>
    <row r="5662" s="45" customFormat="true" ht="21" hidden="false" customHeight="false" outlineLevel="0" collapsed="false">
      <c r="A5662" s="44" t="s">
        <v>319</v>
      </c>
      <c r="B5662" s="44" t="s">
        <v>309</v>
      </c>
      <c r="C5662" s="44" t="n">
        <v>35159.74</v>
      </c>
      <c r="D5662" s="44" t="n">
        <v>3.25</v>
      </c>
      <c r="E5662" s="40"/>
      <c r="F5662" s="40"/>
      <c r="G5662" s="40"/>
      <c r="H5662" s="40"/>
      <c r="I5662" s="40"/>
      <c r="J5662" s="40"/>
      <c r="K5662" s="40"/>
      <c r="L5662" s="40"/>
      <c r="M5662" s="40"/>
      <c r="N5662" s="40"/>
      <c r="O5662" s="40"/>
      <c r="P5662" s="40"/>
      <c r="Q5662" s="40"/>
      <c r="R5662" s="40"/>
      <c r="S5662" s="40"/>
    </row>
    <row r="5663" s="45" customFormat="true" ht="21" hidden="false" customHeight="false" outlineLevel="0" collapsed="false">
      <c r="A5663" s="44" t="s">
        <v>320</v>
      </c>
      <c r="B5663" s="44" t="s">
        <v>309</v>
      </c>
      <c r="C5663" s="44" t="n">
        <v>35159.74</v>
      </c>
      <c r="D5663" s="44" t="n">
        <v>3.25</v>
      </c>
      <c r="E5663" s="40"/>
      <c r="F5663" s="40"/>
      <c r="G5663" s="40"/>
      <c r="H5663" s="40"/>
      <c r="I5663" s="40"/>
      <c r="J5663" s="40"/>
      <c r="K5663" s="40"/>
      <c r="L5663" s="40"/>
      <c r="M5663" s="40"/>
      <c r="N5663" s="40"/>
      <c r="O5663" s="40"/>
      <c r="P5663" s="40"/>
      <c r="Q5663" s="40"/>
      <c r="R5663" s="40"/>
      <c r="S5663" s="40"/>
    </row>
    <row r="5664" s="45" customFormat="true" ht="21" hidden="false" customHeight="false" outlineLevel="0" collapsed="false">
      <c r="A5664" s="44" t="s">
        <v>321</v>
      </c>
      <c r="B5664" s="44" t="s">
        <v>309</v>
      </c>
      <c r="C5664" s="44" t="n">
        <v>35159.74</v>
      </c>
      <c r="D5664" s="44" t="n">
        <v>3.25</v>
      </c>
      <c r="E5664" s="40"/>
      <c r="F5664" s="40"/>
      <c r="G5664" s="40"/>
      <c r="H5664" s="40"/>
      <c r="I5664" s="40"/>
      <c r="J5664" s="40"/>
      <c r="K5664" s="40"/>
      <c r="L5664" s="40"/>
      <c r="M5664" s="40"/>
      <c r="N5664" s="40"/>
      <c r="O5664" s="40"/>
      <c r="P5664" s="40"/>
      <c r="Q5664" s="40"/>
      <c r="R5664" s="40"/>
      <c r="S5664" s="40"/>
    </row>
    <row r="5665" s="45" customFormat="true" ht="21" hidden="false" customHeight="false" outlineLevel="0" collapsed="false">
      <c r="A5665" s="44" t="s">
        <v>322</v>
      </c>
      <c r="B5665" s="44" t="s">
        <v>309</v>
      </c>
      <c r="C5665" s="44" t="n">
        <v>35159.74</v>
      </c>
      <c r="D5665" s="44" t="n">
        <v>3.25</v>
      </c>
      <c r="E5665" s="40"/>
      <c r="F5665" s="40"/>
      <c r="G5665" s="40"/>
      <c r="H5665" s="40"/>
      <c r="I5665" s="40"/>
      <c r="J5665" s="40"/>
      <c r="K5665" s="40"/>
      <c r="L5665" s="40"/>
      <c r="M5665" s="40"/>
      <c r="N5665" s="40"/>
      <c r="O5665" s="40"/>
      <c r="P5665" s="40"/>
      <c r="Q5665" s="40"/>
      <c r="R5665" s="40"/>
      <c r="S5665" s="40"/>
    </row>
    <row r="5666" s="45" customFormat="true" ht="21" hidden="false" customHeight="false" outlineLevel="0" collapsed="false">
      <c r="A5666" s="44" t="s">
        <v>323</v>
      </c>
      <c r="B5666" s="44" t="s">
        <v>309</v>
      </c>
      <c r="C5666" s="44" t="n">
        <v>35159.74</v>
      </c>
      <c r="D5666" s="44" t="n">
        <v>3.25</v>
      </c>
      <c r="E5666" s="40"/>
      <c r="F5666" s="40"/>
      <c r="G5666" s="40"/>
      <c r="H5666" s="40"/>
      <c r="I5666" s="40"/>
      <c r="J5666" s="40"/>
      <c r="K5666" s="40"/>
      <c r="L5666" s="40"/>
      <c r="M5666" s="40"/>
      <c r="N5666" s="40"/>
      <c r="O5666" s="40"/>
      <c r="P5666" s="40"/>
      <c r="Q5666" s="40"/>
      <c r="R5666" s="40"/>
      <c r="S5666" s="40"/>
    </row>
    <row r="5667" s="45" customFormat="true" ht="21" hidden="false" customHeight="false" outlineLevel="0" collapsed="false">
      <c r="A5667" s="44" t="s">
        <v>324</v>
      </c>
      <c r="B5667" s="44" t="s">
        <v>309</v>
      </c>
      <c r="C5667" s="44" t="n">
        <v>35159.74</v>
      </c>
      <c r="D5667" s="44" t="n">
        <v>3.25</v>
      </c>
      <c r="E5667" s="40"/>
      <c r="F5667" s="40"/>
      <c r="G5667" s="40"/>
      <c r="H5667" s="40"/>
      <c r="I5667" s="40"/>
      <c r="J5667" s="40"/>
      <c r="K5667" s="40"/>
      <c r="L5667" s="40"/>
      <c r="M5667" s="40"/>
      <c r="N5667" s="40"/>
      <c r="O5667" s="40"/>
      <c r="P5667" s="40"/>
      <c r="Q5667" s="40"/>
      <c r="R5667" s="40"/>
      <c r="S5667" s="40"/>
    </row>
    <row r="5668" s="45" customFormat="true" ht="21" hidden="false" customHeight="false" outlineLevel="0" collapsed="false">
      <c r="A5668" s="44" t="s">
        <v>325</v>
      </c>
      <c r="B5668" s="44" t="s">
        <v>309</v>
      </c>
      <c r="C5668" s="44" t="n">
        <v>17579.87</v>
      </c>
      <c r="D5668" s="44" t="n">
        <v>3.25</v>
      </c>
      <c r="E5668" s="40"/>
      <c r="F5668" s="40"/>
      <c r="G5668" s="40"/>
      <c r="H5668" s="40"/>
      <c r="I5668" s="40"/>
      <c r="J5668" s="40"/>
      <c r="K5668" s="40"/>
      <c r="L5668" s="40"/>
      <c r="M5668" s="40"/>
      <c r="N5668" s="40"/>
      <c r="O5668" s="40"/>
      <c r="P5668" s="40"/>
      <c r="Q5668" s="40"/>
      <c r="R5668" s="40"/>
      <c r="S5668" s="40"/>
    </row>
    <row r="5669" s="45" customFormat="true" ht="21" hidden="false" customHeight="false" outlineLevel="0" collapsed="false">
      <c r="A5669" s="44" t="s">
        <v>326</v>
      </c>
      <c r="B5669" s="44" t="s">
        <v>309</v>
      </c>
      <c r="C5669" s="44" t="n">
        <v>17579.87</v>
      </c>
      <c r="D5669" s="44" t="n">
        <v>3.25</v>
      </c>
      <c r="E5669" s="40"/>
      <c r="F5669" s="40"/>
      <c r="G5669" s="40"/>
      <c r="H5669" s="40"/>
      <c r="I5669" s="40"/>
      <c r="J5669" s="40"/>
      <c r="K5669" s="40"/>
      <c r="L5669" s="40"/>
      <c r="M5669" s="40"/>
      <c r="N5669" s="40"/>
      <c r="O5669" s="40"/>
      <c r="P5669" s="40"/>
      <c r="Q5669" s="40"/>
      <c r="R5669" s="40"/>
      <c r="S5669" s="40"/>
    </row>
    <row r="5670" s="45" customFormat="true" ht="21" hidden="false" customHeight="false" outlineLevel="0" collapsed="false">
      <c r="A5670" s="44" t="s">
        <v>327</v>
      </c>
      <c r="B5670" s="44" t="s">
        <v>309</v>
      </c>
      <c r="C5670" s="44" t="n">
        <v>17579.87</v>
      </c>
      <c r="D5670" s="44" t="n">
        <v>3.25</v>
      </c>
      <c r="E5670" s="40"/>
      <c r="F5670" s="40"/>
      <c r="G5670" s="40"/>
      <c r="H5670" s="40"/>
      <c r="I5670" s="40"/>
      <c r="J5670" s="40"/>
      <c r="K5670" s="40"/>
      <c r="L5670" s="40"/>
      <c r="M5670" s="40"/>
      <c r="N5670" s="40"/>
      <c r="O5670" s="40"/>
      <c r="P5670" s="40"/>
      <c r="Q5670" s="40"/>
      <c r="R5670" s="40"/>
      <c r="S5670" s="40"/>
    </row>
    <row r="5671" s="45" customFormat="true" ht="21" hidden="false" customHeight="false" outlineLevel="0" collapsed="false">
      <c r="A5671" s="44" t="s">
        <v>328</v>
      </c>
      <c r="B5671" s="44" t="s">
        <v>309</v>
      </c>
      <c r="C5671" s="44" t="n">
        <v>17579.87</v>
      </c>
      <c r="D5671" s="44" t="n">
        <v>3.25</v>
      </c>
      <c r="E5671" s="40"/>
      <c r="F5671" s="40"/>
      <c r="G5671" s="40"/>
      <c r="H5671" s="40"/>
      <c r="I5671" s="40"/>
      <c r="J5671" s="40"/>
      <c r="K5671" s="40"/>
      <c r="L5671" s="40"/>
      <c r="M5671" s="40"/>
      <c r="N5671" s="40"/>
      <c r="O5671" s="40"/>
      <c r="P5671" s="40"/>
      <c r="Q5671" s="40"/>
      <c r="R5671" s="40"/>
      <c r="S5671" s="40"/>
    </row>
    <row r="5672" s="45" customFormat="true" ht="21" hidden="false" customHeight="false" outlineLevel="0" collapsed="false">
      <c r="A5672" s="44" t="s">
        <v>329</v>
      </c>
      <c r="B5672" s="44" t="s">
        <v>309</v>
      </c>
      <c r="C5672" s="44" t="n">
        <v>17579.87</v>
      </c>
      <c r="D5672" s="44" t="n">
        <v>3.25</v>
      </c>
      <c r="E5672" s="40"/>
      <c r="F5672" s="40"/>
      <c r="G5672" s="40"/>
      <c r="H5672" s="40"/>
      <c r="I5672" s="40"/>
      <c r="J5672" s="40"/>
      <c r="K5672" s="40"/>
      <c r="L5672" s="40"/>
      <c r="M5672" s="40"/>
      <c r="N5672" s="40"/>
      <c r="O5672" s="40"/>
      <c r="P5672" s="40"/>
      <c r="Q5672" s="40"/>
      <c r="R5672" s="40"/>
      <c r="S5672" s="40"/>
    </row>
    <row r="5673" s="45" customFormat="true" ht="21" hidden="false" customHeight="false" outlineLevel="0" collapsed="false">
      <c r="A5673" s="44" t="s">
        <v>330</v>
      </c>
      <c r="B5673" s="44" t="s">
        <v>309</v>
      </c>
      <c r="C5673" s="44" t="n">
        <v>17579.87</v>
      </c>
      <c r="D5673" s="44" t="n">
        <v>3.25</v>
      </c>
      <c r="E5673" s="40"/>
      <c r="F5673" s="40"/>
      <c r="G5673" s="40"/>
      <c r="H5673" s="40"/>
      <c r="I5673" s="40"/>
      <c r="J5673" s="40"/>
      <c r="K5673" s="40"/>
      <c r="L5673" s="40"/>
      <c r="M5673" s="40"/>
      <c r="N5673" s="40"/>
      <c r="O5673" s="40"/>
      <c r="P5673" s="40"/>
      <c r="Q5673" s="40"/>
      <c r="R5673" s="40"/>
      <c r="S5673" s="40"/>
    </row>
    <row r="5674" s="45" customFormat="true" ht="21" hidden="false" customHeight="false" outlineLevel="0" collapsed="false">
      <c r="A5674" s="44" t="s">
        <v>331</v>
      </c>
      <c r="B5674" s="44" t="s">
        <v>309</v>
      </c>
      <c r="C5674" s="44" t="n">
        <v>17579.87</v>
      </c>
      <c r="D5674" s="44" t="n">
        <v>3.25</v>
      </c>
      <c r="E5674" s="40"/>
      <c r="F5674" s="40"/>
      <c r="G5674" s="40"/>
      <c r="H5674" s="40"/>
      <c r="I5674" s="40"/>
      <c r="J5674" s="40"/>
      <c r="K5674" s="40"/>
      <c r="L5674" s="40"/>
      <c r="M5674" s="40"/>
      <c r="N5674" s="40"/>
      <c r="O5674" s="40"/>
      <c r="P5674" s="40"/>
      <c r="Q5674" s="40"/>
      <c r="R5674" s="40"/>
      <c r="S5674" s="40"/>
    </row>
    <row r="5675" s="45" customFormat="true" ht="21" hidden="false" customHeight="false" outlineLevel="0" collapsed="false">
      <c r="A5675" s="44" t="s">
        <v>332</v>
      </c>
      <c r="B5675" s="44" t="s">
        <v>309</v>
      </c>
      <c r="C5675" s="44" t="n">
        <v>17579.87</v>
      </c>
      <c r="D5675" s="44" t="n">
        <v>3.25</v>
      </c>
      <c r="E5675" s="40"/>
      <c r="F5675" s="40"/>
      <c r="G5675" s="40"/>
      <c r="H5675" s="40"/>
      <c r="I5675" s="40"/>
      <c r="J5675" s="40"/>
      <c r="K5675" s="40"/>
      <c r="L5675" s="40"/>
      <c r="M5675" s="40"/>
      <c r="N5675" s="40"/>
      <c r="O5675" s="40"/>
      <c r="P5675" s="40"/>
      <c r="Q5675" s="40"/>
      <c r="R5675" s="40"/>
      <c r="S5675" s="40"/>
    </row>
    <row r="5676" s="45" customFormat="true" ht="10.5" hidden="false" customHeight="false" outlineLevel="0" collapsed="false">
      <c r="A5676" s="40"/>
      <c r="B5676" s="40"/>
      <c r="C5676" s="40"/>
      <c r="D5676" s="40"/>
      <c r="E5676" s="40"/>
      <c r="F5676" s="40"/>
      <c r="G5676" s="40"/>
      <c r="H5676" s="40"/>
      <c r="I5676" s="40"/>
      <c r="J5676" s="40"/>
      <c r="K5676" s="40"/>
      <c r="L5676" s="40"/>
      <c r="M5676" s="40"/>
      <c r="N5676" s="40"/>
      <c r="O5676" s="40"/>
      <c r="P5676" s="40"/>
      <c r="Q5676" s="40"/>
      <c r="R5676" s="40"/>
      <c r="S5676" s="40"/>
    </row>
    <row r="5677" s="45" customFormat="true" ht="21" hidden="false" customHeight="false" outlineLevel="0" collapsed="false">
      <c r="A5677" s="43"/>
      <c r="B5677" s="44" t="s">
        <v>305</v>
      </c>
      <c r="C5677" s="44" t="s">
        <v>333</v>
      </c>
      <c r="D5677" s="44" t="s">
        <v>334</v>
      </c>
      <c r="E5677" s="44" t="s">
        <v>335</v>
      </c>
      <c r="F5677" s="44" t="s">
        <v>336</v>
      </c>
      <c r="G5677" s="44" t="s">
        <v>337</v>
      </c>
      <c r="H5677" s="44" t="s">
        <v>338</v>
      </c>
      <c r="I5677" s="40"/>
      <c r="J5677" s="40"/>
      <c r="K5677" s="40"/>
      <c r="L5677" s="40"/>
      <c r="M5677" s="40"/>
      <c r="N5677" s="40"/>
      <c r="O5677" s="40"/>
      <c r="P5677" s="40"/>
      <c r="Q5677" s="40"/>
      <c r="R5677" s="40"/>
      <c r="S5677" s="40"/>
    </row>
    <row r="5678" s="45" customFormat="true" ht="21" hidden="false" customHeight="false" outlineLevel="0" collapsed="false">
      <c r="A5678" s="44" t="s">
        <v>339</v>
      </c>
      <c r="B5678" s="44" t="s">
        <v>340</v>
      </c>
      <c r="C5678" s="44" t="n">
        <v>0.58</v>
      </c>
      <c r="D5678" s="44" t="n">
        <v>375</v>
      </c>
      <c r="E5678" s="44" t="n">
        <v>1.06</v>
      </c>
      <c r="F5678" s="44" t="n">
        <v>686.64</v>
      </c>
      <c r="G5678" s="44" t="n">
        <v>1</v>
      </c>
      <c r="H5678" s="44" t="s">
        <v>341</v>
      </c>
      <c r="I5678" s="40"/>
      <c r="J5678" s="40"/>
      <c r="K5678" s="40"/>
      <c r="L5678" s="40"/>
      <c r="M5678" s="40"/>
      <c r="N5678" s="40"/>
      <c r="O5678" s="40"/>
      <c r="P5678" s="40"/>
      <c r="Q5678" s="40"/>
      <c r="R5678" s="40"/>
      <c r="S5678" s="40"/>
    </row>
    <row r="5679" s="45" customFormat="true" ht="21" hidden="false" customHeight="false" outlineLevel="0" collapsed="false">
      <c r="A5679" s="44" t="s">
        <v>342</v>
      </c>
      <c r="B5679" s="44" t="s">
        <v>340</v>
      </c>
      <c r="C5679" s="44" t="n">
        <v>0.58</v>
      </c>
      <c r="D5679" s="44" t="n">
        <v>375</v>
      </c>
      <c r="E5679" s="44" t="n">
        <v>1.06</v>
      </c>
      <c r="F5679" s="44" t="n">
        <v>686.64</v>
      </c>
      <c r="G5679" s="44" t="n">
        <v>1</v>
      </c>
      <c r="H5679" s="44" t="s">
        <v>341</v>
      </c>
      <c r="I5679" s="40"/>
      <c r="J5679" s="40"/>
      <c r="K5679" s="40"/>
      <c r="L5679" s="40"/>
      <c r="M5679" s="40"/>
      <c r="N5679" s="40"/>
      <c r="O5679" s="40"/>
      <c r="P5679" s="40"/>
      <c r="Q5679" s="40"/>
      <c r="R5679" s="40"/>
      <c r="S5679" s="40"/>
    </row>
    <row r="5680" s="45" customFormat="true" ht="21" hidden="false" customHeight="false" outlineLevel="0" collapsed="false">
      <c r="A5680" s="44" t="s">
        <v>343</v>
      </c>
      <c r="B5680" s="44" t="s">
        <v>340</v>
      </c>
      <c r="C5680" s="44" t="n">
        <v>0.58</v>
      </c>
      <c r="D5680" s="44" t="n">
        <v>375</v>
      </c>
      <c r="E5680" s="44" t="n">
        <v>0.85</v>
      </c>
      <c r="F5680" s="44" t="n">
        <v>549.31</v>
      </c>
      <c r="G5680" s="44" t="n">
        <v>1</v>
      </c>
      <c r="H5680" s="44" t="s">
        <v>341</v>
      </c>
      <c r="I5680" s="40"/>
      <c r="J5680" s="40"/>
      <c r="K5680" s="40"/>
      <c r="L5680" s="40"/>
      <c r="M5680" s="40"/>
      <c r="N5680" s="40"/>
      <c r="O5680" s="40"/>
      <c r="P5680" s="40"/>
      <c r="Q5680" s="40"/>
      <c r="R5680" s="40"/>
      <c r="S5680" s="40"/>
    </row>
    <row r="5681" s="45" customFormat="true" ht="21" hidden="false" customHeight="false" outlineLevel="0" collapsed="false">
      <c r="A5681" s="44" t="s">
        <v>344</v>
      </c>
      <c r="B5681" s="44" t="s">
        <v>340</v>
      </c>
      <c r="C5681" s="44" t="n">
        <v>0.58</v>
      </c>
      <c r="D5681" s="44" t="n">
        <v>375</v>
      </c>
      <c r="E5681" s="44" t="n">
        <v>1.06</v>
      </c>
      <c r="F5681" s="44" t="n">
        <v>686.64</v>
      </c>
      <c r="G5681" s="44" t="n">
        <v>1</v>
      </c>
      <c r="H5681" s="44" t="s">
        <v>341</v>
      </c>
      <c r="I5681" s="40"/>
      <c r="J5681" s="40"/>
      <c r="K5681" s="40"/>
      <c r="L5681" s="40"/>
      <c r="M5681" s="40"/>
      <c r="N5681" s="40"/>
      <c r="O5681" s="40"/>
      <c r="P5681" s="40"/>
      <c r="Q5681" s="40"/>
      <c r="R5681" s="40"/>
      <c r="S5681" s="40"/>
    </row>
    <row r="5682" s="45" customFormat="true" ht="21" hidden="false" customHeight="false" outlineLevel="0" collapsed="false">
      <c r="A5682" s="44" t="s">
        <v>345</v>
      </c>
      <c r="B5682" s="44" t="s">
        <v>340</v>
      </c>
      <c r="C5682" s="44" t="n">
        <v>0.58</v>
      </c>
      <c r="D5682" s="44" t="n">
        <v>375</v>
      </c>
      <c r="E5682" s="44" t="n">
        <v>1.06</v>
      </c>
      <c r="F5682" s="44" t="n">
        <v>686.64</v>
      </c>
      <c r="G5682" s="44" t="n">
        <v>1</v>
      </c>
      <c r="H5682" s="44" t="s">
        <v>341</v>
      </c>
      <c r="I5682" s="40"/>
      <c r="J5682" s="40"/>
      <c r="K5682" s="40"/>
      <c r="L5682" s="40"/>
      <c r="M5682" s="40"/>
      <c r="N5682" s="40"/>
      <c r="O5682" s="40"/>
      <c r="P5682" s="40"/>
      <c r="Q5682" s="40"/>
      <c r="R5682" s="40"/>
      <c r="S5682" s="40"/>
    </row>
    <row r="5683" s="45" customFormat="true" ht="21" hidden="false" customHeight="false" outlineLevel="0" collapsed="false">
      <c r="A5683" s="44" t="s">
        <v>346</v>
      </c>
      <c r="B5683" s="44" t="s">
        <v>340</v>
      </c>
      <c r="C5683" s="44" t="n">
        <v>0.58</v>
      </c>
      <c r="D5683" s="44" t="n">
        <v>375</v>
      </c>
      <c r="E5683" s="44" t="n">
        <v>1.06</v>
      </c>
      <c r="F5683" s="44" t="n">
        <v>686.64</v>
      </c>
      <c r="G5683" s="44" t="n">
        <v>1</v>
      </c>
      <c r="H5683" s="44" t="s">
        <v>341</v>
      </c>
      <c r="I5683" s="40"/>
      <c r="J5683" s="40"/>
      <c r="K5683" s="40"/>
      <c r="L5683" s="40"/>
      <c r="M5683" s="40"/>
      <c r="N5683" s="40"/>
      <c r="O5683" s="40"/>
      <c r="P5683" s="40"/>
      <c r="Q5683" s="40"/>
      <c r="R5683" s="40"/>
      <c r="S5683" s="40"/>
    </row>
    <row r="5684" s="45" customFormat="true" ht="21" hidden="false" customHeight="false" outlineLevel="0" collapsed="false">
      <c r="A5684" s="44" t="s">
        <v>347</v>
      </c>
      <c r="B5684" s="44" t="s">
        <v>340</v>
      </c>
      <c r="C5684" s="44" t="n">
        <v>0.58</v>
      </c>
      <c r="D5684" s="44" t="n">
        <v>375</v>
      </c>
      <c r="E5684" s="44" t="n">
        <v>1.06</v>
      </c>
      <c r="F5684" s="44" t="n">
        <v>686.64</v>
      </c>
      <c r="G5684" s="44" t="n">
        <v>1</v>
      </c>
      <c r="H5684" s="44" t="s">
        <v>341</v>
      </c>
      <c r="I5684" s="40"/>
      <c r="J5684" s="40"/>
      <c r="K5684" s="40"/>
      <c r="L5684" s="40"/>
      <c r="M5684" s="40"/>
      <c r="N5684" s="40"/>
      <c r="O5684" s="40"/>
      <c r="P5684" s="40"/>
      <c r="Q5684" s="40"/>
      <c r="R5684" s="40"/>
      <c r="S5684" s="40"/>
    </row>
    <row r="5685" s="45" customFormat="true" ht="21" hidden="false" customHeight="false" outlineLevel="0" collapsed="false">
      <c r="A5685" s="44" t="s">
        <v>348</v>
      </c>
      <c r="B5685" s="44" t="s">
        <v>340</v>
      </c>
      <c r="C5685" s="44" t="n">
        <v>0.58</v>
      </c>
      <c r="D5685" s="44" t="n">
        <v>375</v>
      </c>
      <c r="E5685" s="44" t="n">
        <v>1.06</v>
      </c>
      <c r="F5685" s="44" t="n">
        <v>686.64</v>
      </c>
      <c r="G5685" s="44" t="n">
        <v>1</v>
      </c>
      <c r="H5685" s="44" t="s">
        <v>341</v>
      </c>
      <c r="I5685" s="40"/>
      <c r="J5685" s="40"/>
      <c r="K5685" s="40"/>
      <c r="L5685" s="40"/>
      <c r="M5685" s="40"/>
      <c r="N5685" s="40"/>
      <c r="O5685" s="40"/>
      <c r="P5685" s="40"/>
      <c r="Q5685" s="40"/>
      <c r="R5685" s="40"/>
      <c r="S5685" s="40"/>
    </row>
    <row r="5686" s="45" customFormat="true" ht="21" hidden="false" customHeight="false" outlineLevel="0" collapsed="false">
      <c r="A5686" s="44" t="s">
        <v>349</v>
      </c>
      <c r="B5686" s="44" t="s">
        <v>340</v>
      </c>
      <c r="C5686" s="44" t="n">
        <v>0.58</v>
      </c>
      <c r="D5686" s="44" t="n">
        <v>375</v>
      </c>
      <c r="E5686" s="44" t="n">
        <v>2.12</v>
      </c>
      <c r="F5686" s="44" t="n">
        <v>1373.28</v>
      </c>
      <c r="G5686" s="44" t="n">
        <v>1</v>
      </c>
      <c r="H5686" s="44" t="s">
        <v>341</v>
      </c>
      <c r="I5686" s="40"/>
      <c r="J5686" s="40"/>
      <c r="K5686" s="40"/>
      <c r="L5686" s="40"/>
      <c r="M5686" s="40"/>
      <c r="N5686" s="40"/>
      <c r="O5686" s="40"/>
      <c r="P5686" s="40"/>
      <c r="Q5686" s="40"/>
      <c r="R5686" s="40"/>
      <c r="S5686" s="40"/>
    </row>
    <row r="5687" s="45" customFormat="true" ht="21" hidden="false" customHeight="false" outlineLevel="0" collapsed="false">
      <c r="A5687" s="44" t="s">
        <v>350</v>
      </c>
      <c r="B5687" s="44" t="s">
        <v>340</v>
      </c>
      <c r="C5687" s="44" t="n">
        <v>0.58</v>
      </c>
      <c r="D5687" s="44" t="n">
        <v>375</v>
      </c>
      <c r="E5687" s="44" t="n">
        <v>2.12</v>
      </c>
      <c r="F5687" s="44" t="n">
        <v>1373.28</v>
      </c>
      <c r="G5687" s="44" t="n">
        <v>1</v>
      </c>
      <c r="H5687" s="44" t="s">
        <v>341</v>
      </c>
      <c r="I5687" s="40"/>
      <c r="J5687" s="40"/>
      <c r="K5687" s="40"/>
      <c r="L5687" s="40"/>
      <c r="M5687" s="40"/>
      <c r="N5687" s="40"/>
      <c r="O5687" s="40"/>
      <c r="P5687" s="40"/>
      <c r="Q5687" s="40"/>
      <c r="R5687" s="40"/>
      <c r="S5687" s="40"/>
    </row>
    <row r="5688" s="45" customFormat="true" ht="21" hidden="false" customHeight="false" outlineLevel="0" collapsed="false">
      <c r="A5688" s="44" t="s">
        <v>351</v>
      </c>
      <c r="B5688" s="44" t="s">
        <v>340</v>
      </c>
      <c r="C5688" s="44" t="n">
        <v>0.58</v>
      </c>
      <c r="D5688" s="44" t="n">
        <v>375</v>
      </c>
      <c r="E5688" s="44" t="n">
        <v>2.12</v>
      </c>
      <c r="F5688" s="44" t="n">
        <v>1373.28</v>
      </c>
      <c r="G5688" s="44" t="n">
        <v>1</v>
      </c>
      <c r="H5688" s="44" t="s">
        <v>341</v>
      </c>
      <c r="I5688" s="40"/>
      <c r="J5688" s="40"/>
      <c r="K5688" s="40"/>
      <c r="L5688" s="40"/>
      <c r="M5688" s="40"/>
      <c r="N5688" s="40"/>
      <c r="O5688" s="40"/>
      <c r="P5688" s="40"/>
      <c r="Q5688" s="40"/>
      <c r="R5688" s="40"/>
      <c r="S5688" s="40"/>
    </row>
    <row r="5689" s="45" customFormat="true" ht="21" hidden="false" customHeight="false" outlineLevel="0" collapsed="false">
      <c r="A5689" s="44" t="s">
        <v>352</v>
      </c>
      <c r="B5689" s="44" t="s">
        <v>340</v>
      </c>
      <c r="C5689" s="44" t="n">
        <v>0.58</v>
      </c>
      <c r="D5689" s="44" t="n">
        <v>375</v>
      </c>
      <c r="E5689" s="44" t="n">
        <v>2.12</v>
      </c>
      <c r="F5689" s="44" t="n">
        <v>1373.28</v>
      </c>
      <c r="G5689" s="44" t="n">
        <v>1</v>
      </c>
      <c r="H5689" s="44" t="s">
        <v>341</v>
      </c>
      <c r="I5689" s="40"/>
      <c r="J5689" s="40"/>
      <c r="K5689" s="40"/>
      <c r="L5689" s="40"/>
      <c r="M5689" s="40"/>
      <c r="N5689" s="40"/>
      <c r="O5689" s="40"/>
      <c r="P5689" s="40"/>
      <c r="Q5689" s="40"/>
      <c r="R5689" s="40"/>
      <c r="S5689" s="40"/>
    </row>
    <row r="5690" s="45" customFormat="true" ht="21" hidden="false" customHeight="false" outlineLevel="0" collapsed="false">
      <c r="A5690" s="44" t="s">
        <v>353</v>
      </c>
      <c r="B5690" s="44" t="s">
        <v>340</v>
      </c>
      <c r="C5690" s="44" t="n">
        <v>0.58</v>
      </c>
      <c r="D5690" s="44" t="n">
        <v>375</v>
      </c>
      <c r="E5690" s="44" t="n">
        <v>2.12</v>
      </c>
      <c r="F5690" s="44" t="n">
        <v>1373.28</v>
      </c>
      <c r="G5690" s="44" t="n">
        <v>1</v>
      </c>
      <c r="H5690" s="44" t="s">
        <v>341</v>
      </c>
      <c r="I5690" s="40"/>
      <c r="J5690" s="40"/>
      <c r="K5690" s="40"/>
      <c r="L5690" s="40"/>
      <c r="M5690" s="40"/>
      <c r="N5690" s="40"/>
      <c r="O5690" s="40"/>
      <c r="P5690" s="40"/>
      <c r="Q5690" s="40"/>
      <c r="R5690" s="40"/>
      <c r="S5690" s="40"/>
    </row>
    <row r="5691" s="45" customFormat="true" ht="21" hidden="false" customHeight="false" outlineLevel="0" collapsed="false">
      <c r="A5691" s="44" t="s">
        <v>354</v>
      </c>
      <c r="B5691" s="44" t="s">
        <v>340</v>
      </c>
      <c r="C5691" s="44" t="n">
        <v>0.58</v>
      </c>
      <c r="D5691" s="44" t="n">
        <v>375</v>
      </c>
      <c r="E5691" s="44" t="n">
        <v>2.12</v>
      </c>
      <c r="F5691" s="44" t="n">
        <v>1373.28</v>
      </c>
      <c r="G5691" s="44" t="n">
        <v>1</v>
      </c>
      <c r="H5691" s="44" t="s">
        <v>341</v>
      </c>
      <c r="I5691" s="40"/>
      <c r="J5691" s="40"/>
      <c r="K5691" s="40"/>
      <c r="L5691" s="40"/>
      <c r="M5691" s="40"/>
      <c r="N5691" s="40"/>
      <c r="O5691" s="40"/>
      <c r="P5691" s="40"/>
      <c r="Q5691" s="40"/>
      <c r="R5691" s="40"/>
      <c r="S5691" s="40"/>
    </row>
    <row r="5692" s="45" customFormat="true" ht="21" hidden="false" customHeight="false" outlineLevel="0" collapsed="false">
      <c r="A5692" s="44" t="s">
        <v>355</v>
      </c>
      <c r="B5692" s="44" t="s">
        <v>340</v>
      </c>
      <c r="C5692" s="44" t="n">
        <v>0.58</v>
      </c>
      <c r="D5692" s="44" t="n">
        <v>375</v>
      </c>
      <c r="E5692" s="44" t="n">
        <v>2.12</v>
      </c>
      <c r="F5692" s="44" t="n">
        <v>1373.28</v>
      </c>
      <c r="G5692" s="44" t="n">
        <v>1</v>
      </c>
      <c r="H5692" s="44" t="s">
        <v>341</v>
      </c>
      <c r="I5692" s="40"/>
      <c r="J5692" s="40"/>
      <c r="K5692" s="40"/>
      <c r="L5692" s="40"/>
      <c r="M5692" s="40"/>
      <c r="N5692" s="40"/>
      <c r="O5692" s="40"/>
      <c r="P5692" s="40"/>
      <c r="Q5692" s="40"/>
      <c r="R5692" s="40"/>
      <c r="S5692" s="40"/>
    </row>
    <row r="5693" s="45" customFormat="true" ht="21" hidden="false" customHeight="false" outlineLevel="0" collapsed="false">
      <c r="A5693" s="44" t="s">
        <v>356</v>
      </c>
      <c r="B5693" s="44" t="s">
        <v>340</v>
      </c>
      <c r="C5693" s="44" t="n">
        <v>0.58</v>
      </c>
      <c r="D5693" s="44" t="n">
        <v>375</v>
      </c>
      <c r="E5693" s="44" t="n">
        <v>2.12</v>
      </c>
      <c r="F5693" s="44" t="n">
        <v>1373.28</v>
      </c>
      <c r="G5693" s="44" t="n">
        <v>1</v>
      </c>
      <c r="H5693" s="44" t="s">
        <v>341</v>
      </c>
      <c r="I5693" s="40"/>
      <c r="J5693" s="40"/>
      <c r="K5693" s="40"/>
      <c r="L5693" s="40"/>
      <c r="M5693" s="40"/>
      <c r="N5693" s="40"/>
      <c r="O5693" s="40"/>
      <c r="P5693" s="40"/>
      <c r="Q5693" s="40"/>
      <c r="R5693" s="40"/>
      <c r="S5693" s="40"/>
    </row>
    <row r="5694" s="45" customFormat="true" ht="21" hidden="false" customHeight="false" outlineLevel="0" collapsed="false">
      <c r="A5694" s="44" t="s">
        <v>357</v>
      </c>
      <c r="B5694" s="44" t="s">
        <v>340</v>
      </c>
      <c r="C5694" s="44" t="n">
        <v>0.58</v>
      </c>
      <c r="D5694" s="44" t="n">
        <v>375</v>
      </c>
      <c r="E5694" s="44" t="n">
        <v>1.06</v>
      </c>
      <c r="F5694" s="44" t="n">
        <v>686.64</v>
      </c>
      <c r="G5694" s="44" t="n">
        <v>1</v>
      </c>
      <c r="H5694" s="44" t="s">
        <v>341</v>
      </c>
      <c r="I5694" s="40"/>
      <c r="J5694" s="40"/>
      <c r="K5694" s="40"/>
      <c r="L5694" s="40"/>
      <c r="M5694" s="40"/>
      <c r="N5694" s="40"/>
      <c r="O5694" s="40"/>
      <c r="P5694" s="40"/>
      <c r="Q5694" s="40"/>
      <c r="R5694" s="40"/>
      <c r="S5694" s="40"/>
    </row>
    <row r="5695" s="45" customFormat="true" ht="21" hidden="false" customHeight="false" outlineLevel="0" collapsed="false">
      <c r="A5695" s="44" t="s">
        <v>358</v>
      </c>
      <c r="B5695" s="44" t="s">
        <v>340</v>
      </c>
      <c r="C5695" s="44" t="n">
        <v>0.58</v>
      </c>
      <c r="D5695" s="44" t="n">
        <v>375</v>
      </c>
      <c r="E5695" s="44" t="n">
        <v>1.06</v>
      </c>
      <c r="F5695" s="44" t="n">
        <v>686.64</v>
      </c>
      <c r="G5695" s="44" t="n">
        <v>1</v>
      </c>
      <c r="H5695" s="44" t="s">
        <v>341</v>
      </c>
      <c r="I5695" s="40"/>
      <c r="J5695" s="40"/>
      <c r="K5695" s="40"/>
      <c r="L5695" s="40"/>
      <c r="M5695" s="40"/>
      <c r="N5695" s="40"/>
      <c r="O5695" s="40"/>
      <c r="P5695" s="40"/>
      <c r="Q5695" s="40"/>
      <c r="R5695" s="40"/>
      <c r="S5695" s="40"/>
    </row>
    <row r="5696" s="45" customFormat="true" ht="21" hidden="false" customHeight="false" outlineLevel="0" collapsed="false">
      <c r="A5696" s="44" t="s">
        <v>359</v>
      </c>
      <c r="B5696" s="44" t="s">
        <v>340</v>
      </c>
      <c r="C5696" s="44" t="n">
        <v>0.58</v>
      </c>
      <c r="D5696" s="44" t="n">
        <v>375</v>
      </c>
      <c r="E5696" s="44" t="n">
        <v>1.06</v>
      </c>
      <c r="F5696" s="44" t="n">
        <v>686.64</v>
      </c>
      <c r="G5696" s="44" t="n">
        <v>1</v>
      </c>
      <c r="H5696" s="44" t="s">
        <v>341</v>
      </c>
      <c r="I5696" s="40"/>
      <c r="J5696" s="40"/>
      <c r="K5696" s="40"/>
      <c r="L5696" s="40"/>
      <c r="M5696" s="40"/>
      <c r="N5696" s="40"/>
      <c r="O5696" s="40"/>
      <c r="P5696" s="40"/>
      <c r="Q5696" s="40"/>
      <c r="R5696" s="40"/>
      <c r="S5696" s="40"/>
    </row>
    <row r="5697" s="45" customFormat="true" ht="21" hidden="false" customHeight="false" outlineLevel="0" collapsed="false">
      <c r="A5697" s="44" t="s">
        <v>360</v>
      </c>
      <c r="B5697" s="44" t="s">
        <v>340</v>
      </c>
      <c r="C5697" s="44" t="n">
        <v>0.58</v>
      </c>
      <c r="D5697" s="44" t="n">
        <v>375</v>
      </c>
      <c r="E5697" s="44" t="n">
        <v>1.06</v>
      </c>
      <c r="F5697" s="44" t="n">
        <v>686.64</v>
      </c>
      <c r="G5697" s="44" t="n">
        <v>1</v>
      </c>
      <c r="H5697" s="44" t="s">
        <v>341</v>
      </c>
      <c r="I5697" s="40"/>
      <c r="J5697" s="40"/>
      <c r="K5697" s="40"/>
      <c r="L5697" s="40"/>
      <c r="M5697" s="40"/>
      <c r="N5697" s="40"/>
      <c r="O5697" s="40"/>
      <c r="P5697" s="40"/>
      <c r="Q5697" s="40"/>
      <c r="R5697" s="40"/>
      <c r="S5697" s="40"/>
    </row>
    <row r="5698" s="45" customFormat="true" ht="21" hidden="false" customHeight="false" outlineLevel="0" collapsed="false">
      <c r="A5698" s="44" t="s">
        <v>361</v>
      </c>
      <c r="B5698" s="44" t="s">
        <v>340</v>
      </c>
      <c r="C5698" s="44" t="n">
        <v>0.58</v>
      </c>
      <c r="D5698" s="44" t="n">
        <v>375</v>
      </c>
      <c r="E5698" s="44" t="n">
        <v>1.06</v>
      </c>
      <c r="F5698" s="44" t="n">
        <v>686.64</v>
      </c>
      <c r="G5698" s="44" t="n">
        <v>1</v>
      </c>
      <c r="H5698" s="44" t="s">
        <v>341</v>
      </c>
      <c r="I5698" s="40"/>
      <c r="J5698" s="40"/>
      <c r="K5698" s="40"/>
      <c r="L5698" s="40"/>
      <c r="M5698" s="40"/>
      <c r="N5698" s="40"/>
      <c r="O5698" s="40"/>
      <c r="P5698" s="40"/>
      <c r="Q5698" s="40"/>
      <c r="R5698" s="40"/>
      <c r="S5698" s="40"/>
    </row>
    <row r="5699" s="45" customFormat="true" ht="21" hidden="false" customHeight="false" outlineLevel="0" collapsed="false">
      <c r="A5699" s="44" t="s">
        <v>362</v>
      </c>
      <c r="B5699" s="44" t="s">
        <v>340</v>
      </c>
      <c r="C5699" s="44" t="n">
        <v>0.58</v>
      </c>
      <c r="D5699" s="44" t="n">
        <v>375</v>
      </c>
      <c r="E5699" s="44" t="n">
        <v>1.06</v>
      </c>
      <c r="F5699" s="44" t="n">
        <v>686.64</v>
      </c>
      <c r="G5699" s="44" t="n">
        <v>1</v>
      </c>
      <c r="H5699" s="44" t="s">
        <v>341</v>
      </c>
      <c r="I5699" s="40"/>
      <c r="J5699" s="40"/>
      <c r="K5699" s="40"/>
      <c r="L5699" s="40"/>
      <c r="M5699" s="40"/>
      <c r="N5699" s="40"/>
      <c r="O5699" s="40"/>
      <c r="P5699" s="40"/>
      <c r="Q5699" s="40"/>
      <c r="R5699" s="40"/>
      <c r="S5699" s="40"/>
    </row>
    <row r="5700" s="45" customFormat="true" ht="21" hidden="false" customHeight="false" outlineLevel="0" collapsed="false">
      <c r="A5700" s="44" t="s">
        <v>363</v>
      </c>
      <c r="B5700" s="44" t="s">
        <v>340</v>
      </c>
      <c r="C5700" s="44" t="n">
        <v>0.58</v>
      </c>
      <c r="D5700" s="44" t="n">
        <v>375</v>
      </c>
      <c r="E5700" s="44" t="n">
        <v>1.06</v>
      </c>
      <c r="F5700" s="44" t="n">
        <v>686.64</v>
      </c>
      <c r="G5700" s="44" t="n">
        <v>1</v>
      </c>
      <c r="H5700" s="44" t="s">
        <v>341</v>
      </c>
      <c r="I5700" s="40"/>
      <c r="J5700" s="40"/>
      <c r="K5700" s="40"/>
      <c r="L5700" s="40"/>
      <c r="M5700" s="40"/>
      <c r="N5700" s="40"/>
      <c r="O5700" s="40"/>
      <c r="P5700" s="40"/>
      <c r="Q5700" s="40"/>
      <c r="R5700" s="40"/>
      <c r="S5700" s="40"/>
    </row>
    <row r="5701" s="45" customFormat="true" ht="21" hidden="false" customHeight="false" outlineLevel="0" collapsed="false">
      <c r="A5701" s="44" t="s">
        <v>364</v>
      </c>
      <c r="B5701" s="44" t="s">
        <v>340</v>
      </c>
      <c r="C5701" s="44" t="n">
        <v>0.58</v>
      </c>
      <c r="D5701" s="44" t="n">
        <v>375</v>
      </c>
      <c r="E5701" s="44" t="n">
        <v>1.06</v>
      </c>
      <c r="F5701" s="44" t="n">
        <v>686.64</v>
      </c>
      <c r="G5701" s="44" t="n">
        <v>1</v>
      </c>
      <c r="H5701" s="44" t="s">
        <v>341</v>
      </c>
      <c r="I5701" s="40"/>
      <c r="J5701" s="40"/>
      <c r="K5701" s="40"/>
      <c r="L5701" s="40"/>
      <c r="M5701" s="40"/>
      <c r="N5701" s="40"/>
      <c r="O5701" s="40"/>
      <c r="P5701" s="40"/>
      <c r="Q5701" s="40"/>
      <c r="R5701" s="40"/>
      <c r="S5701" s="40"/>
    </row>
    <row r="5702" s="45" customFormat="true" ht="10.5" hidden="false" customHeight="false" outlineLevel="0" collapsed="false">
      <c r="A5702" s="40"/>
      <c r="B5702" s="40"/>
      <c r="C5702" s="40"/>
      <c r="D5702" s="40"/>
      <c r="E5702" s="40"/>
      <c r="F5702" s="40"/>
      <c r="G5702" s="40"/>
      <c r="H5702" s="40"/>
      <c r="I5702" s="40"/>
      <c r="J5702" s="40"/>
      <c r="K5702" s="40"/>
      <c r="L5702" s="40"/>
      <c r="M5702" s="40"/>
      <c r="N5702" s="40"/>
      <c r="O5702" s="40"/>
      <c r="P5702" s="40"/>
      <c r="Q5702" s="40"/>
      <c r="R5702" s="40"/>
      <c r="S5702" s="40"/>
    </row>
    <row r="5703" s="45" customFormat="true" ht="21" hidden="false" customHeight="false" outlineLevel="0" collapsed="false">
      <c r="A5703" s="43"/>
      <c r="B5703" s="44" t="s">
        <v>305</v>
      </c>
      <c r="C5703" s="44" t="s">
        <v>365</v>
      </c>
      <c r="D5703" s="44" t="s">
        <v>366</v>
      </c>
      <c r="E5703" s="44" t="s">
        <v>367</v>
      </c>
      <c r="F5703" s="44" t="s">
        <v>368</v>
      </c>
      <c r="G5703" s="40"/>
      <c r="H5703" s="40"/>
      <c r="I5703" s="40"/>
      <c r="J5703" s="40"/>
      <c r="K5703" s="40"/>
      <c r="L5703" s="40"/>
      <c r="M5703" s="40"/>
      <c r="N5703" s="40"/>
      <c r="O5703" s="40"/>
      <c r="P5703" s="40"/>
      <c r="Q5703" s="40"/>
      <c r="R5703" s="40"/>
      <c r="S5703" s="40"/>
    </row>
    <row r="5704" s="45" customFormat="true" ht="10.5" hidden="false" customHeight="false" outlineLevel="0" collapsed="false">
      <c r="A5704" s="44" t="s">
        <v>369</v>
      </c>
      <c r="B5704" s="44" t="s">
        <v>370</v>
      </c>
      <c r="C5704" s="44" t="s">
        <v>371</v>
      </c>
      <c r="D5704" s="44" t="n">
        <v>0.01</v>
      </c>
      <c r="E5704" s="44" t="n">
        <v>0</v>
      </c>
      <c r="F5704" s="44" t="n">
        <v>1</v>
      </c>
      <c r="G5704" s="40"/>
      <c r="H5704" s="40"/>
      <c r="I5704" s="40"/>
      <c r="J5704" s="40"/>
      <c r="K5704" s="40"/>
      <c r="L5704" s="40"/>
      <c r="M5704" s="40"/>
      <c r="N5704" s="40"/>
      <c r="O5704" s="40"/>
      <c r="P5704" s="40"/>
      <c r="Q5704" s="40"/>
      <c r="R5704" s="40"/>
      <c r="S5704" s="40"/>
    </row>
    <row r="5705" s="45" customFormat="true" ht="10.5" hidden="false" customHeight="false" outlineLevel="0" collapsed="false">
      <c r="A5705" s="40"/>
      <c r="B5705" s="40"/>
      <c r="C5705" s="40"/>
      <c r="D5705" s="40"/>
      <c r="E5705" s="40"/>
      <c r="F5705" s="40"/>
      <c r="G5705" s="40"/>
      <c r="H5705" s="40"/>
      <c r="I5705" s="40"/>
      <c r="J5705" s="40"/>
      <c r="K5705" s="40"/>
      <c r="L5705" s="40"/>
      <c r="M5705" s="40"/>
      <c r="N5705" s="40"/>
      <c r="O5705" s="40"/>
      <c r="P5705" s="40"/>
      <c r="Q5705" s="40"/>
      <c r="R5705" s="40"/>
      <c r="S5705" s="40"/>
    </row>
    <row r="5706" s="45" customFormat="true" ht="21" hidden="false" customHeight="false" outlineLevel="0" collapsed="false">
      <c r="A5706" s="43"/>
      <c r="B5706" s="44" t="s">
        <v>305</v>
      </c>
      <c r="C5706" s="44" t="s">
        <v>372</v>
      </c>
      <c r="D5706" s="44" t="s">
        <v>373</v>
      </c>
      <c r="E5706" s="44" t="s">
        <v>374</v>
      </c>
      <c r="F5706" s="44" t="s">
        <v>375</v>
      </c>
      <c r="G5706" s="44" t="s">
        <v>376</v>
      </c>
      <c r="H5706" s="40"/>
      <c r="I5706" s="40"/>
      <c r="J5706" s="40"/>
      <c r="K5706" s="40"/>
      <c r="L5706" s="40"/>
      <c r="M5706" s="40"/>
      <c r="N5706" s="40"/>
      <c r="O5706" s="40"/>
      <c r="P5706" s="40"/>
      <c r="Q5706" s="40"/>
      <c r="R5706" s="40"/>
      <c r="S5706" s="40"/>
    </row>
    <row r="5707" s="45" customFormat="true" ht="10.5" hidden="false" customHeight="false" outlineLevel="0" collapsed="false">
      <c r="A5707" s="44" t="s">
        <v>377</v>
      </c>
      <c r="B5707" s="44" t="s">
        <v>378</v>
      </c>
      <c r="C5707" s="44" t="n">
        <v>0</v>
      </c>
      <c r="D5707" s="44" t="n">
        <v>211500</v>
      </c>
      <c r="E5707" s="44" t="n">
        <v>0.8</v>
      </c>
      <c r="F5707" s="44" t="n">
        <v>704.88</v>
      </c>
      <c r="G5707" s="44" t="n">
        <v>0.55</v>
      </c>
      <c r="H5707" s="40"/>
      <c r="I5707" s="40"/>
      <c r="J5707" s="40"/>
      <c r="K5707" s="40"/>
      <c r="L5707" s="40"/>
      <c r="M5707" s="40"/>
      <c r="N5707" s="40"/>
      <c r="O5707" s="40"/>
      <c r="P5707" s="40"/>
      <c r="Q5707" s="40"/>
      <c r="R5707" s="40"/>
      <c r="S5707" s="40"/>
    </row>
    <row r="5708" s="45" customFormat="true" ht="10.5" hidden="false" customHeight="false" outlineLevel="0" collapsed="false">
      <c r="A5708" s="40"/>
      <c r="B5708" s="40"/>
      <c r="C5708" s="40"/>
      <c r="D5708" s="40"/>
      <c r="E5708" s="40"/>
      <c r="F5708" s="40"/>
      <c r="G5708" s="40"/>
      <c r="H5708" s="40"/>
      <c r="I5708" s="40"/>
      <c r="J5708" s="40"/>
      <c r="K5708" s="40"/>
      <c r="L5708" s="40"/>
      <c r="M5708" s="40"/>
      <c r="N5708" s="40"/>
      <c r="O5708" s="40"/>
      <c r="P5708" s="40"/>
      <c r="Q5708" s="40"/>
      <c r="R5708" s="40"/>
      <c r="S5708" s="40"/>
    </row>
    <row r="5709" s="45" customFormat="true" ht="10.5" hidden="false" customHeight="false" outlineLevel="0" collapsed="false">
      <c r="A5709" s="43"/>
      <c r="B5709" s="44" t="s">
        <v>379</v>
      </c>
      <c r="C5709" s="40"/>
      <c r="D5709" s="40"/>
      <c r="E5709" s="40"/>
      <c r="F5709" s="40"/>
      <c r="G5709" s="40"/>
      <c r="H5709" s="40"/>
      <c r="I5709" s="40"/>
      <c r="J5709" s="40"/>
      <c r="K5709" s="40"/>
      <c r="L5709" s="40"/>
      <c r="M5709" s="40"/>
      <c r="N5709" s="40"/>
      <c r="O5709" s="40"/>
      <c r="P5709" s="40"/>
      <c r="Q5709" s="40"/>
      <c r="R5709" s="40"/>
      <c r="S5709" s="40"/>
    </row>
    <row r="5710" s="45" customFormat="true" ht="21" hidden="false" customHeight="false" outlineLevel="0" collapsed="false">
      <c r="A5710" s="44" t="s">
        <v>380</v>
      </c>
      <c r="B5710" s="44" t="n">
        <v>63298.51</v>
      </c>
      <c r="C5710" s="40"/>
      <c r="D5710" s="40"/>
      <c r="E5710" s="40"/>
      <c r="F5710" s="40"/>
      <c r="G5710" s="40"/>
      <c r="H5710" s="40"/>
      <c r="I5710" s="40"/>
      <c r="J5710" s="40"/>
      <c r="K5710" s="40"/>
      <c r="L5710" s="40"/>
      <c r="M5710" s="40"/>
      <c r="N5710" s="40"/>
      <c r="O5710" s="40"/>
      <c r="P5710" s="40"/>
      <c r="Q5710" s="40"/>
      <c r="R5710" s="40"/>
      <c r="S5710" s="40"/>
    </row>
    <row r="5711" s="45" customFormat="true" ht="21" hidden="false" customHeight="false" outlineLevel="0" collapsed="false">
      <c r="A5711" s="44" t="s">
        <v>381</v>
      </c>
      <c r="B5711" s="44" t="n">
        <v>63298.51</v>
      </c>
      <c r="C5711" s="40"/>
      <c r="D5711" s="40"/>
      <c r="E5711" s="40"/>
      <c r="F5711" s="40"/>
      <c r="G5711" s="40"/>
      <c r="H5711" s="40"/>
      <c r="I5711" s="40"/>
      <c r="J5711" s="40"/>
      <c r="K5711" s="40"/>
      <c r="L5711" s="40"/>
      <c r="M5711" s="40"/>
      <c r="N5711" s="40"/>
      <c r="O5711" s="40"/>
      <c r="P5711" s="40"/>
      <c r="Q5711" s="40"/>
      <c r="R5711" s="40"/>
      <c r="S5711" s="40"/>
    </row>
    <row r="5712" s="45" customFormat="true" ht="21" hidden="false" customHeight="false" outlineLevel="0" collapsed="false">
      <c r="A5712" s="44" t="s">
        <v>382</v>
      </c>
      <c r="B5712" s="44" t="n">
        <v>50638.81</v>
      </c>
      <c r="C5712" s="40"/>
      <c r="D5712" s="40"/>
      <c r="E5712" s="40"/>
      <c r="F5712" s="40"/>
      <c r="G5712" s="40"/>
      <c r="H5712" s="40"/>
      <c r="I5712" s="40"/>
      <c r="J5712" s="40"/>
      <c r="K5712" s="40"/>
      <c r="L5712" s="40"/>
      <c r="M5712" s="40"/>
      <c r="N5712" s="40"/>
      <c r="O5712" s="40"/>
      <c r="P5712" s="40"/>
      <c r="Q5712" s="40"/>
      <c r="R5712" s="40"/>
      <c r="S5712" s="40"/>
    </row>
    <row r="5713" s="45" customFormat="true" ht="21" hidden="false" customHeight="false" outlineLevel="0" collapsed="false">
      <c r="A5713" s="44" t="s">
        <v>383</v>
      </c>
      <c r="B5713" s="44" t="n">
        <v>63298.51</v>
      </c>
      <c r="C5713" s="40"/>
      <c r="D5713" s="40"/>
      <c r="E5713" s="40"/>
      <c r="F5713" s="40"/>
      <c r="G5713" s="40"/>
      <c r="H5713" s="40"/>
      <c r="I5713" s="40"/>
      <c r="J5713" s="40"/>
      <c r="K5713" s="40"/>
      <c r="L5713" s="40"/>
      <c r="M5713" s="40"/>
      <c r="N5713" s="40"/>
      <c r="O5713" s="40"/>
      <c r="P5713" s="40"/>
      <c r="Q5713" s="40"/>
      <c r="R5713" s="40"/>
      <c r="S5713" s="40"/>
    </row>
    <row r="5714" s="45" customFormat="true" ht="21" hidden="false" customHeight="false" outlineLevel="0" collapsed="false">
      <c r="A5714" s="44" t="s">
        <v>384</v>
      </c>
      <c r="B5714" s="44" t="n">
        <v>63298.51</v>
      </c>
      <c r="C5714" s="40"/>
      <c r="D5714" s="40"/>
      <c r="E5714" s="40"/>
      <c r="F5714" s="40"/>
      <c r="G5714" s="40"/>
      <c r="H5714" s="40"/>
      <c r="I5714" s="40"/>
      <c r="J5714" s="40"/>
      <c r="K5714" s="40"/>
      <c r="L5714" s="40"/>
      <c r="M5714" s="40"/>
      <c r="N5714" s="40"/>
      <c r="O5714" s="40"/>
      <c r="P5714" s="40"/>
      <c r="Q5714" s="40"/>
      <c r="R5714" s="40"/>
      <c r="S5714" s="40"/>
    </row>
    <row r="5715" s="45" customFormat="true" ht="21" hidden="false" customHeight="false" outlineLevel="0" collapsed="false">
      <c r="A5715" s="44" t="s">
        <v>385</v>
      </c>
      <c r="B5715" s="44" t="n">
        <v>63298.51</v>
      </c>
      <c r="C5715" s="40"/>
      <c r="D5715" s="40"/>
      <c r="E5715" s="40"/>
      <c r="F5715" s="40"/>
      <c r="G5715" s="40"/>
      <c r="H5715" s="40"/>
      <c r="I5715" s="40"/>
      <c r="J5715" s="40"/>
      <c r="K5715" s="40"/>
      <c r="L5715" s="40"/>
      <c r="M5715" s="40"/>
      <c r="N5715" s="40"/>
      <c r="O5715" s="40"/>
      <c r="P5715" s="40"/>
      <c r="Q5715" s="40"/>
      <c r="R5715" s="40"/>
      <c r="S5715" s="40"/>
    </row>
    <row r="5716" s="45" customFormat="true" ht="21" hidden="false" customHeight="false" outlineLevel="0" collapsed="false">
      <c r="A5716" s="44" t="s">
        <v>386</v>
      </c>
      <c r="B5716" s="44" t="n">
        <v>63298.51</v>
      </c>
      <c r="C5716" s="40"/>
      <c r="D5716" s="40"/>
      <c r="E5716" s="40"/>
      <c r="F5716" s="40"/>
      <c r="G5716" s="40"/>
      <c r="H5716" s="40"/>
      <c r="I5716" s="40"/>
      <c r="J5716" s="40"/>
      <c r="K5716" s="40"/>
      <c r="L5716" s="40"/>
      <c r="M5716" s="40"/>
      <c r="N5716" s="40"/>
      <c r="O5716" s="40"/>
      <c r="P5716" s="40"/>
      <c r="Q5716" s="40"/>
      <c r="R5716" s="40"/>
      <c r="S5716" s="40"/>
    </row>
    <row r="5717" s="45" customFormat="true" ht="21" hidden="false" customHeight="false" outlineLevel="0" collapsed="false">
      <c r="A5717" s="44" t="s">
        <v>387</v>
      </c>
      <c r="B5717" s="44" t="n">
        <v>63298.51</v>
      </c>
      <c r="C5717" s="40"/>
      <c r="D5717" s="40"/>
      <c r="E5717" s="40"/>
      <c r="F5717" s="40"/>
      <c r="G5717" s="40"/>
      <c r="H5717" s="40"/>
      <c r="I5717" s="40"/>
      <c r="J5717" s="40"/>
      <c r="K5717" s="40"/>
      <c r="L5717" s="40"/>
      <c r="M5717" s="40"/>
      <c r="N5717" s="40"/>
      <c r="O5717" s="40"/>
      <c r="P5717" s="40"/>
      <c r="Q5717" s="40"/>
      <c r="R5717" s="40"/>
      <c r="S5717" s="40"/>
    </row>
    <row r="5718" s="45" customFormat="true" ht="21" hidden="false" customHeight="false" outlineLevel="0" collapsed="false">
      <c r="A5718" s="44" t="s">
        <v>388</v>
      </c>
      <c r="B5718" s="44" t="n">
        <v>126597.02</v>
      </c>
      <c r="C5718" s="40"/>
      <c r="D5718" s="40"/>
      <c r="E5718" s="40"/>
      <c r="F5718" s="40"/>
      <c r="G5718" s="40"/>
      <c r="H5718" s="40"/>
      <c r="I5718" s="40"/>
      <c r="J5718" s="40"/>
      <c r="K5718" s="40"/>
      <c r="L5718" s="40"/>
      <c r="M5718" s="40"/>
      <c r="N5718" s="40"/>
      <c r="O5718" s="40"/>
      <c r="P5718" s="40"/>
      <c r="Q5718" s="40"/>
      <c r="R5718" s="40"/>
      <c r="S5718" s="40"/>
    </row>
    <row r="5719" s="45" customFormat="true" ht="21" hidden="false" customHeight="false" outlineLevel="0" collapsed="false">
      <c r="A5719" s="44" t="s">
        <v>389</v>
      </c>
      <c r="B5719" s="44" t="n">
        <v>126597.02</v>
      </c>
      <c r="C5719" s="40"/>
      <c r="D5719" s="40"/>
      <c r="E5719" s="40"/>
      <c r="F5719" s="40"/>
      <c r="G5719" s="40"/>
      <c r="H5719" s="40"/>
      <c r="I5719" s="40"/>
      <c r="J5719" s="40"/>
      <c r="K5719" s="40"/>
      <c r="L5719" s="40"/>
      <c r="M5719" s="40"/>
      <c r="N5719" s="40"/>
      <c r="O5719" s="40"/>
      <c r="P5719" s="40"/>
      <c r="Q5719" s="40"/>
      <c r="R5719" s="40"/>
      <c r="S5719" s="40"/>
    </row>
    <row r="5720" s="45" customFormat="true" ht="21" hidden="false" customHeight="false" outlineLevel="0" collapsed="false">
      <c r="A5720" s="44" t="s">
        <v>390</v>
      </c>
      <c r="B5720" s="44" t="n">
        <v>126597.02</v>
      </c>
      <c r="C5720" s="40"/>
      <c r="D5720" s="40"/>
      <c r="E5720" s="40"/>
      <c r="F5720" s="40"/>
      <c r="G5720" s="40"/>
      <c r="H5720" s="40"/>
      <c r="I5720" s="40"/>
      <c r="J5720" s="40"/>
      <c r="K5720" s="40"/>
      <c r="L5720" s="40"/>
      <c r="M5720" s="40"/>
      <c r="N5720" s="40"/>
      <c r="O5720" s="40"/>
      <c r="P5720" s="40"/>
      <c r="Q5720" s="40"/>
      <c r="R5720" s="40"/>
      <c r="S5720" s="40"/>
    </row>
    <row r="5721" s="45" customFormat="true" ht="21" hidden="false" customHeight="false" outlineLevel="0" collapsed="false">
      <c r="A5721" s="44" t="s">
        <v>391</v>
      </c>
      <c r="B5721" s="44" t="n">
        <v>126597.02</v>
      </c>
      <c r="C5721" s="40"/>
      <c r="D5721" s="40"/>
      <c r="E5721" s="40"/>
      <c r="F5721" s="40"/>
      <c r="G5721" s="40"/>
      <c r="H5721" s="40"/>
      <c r="I5721" s="40"/>
      <c r="J5721" s="40"/>
      <c r="K5721" s="40"/>
      <c r="L5721" s="40"/>
      <c r="M5721" s="40"/>
      <c r="N5721" s="40"/>
      <c r="O5721" s="40"/>
      <c r="P5721" s="40"/>
      <c r="Q5721" s="40"/>
      <c r="R5721" s="40"/>
      <c r="S5721" s="40"/>
    </row>
    <row r="5722" s="45" customFormat="true" ht="21" hidden="false" customHeight="false" outlineLevel="0" collapsed="false">
      <c r="A5722" s="44" t="s">
        <v>392</v>
      </c>
      <c r="B5722" s="44" t="n">
        <v>126597.02</v>
      </c>
      <c r="C5722" s="40"/>
      <c r="D5722" s="40"/>
      <c r="E5722" s="40"/>
      <c r="F5722" s="40"/>
      <c r="G5722" s="40"/>
      <c r="H5722" s="40"/>
      <c r="I5722" s="40"/>
      <c r="J5722" s="40"/>
      <c r="K5722" s="40"/>
      <c r="L5722" s="40"/>
      <c r="M5722" s="40"/>
      <c r="N5722" s="40"/>
      <c r="O5722" s="40"/>
      <c r="P5722" s="40"/>
      <c r="Q5722" s="40"/>
      <c r="R5722" s="40"/>
      <c r="S5722" s="40"/>
    </row>
    <row r="5723" s="45" customFormat="true" ht="21" hidden="false" customHeight="false" outlineLevel="0" collapsed="false">
      <c r="A5723" s="44" t="s">
        <v>393</v>
      </c>
      <c r="B5723" s="44" t="n">
        <v>126597.02</v>
      </c>
      <c r="C5723" s="40"/>
      <c r="D5723" s="40"/>
      <c r="E5723" s="40"/>
      <c r="F5723" s="40"/>
      <c r="G5723" s="40"/>
      <c r="H5723" s="40"/>
      <c r="I5723" s="40"/>
      <c r="J5723" s="40"/>
      <c r="K5723" s="40"/>
      <c r="L5723" s="40"/>
      <c r="M5723" s="40"/>
      <c r="N5723" s="40"/>
      <c r="O5723" s="40"/>
      <c r="P5723" s="40"/>
      <c r="Q5723" s="40"/>
      <c r="R5723" s="40"/>
      <c r="S5723" s="40"/>
    </row>
    <row r="5724" s="45" customFormat="true" ht="21" hidden="false" customHeight="false" outlineLevel="0" collapsed="false">
      <c r="A5724" s="44" t="s">
        <v>394</v>
      </c>
      <c r="B5724" s="44" t="n">
        <v>126597.02</v>
      </c>
      <c r="C5724" s="40"/>
      <c r="D5724" s="40"/>
      <c r="E5724" s="40"/>
      <c r="F5724" s="40"/>
      <c r="G5724" s="40"/>
      <c r="H5724" s="40"/>
      <c r="I5724" s="40"/>
      <c r="J5724" s="40"/>
      <c r="K5724" s="40"/>
      <c r="L5724" s="40"/>
      <c r="M5724" s="40"/>
      <c r="N5724" s="40"/>
      <c r="O5724" s="40"/>
      <c r="P5724" s="40"/>
      <c r="Q5724" s="40"/>
      <c r="R5724" s="40"/>
      <c r="S5724" s="40"/>
    </row>
    <row r="5725" s="45" customFormat="true" ht="21" hidden="false" customHeight="false" outlineLevel="0" collapsed="false">
      <c r="A5725" s="44" t="s">
        <v>395</v>
      </c>
      <c r="B5725" s="44" t="n">
        <v>126597.02</v>
      </c>
      <c r="C5725" s="40"/>
      <c r="D5725" s="40"/>
      <c r="E5725" s="40"/>
      <c r="F5725" s="40"/>
      <c r="G5725" s="40"/>
      <c r="H5725" s="40"/>
      <c r="I5725" s="40"/>
      <c r="J5725" s="40"/>
      <c r="K5725" s="40"/>
      <c r="L5725" s="40"/>
      <c r="M5725" s="40"/>
      <c r="N5725" s="40"/>
      <c r="O5725" s="40"/>
      <c r="P5725" s="40"/>
      <c r="Q5725" s="40"/>
      <c r="R5725" s="40"/>
      <c r="S5725" s="40"/>
    </row>
    <row r="5726" s="45" customFormat="true" ht="21" hidden="false" customHeight="false" outlineLevel="0" collapsed="false">
      <c r="A5726" s="44" t="s">
        <v>396</v>
      </c>
      <c r="B5726" s="44" t="n">
        <v>63298.51</v>
      </c>
      <c r="C5726" s="40"/>
      <c r="D5726" s="40"/>
      <c r="E5726" s="40"/>
      <c r="F5726" s="40"/>
      <c r="G5726" s="40"/>
      <c r="H5726" s="40"/>
      <c r="I5726" s="40"/>
      <c r="J5726" s="40"/>
      <c r="K5726" s="40"/>
      <c r="L5726" s="40"/>
      <c r="M5726" s="40"/>
      <c r="N5726" s="40"/>
      <c r="O5726" s="40"/>
      <c r="P5726" s="40"/>
      <c r="Q5726" s="40"/>
      <c r="R5726" s="40"/>
      <c r="S5726" s="40"/>
    </row>
    <row r="5727" s="45" customFormat="true" ht="21" hidden="false" customHeight="false" outlineLevel="0" collapsed="false">
      <c r="A5727" s="44" t="s">
        <v>397</v>
      </c>
      <c r="B5727" s="44" t="n">
        <v>63298.51</v>
      </c>
      <c r="C5727" s="40"/>
      <c r="D5727" s="40"/>
      <c r="E5727" s="40"/>
      <c r="F5727" s="40"/>
      <c r="G5727" s="40"/>
      <c r="H5727" s="40"/>
      <c r="I5727" s="40"/>
      <c r="J5727" s="40"/>
      <c r="K5727" s="40"/>
      <c r="L5727" s="40"/>
      <c r="M5727" s="40"/>
      <c r="N5727" s="40"/>
      <c r="O5727" s="40"/>
      <c r="P5727" s="40"/>
      <c r="Q5727" s="40"/>
      <c r="R5727" s="40"/>
      <c r="S5727" s="40"/>
    </row>
    <row r="5728" s="45" customFormat="true" ht="21" hidden="false" customHeight="false" outlineLevel="0" collapsed="false">
      <c r="A5728" s="44" t="s">
        <v>398</v>
      </c>
      <c r="B5728" s="44" t="n">
        <v>63298.51</v>
      </c>
      <c r="C5728" s="40"/>
      <c r="D5728" s="40"/>
      <c r="E5728" s="40"/>
      <c r="F5728" s="40"/>
      <c r="G5728" s="40"/>
      <c r="H5728" s="40"/>
      <c r="I5728" s="40"/>
      <c r="J5728" s="40"/>
      <c r="K5728" s="40"/>
      <c r="L5728" s="40"/>
      <c r="M5728" s="40"/>
      <c r="N5728" s="40"/>
      <c r="O5728" s="40"/>
      <c r="P5728" s="40"/>
      <c r="Q5728" s="40"/>
      <c r="R5728" s="40"/>
      <c r="S5728" s="40"/>
    </row>
    <row r="5729" s="45" customFormat="true" ht="21" hidden="false" customHeight="false" outlineLevel="0" collapsed="false">
      <c r="A5729" s="44" t="s">
        <v>399</v>
      </c>
      <c r="B5729" s="44" t="n">
        <v>63298.51</v>
      </c>
      <c r="C5729" s="40"/>
      <c r="D5729" s="40"/>
      <c r="E5729" s="40"/>
      <c r="F5729" s="40"/>
      <c r="G5729" s="40"/>
      <c r="H5729" s="40"/>
      <c r="I5729" s="40"/>
      <c r="J5729" s="40"/>
      <c r="K5729" s="40"/>
      <c r="L5729" s="40"/>
      <c r="M5729" s="40"/>
      <c r="N5729" s="40"/>
      <c r="O5729" s="40"/>
      <c r="P5729" s="40"/>
      <c r="Q5729" s="40"/>
      <c r="R5729" s="40"/>
      <c r="S5729" s="40"/>
    </row>
    <row r="5730" s="45" customFormat="true" ht="21" hidden="false" customHeight="false" outlineLevel="0" collapsed="false">
      <c r="A5730" s="44" t="s">
        <v>400</v>
      </c>
      <c r="B5730" s="44" t="n">
        <v>63298.51</v>
      </c>
      <c r="C5730" s="40"/>
      <c r="D5730" s="40"/>
      <c r="E5730" s="40"/>
      <c r="F5730" s="40"/>
      <c r="G5730" s="40"/>
      <c r="H5730" s="40"/>
      <c r="I5730" s="40"/>
      <c r="J5730" s="40"/>
      <c r="K5730" s="40"/>
      <c r="L5730" s="40"/>
      <c r="M5730" s="40"/>
      <c r="N5730" s="40"/>
      <c r="O5730" s="40"/>
      <c r="P5730" s="40"/>
      <c r="Q5730" s="40"/>
      <c r="R5730" s="40"/>
      <c r="S5730" s="40"/>
    </row>
    <row r="5731" s="45" customFormat="true" ht="21" hidden="false" customHeight="false" outlineLevel="0" collapsed="false">
      <c r="A5731" s="44" t="s">
        <v>401</v>
      </c>
      <c r="B5731" s="44" t="n">
        <v>63298.51</v>
      </c>
      <c r="C5731" s="40"/>
      <c r="D5731" s="40"/>
      <c r="E5731" s="40"/>
      <c r="F5731" s="40"/>
      <c r="G5731" s="40"/>
      <c r="H5731" s="40"/>
      <c r="I5731" s="40"/>
      <c r="J5731" s="40"/>
      <c r="K5731" s="40"/>
      <c r="L5731" s="40"/>
      <c r="M5731" s="40"/>
      <c r="N5731" s="40"/>
      <c r="O5731" s="40"/>
      <c r="P5731" s="40"/>
      <c r="Q5731" s="40"/>
      <c r="R5731" s="40"/>
      <c r="S5731" s="40"/>
    </row>
    <row r="5732" s="45" customFormat="true" ht="21" hidden="false" customHeight="false" outlineLevel="0" collapsed="false">
      <c r="A5732" s="44" t="s">
        <v>402</v>
      </c>
      <c r="B5732" s="44" t="n">
        <v>63298.51</v>
      </c>
      <c r="C5732" s="40"/>
      <c r="D5732" s="40"/>
      <c r="E5732" s="40"/>
      <c r="F5732" s="40"/>
      <c r="G5732" s="40"/>
      <c r="H5732" s="40"/>
      <c r="I5732" s="40"/>
      <c r="J5732" s="40"/>
      <c r="K5732" s="40"/>
      <c r="L5732" s="40"/>
      <c r="M5732" s="40"/>
      <c r="N5732" s="40"/>
      <c r="O5732" s="40"/>
      <c r="P5732" s="40"/>
      <c r="Q5732" s="40"/>
      <c r="R5732" s="40"/>
      <c r="S5732" s="40"/>
    </row>
    <row r="5733" s="45" customFormat="true" ht="21" hidden="false" customHeight="false" outlineLevel="0" collapsed="false">
      <c r="A5733" s="44" t="s">
        <v>403</v>
      </c>
      <c r="B5733" s="44" t="n">
        <v>63298.51</v>
      </c>
      <c r="C5733" s="40"/>
      <c r="D5733" s="40"/>
      <c r="E5733" s="40"/>
      <c r="F5733" s="40"/>
      <c r="G5733" s="40"/>
      <c r="H5733" s="40"/>
      <c r="I5733" s="40"/>
      <c r="J5733" s="40"/>
      <c r="K5733" s="40"/>
      <c r="L5733" s="40"/>
      <c r="M5733" s="40"/>
      <c r="N5733" s="40"/>
      <c r="O5733" s="40"/>
      <c r="P5733" s="40"/>
      <c r="Q5733" s="40"/>
      <c r="R5733" s="40"/>
      <c r="S5733" s="40"/>
    </row>
    <row r="5734" s="45" customFormat="true" ht="10.5" hidden="false" customHeight="false" outlineLevel="0" collapsed="false">
      <c r="A5734" s="40"/>
      <c r="B5734" s="40"/>
      <c r="C5734" s="40"/>
      <c r="D5734" s="40"/>
      <c r="E5734" s="40"/>
      <c r="F5734" s="40"/>
      <c r="G5734" s="40"/>
      <c r="H5734" s="40"/>
      <c r="I5734" s="40"/>
      <c r="J5734" s="40"/>
      <c r="K5734" s="40"/>
      <c r="L5734" s="40"/>
      <c r="M5734" s="40"/>
      <c r="N5734" s="40"/>
      <c r="O5734" s="40"/>
      <c r="P5734" s="40"/>
      <c r="Q5734" s="40"/>
      <c r="R5734" s="40"/>
      <c r="S5734" s="40"/>
    </row>
    <row r="5735" s="45" customFormat="true" ht="31.5" hidden="false" customHeight="false" outlineLevel="0" collapsed="false">
      <c r="A5735" s="43"/>
      <c r="B5735" s="44" t="s">
        <v>404</v>
      </c>
      <c r="C5735" s="44" t="s">
        <v>405</v>
      </c>
      <c r="D5735" s="44" t="s">
        <v>406</v>
      </c>
      <c r="E5735" s="44" t="s">
        <v>407</v>
      </c>
      <c r="F5735" s="44" t="s">
        <v>408</v>
      </c>
      <c r="G5735" s="44" t="s">
        <v>409</v>
      </c>
      <c r="H5735" s="44" t="s">
        <v>410</v>
      </c>
      <c r="I5735" s="40"/>
      <c r="J5735" s="40"/>
      <c r="K5735" s="40"/>
      <c r="L5735" s="40"/>
      <c r="M5735" s="40"/>
      <c r="N5735" s="40"/>
      <c r="O5735" s="40"/>
      <c r="P5735" s="40"/>
      <c r="Q5735" s="40"/>
      <c r="R5735" s="40"/>
      <c r="S5735" s="40"/>
    </row>
    <row r="5736" s="45" customFormat="true" ht="10.5" hidden="false" customHeight="false" outlineLevel="0" collapsed="false">
      <c r="A5736" s="44" t="s">
        <v>411</v>
      </c>
      <c r="B5736" s="44" t="n">
        <v>26225.2315</v>
      </c>
      <c r="C5736" s="44" t="n">
        <v>38.2777</v>
      </c>
      <c r="D5736" s="44" t="n">
        <v>78.4461</v>
      </c>
      <c r="E5736" s="44" t="n">
        <v>0</v>
      </c>
      <c r="F5736" s="44" t="n">
        <v>0.0003</v>
      </c>
      <c r="G5736" s="44" t="n">
        <v>81523.0033</v>
      </c>
      <c r="H5736" s="44" t="n">
        <v>10496.222</v>
      </c>
      <c r="I5736" s="40"/>
      <c r="J5736" s="40"/>
      <c r="K5736" s="40"/>
      <c r="L5736" s="40"/>
      <c r="M5736" s="40"/>
      <c r="N5736" s="40"/>
      <c r="O5736" s="40"/>
      <c r="P5736" s="40"/>
      <c r="Q5736" s="40"/>
      <c r="R5736" s="40"/>
      <c r="S5736" s="40"/>
    </row>
    <row r="5737" s="45" customFormat="true" ht="10.5" hidden="false" customHeight="false" outlineLevel="0" collapsed="false">
      <c r="A5737" s="44" t="s">
        <v>412</v>
      </c>
      <c r="B5737" s="44" t="n">
        <v>21780.9638</v>
      </c>
      <c r="C5737" s="44" t="n">
        <v>32.6729</v>
      </c>
      <c r="D5737" s="44" t="n">
        <v>69.926</v>
      </c>
      <c r="E5737" s="44" t="n">
        <v>0</v>
      </c>
      <c r="F5737" s="44" t="n">
        <v>0.0003</v>
      </c>
      <c r="G5737" s="44" t="n">
        <v>72677.2063</v>
      </c>
      <c r="H5737" s="44" t="n">
        <v>8803.9894</v>
      </c>
      <c r="I5737" s="40"/>
      <c r="J5737" s="40"/>
      <c r="K5737" s="40"/>
      <c r="L5737" s="40"/>
      <c r="M5737" s="40"/>
      <c r="N5737" s="40"/>
      <c r="O5737" s="40"/>
      <c r="P5737" s="40"/>
      <c r="Q5737" s="40"/>
      <c r="R5737" s="40"/>
      <c r="S5737" s="40"/>
    </row>
    <row r="5738" s="45" customFormat="true" ht="10.5" hidden="false" customHeight="false" outlineLevel="0" collapsed="false">
      <c r="A5738" s="44" t="s">
        <v>413</v>
      </c>
      <c r="B5738" s="44" t="n">
        <v>21734.4005</v>
      </c>
      <c r="C5738" s="44" t="n">
        <v>33.9679</v>
      </c>
      <c r="D5738" s="44" t="n">
        <v>77.1635</v>
      </c>
      <c r="E5738" s="44" t="n">
        <v>0</v>
      </c>
      <c r="F5738" s="44" t="n">
        <v>0.0003</v>
      </c>
      <c r="G5738" s="44" t="n">
        <v>80211.783</v>
      </c>
      <c r="H5738" s="44" t="n">
        <v>8919.0406</v>
      </c>
      <c r="I5738" s="40"/>
      <c r="J5738" s="40"/>
      <c r="K5738" s="40"/>
      <c r="L5738" s="40"/>
      <c r="M5738" s="40"/>
      <c r="N5738" s="40"/>
      <c r="O5738" s="40"/>
      <c r="P5738" s="40"/>
      <c r="Q5738" s="40"/>
      <c r="R5738" s="40"/>
      <c r="S5738" s="40"/>
    </row>
    <row r="5739" s="45" customFormat="true" ht="10.5" hidden="false" customHeight="false" outlineLevel="0" collapsed="false">
      <c r="A5739" s="44" t="s">
        <v>414</v>
      </c>
      <c r="B5739" s="44" t="n">
        <v>19097.6579</v>
      </c>
      <c r="C5739" s="44" t="n">
        <v>31.4454</v>
      </c>
      <c r="D5739" s="44" t="n">
        <v>76.4535</v>
      </c>
      <c r="E5739" s="44" t="n">
        <v>0</v>
      </c>
      <c r="F5739" s="44" t="n">
        <v>0.0003</v>
      </c>
      <c r="G5739" s="44" t="n">
        <v>79486.8536</v>
      </c>
      <c r="H5739" s="44" t="n">
        <v>7993.798</v>
      </c>
      <c r="I5739" s="40"/>
      <c r="J5739" s="40"/>
      <c r="K5739" s="40"/>
      <c r="L5739" s="40"/>
      <c r="M5739" s="40"/>
      <c r="N5739" s="40"/>
      <c r="O5739" s="40"/>
      <c r="P5739" s="40"/>
      <c r="Q5739" s="40"/>
      <c r="R5739" s="40"/>
      <c r="S5739" s="40"/>
    </row>
    <row r="5740" s="45" customFormat="true" ht="10.5" hidden="false" customHeight="false" outlineLevel="0" collapsed="false">
      <c r="A5740" s="44" t="s">
        <v>415</v>
      </c>
      <c r="B5740" s="44" t="n">
        <v>20384.1626</v>
      </c>
      <c r="C5740" s="44" t="n">
        <v>34.2721</v>
      </c>
      <c r="D5740" s="44" t="n">
        <v>85.4383</v>
      </c>
      <c r="E5740" s="44" t="n">
        <v>0</v>
      </c>
      <c r="F5740" s="44" t="n">
        <v>0.0003</v>
      </c>
      <c r="G5740" s="44" t="n">
        <v>88833.2447</v>
      </c>
      <c r="H5740" s="44" t="n">
        <v>8601.7887</v>
      </c>
      <c r="I5740" s="40"/>
      <c r="J5740" s="40"/>
      <c r="K5740" s="40"/>
      <c r="L5740" s="40"/>
      <c r="M5740" s="40"/>
      <c r="N5740" s="40"/>
      <c r="O5740" s="40"/>
      <c r="P5740" s="40"/>
      <c r="Q5740" s="40"/>
      <c r="R5740" s="40"/>
      <c r="S5740" s="40"/>
    </row>
    <row r="5741" s="45" customFormat="true" ht="10.5" hidden="false" customHeight="false" outlineLevel="0" collapsed="false">
      <c r="A5741" s="44" t="s">
        <v>416</v>
      </c>
      <c r="B5741" s="44" t="n">
        <v>22508.2323</v>
      </c>
      <c r="C5741" s="44" t="n">
        <v>38.2678</v>
      </c>
      <c r="D5741" s="44" t="n">
        <v>96.6386</v>
      </c>
      <c r="E5741" s="44" t="n">
        <v>0</v>
      </c>
      <c r="F5741" s="44" t="n">
        <v>0.0004</v>
      </c>
      <c r="G5741" s="44" t="n">
        <v>100481.529</v>
      </c>
      <c r="H5741" s="44" t="n">
        <v>9539.7482</v>
      </c>
      <c r="I5741" s="40"/>
      <c r="J5741" s="40"/>
      <c r="K5741" s="40"/>
      <c r="L5741" s="40"/>
      <c r="M5741" s="40"/>
      <c r="N5741" s="40"/>
      <c r="O5741" s="40"/>
      <c r="P5741" s="40"/>
      <c r="Q5741" s="40"/>
      <c r="R5741" s="40"/>
      <c r="S5741" s="40"/>
    </row>
    <row r="5742" s="45" customFormat="true" ht="10.5" hidden="false" customHeight="false" outlineLevel="0" collapsed="false">
      <c r="A5742" s="44" t="s">
        <v>417</v>
      </c>
      <c r="B5742" s="44" t="n">
        <v>29487.2304</v>
      </c>
      <c r="C5742" s="44" t="n">
        <v>50.5701</v>
      </c>
      <c r="D5742" s="44" t="n">
        <v>128.9667</v>
      </c>
      <c r="E5742" s="44" t="n">
        <v>0</v>
      </c>
      <c r="F5742" s="44" t="n">
        <v>0.0005</v>
      </c>
      <c r="G5742" s="44" t="n">
        <v>134098.0967</v>
      </c>
      <c r="H5742" s="44" t="n">
        <v>12540.5231</v>
      </c>
      <c r="I5742" s="40"/>
      <c r="J5742" s="40"/>
      <c r="K5742" s="40"/>
      <c r="L5742" s="40"/>
      <c r="M5742" s="40"/>
      <c r="N5742" s="40"/>
      <c r="O5742" s="40"/>
      <c r="P5742" s="40"/>
      <c r="Q5742" s="40"/>
      <c r="R5742" s="40"/>
      <c r="S5742" s="40"/>
    </row>
    <row r="5743" s="45" customFormat="true" ht="10.5" hidden="false" customHeight="false" outlineLevel="0" collapsed="false">
      <c r="A5743" s="44" t="s">
        <v>418</v>
      </c>
      <c r="B5743" s="44" t="n">
        <v>26721.2022</v>
      </c>
      <c r="C5743" s="44" t="n">
        <v>45.7433</v>
      </c>
      <c r="D5743" s="44" t="n">
        <v>116.4196</v>
      </c>
      <c r="E5743" s="44" t="n">
        <v>0</v>
      </c>
      <c r="F5743" s="44" t="n">
        <v>0.0005</v>
      </c>
      <c r="G5743" s="44" t="n">
        <v>121051.2363</v>
      </c>
      <c r="H5743" s="44" t="n">
        <v>11356.0232</v>
      </c>
      <c r="I5743" s="40"/>
      <c r="J5743" s="40"/>
      <c r="K5743" s="40"/>
      <c r="L5743" s="40"/>
      <c r="M5743" s="40"/>
      <c r="N5743" s="40"/>
      <c r="O5743" s="40"/>
      <c r="P5743" s="40"/>
      <c r="Q5743" s="40"/>
      <c r="R5743" s="40"/>
      <c r="S5743" s="40"/>
    </row>
    <row r="5744" s="45" customFormat="true" ht="10.5" hidden="false" customHeight="false" outlineLevel="0" collapsed="false">
      <c r="A5744" s="44" t="s">
        <v>419</v>
      </c>
      <c r="B5744" s="44" t="n">
        <v>22043.5974</v>
      </c>
      <c r="C5744" s="44" t="n">
        <v>37.5002</v>
      </c>
      <c r="D5744" s="44" t="n">
        <v>94.7647</v>
      </c>
      <c r="E5744" s="44" t="n">
        <v>0</v>
      </c>
      <c r="F5744" s="44" t="n">
        <v>0.0004</v>
      </c>
      <c r="G5744" s="44" t="n">
        <v>98533.29</v>
      </c>
      <c r="H5744" s="44" t="n">
        <v>9345.0136</v>
      </c>
      <c r="I5744" s="40"/>
      <c r="J5744" s="40"/>
      <c r="K5744" s="40"/>
      <c r="L5744" s="40"/>
      <c r="M5744" s="40"/>
      <c r="N5744" s="40"/>
      <c r="O5744" s="40"/>
      <c r="P5744" s="40"/>
      <c r="Q5744" s="40"/>
      <c r="R5744" s="40"/>
      <c r="S5744" s="40"/>
    </row>
    <row r="5745" s="45" customFormat="true" ht="10.5" hidden="false" customHeight="false" outlineLevel="0" collapsed="false">
      <c r="A5745" s="44" t="s">
        <v>420</v>
      </c>
      <c r="B5745" s="44" t="n">
        <v>20296.2612</v>
      </c>
      <c r="C5745" s="44" t="n">
        <v>33.8369</v>
      </c>
      <c r="D5745" s="44" t="n">
        <v>83.5141</v>
      </c>
      <c r="E5745" s="44" t="n">
        <v>0</v>
      </c>
      <c r="F5745" s="44" t="n">
        <v>0.0003</v>
      </c>
      <c r="G5745" s="44" t="n">
        <v>86830.5697</v>
      </c>
      <c r="H5745" s="44" t="n">
        <v>8536.5004</v>
      </c>
      <c r="I5745" s="40"/>
      <c r="J5745" s="40"/>
      <c r="K5745" s="40"/>
      <c r="L5745" s="40"/>
      <c r="M5745" s="40"/>
      <c r="N5745" s="40"/>
      <c r="O5745" s="40"/>
      <c r="P5745" s="40"/>
      <c r="Q5745" s="40"/>
      <c r="R5745" s="40"/>
      <c r="S5745" s="40"/>
    </row>
    <row r="5746" s="45" customFormat="true" ht="10.5" hidden="false" customHeight="false" outlineLevel="0" collapsed="false">
      <c r="A5746" s="44" t="s">
        <v>421</v>
      </c>
      <c r="B5746" s="44" t="n">
        <v>21286.8631</v>
      </c>
      <c r="C5746" s="44" t="n">
        <v>33.2912</v>
      </c>
      <c r="D5746" s="44" t="n">
        <v>75.698</v>
      </c>
      <c r="E5746" s="44" t="n">
        <v>0</v>
      </c>
      <c r="F5746" s="44" t="n">
        <v>0.0003</v>
      </c>
      <c r="G5746" s="44" t="n">
        <v>78688.6263</v>
      </c>
      <c r="H5746" s="44" t="n">
        <v>8737.6239</v>
      </c>
      <c r="I5746" s="40"/>
      <c r="J5746" s="40"/>
      <c r="K5746" s="40"/>
      <c r="L5746" s="40"/>
      <c r="M5746" s="40"/>
      <c r="N5746" s="40"/>
      <c r="O5746" s="40"/>
      <c r="P5746" s="40"/>
      <c r="Q5746" s="40"/>
      <c r="R5746" s="40"/>
      <c r="S5746" s="40"/>
    </row>
    <row r="5747" s="45" customFormat="true" ht="10.5" hidden="false" customHeight="false" outlineLevel="0" collapsed="false">
      <c r="A5747" s="44" t="s">
        <v>422</v>
      </c>
      <c r="B5747" s="44" t="n">
        <v>26450.0197</v>
      </c>
      <c r="C5747" s="44" t="n">
        <v>38.4876</v>
      </c>
      <c r="D5747" s="44" t="n">
        <v>78.479</v>
      </c>
      <c r="E5747" s="44" t="n">
        <v>0</v>
      </c>
      <c r="F5747" s="44" t="n">
        <v>0.0003</v>
      </c>
      <c r="G5747" s="44" t="n">
        <v>81555.9996</v>
      </c>
      <c r="H5747" s="44" t="n">
        <v>10574.5995</v>
      </c>
      <c r="I5747" s="40"/>
      <c r="J5747" s="40"/>
      <c r="K5747" s="40"/>
      <c r="L5747" s="40"/>
      <c r="M5747" s="40"/>
      <c r="N5747" s="40"/>
      <c r="O5747" s="40"/>
      <c r="P5747" s="40"/>
      <c r="Q5747" s="40"/>
      <c r="R5747" s="40"/>
      <c r="S5747" s="40"/>
    </row>
    <row r="5748" s="45" customFormat="true" ht="10.5" hidden="false" customHeight="false" outlineLevel="0" collapsed="false">
      <c r="A5748" s="44"/>
      <c r="B5748" s="44"/>
      <c r="C5748" s="44"/>
      <c r="D5748" s="44"/>
      <c r="E5748" s="44"/>
      <c r="F5748" s="44"/>
      <c r="G5748" s="44"/>
      <c r="H5748" s="44"/>
      <c r="I5748" s="40"/>
      <c r="J5748" s="40"/>
      <c r="K5748" s="40"/>
      <c r="L5748" s="40"/>
      <c r="M5748" s="40"/>
      <c r="N5748" s="40"/>
      <c r="O5748" s="40"/>
      <c r="P5748" s="40"/>
      <c r="Q5748" s="40"/>
      <c r="R5748" s="40"/>
      <c r="S5748" s="40"/>
    </row>
    <row r="5749" s="45" customFormat="true" ht="10.5" hidden="false" customHeight="false" outlineLevel="0" collapsed="false">
      <c r="A5749" s="44" t="s">
        <v>423</v>
      </c>
      <c r="B5749" s="44" t="n">
        <v>278015.8225</v>
      </c>
      <c r="C5749" s="44" t="n">
        <v>448.3331</v>
      </c>
      <c r="D5749" s="44" t="n">
        <v>1061.9081</v>
      </c>
      <c r="E5749" s="44" t="n">
        <v>0</v>
      </c>
      <c r="F5749" s="44" t="n">
        <v>0.0042</v>
      </c>
      <c r="G5749" s="44" t="n">
        <v>1103971.4385</v>
      </c>
      <c r="H5749" s="44" t="n">
        <v>115444.8705</v>
      </c>
      <c r="I5749" s="40"/>
      <c r="J5749" s="40"/>
      <c r="K5749" s="40"/>
      <c r="L5749" s="40"/>
      <c r="M5749" s="40"/>
      <c r="N5749" s="40"/>
      <c r="O5749" s="40"/>
      <c r="P5749" s="40"/>
      <c r="Q5749" s="40"/>
      <c r="R5749" s="40"/>
      <c r="S5749" s="40"/>
    </row>
    <row r="5750" s="45" customFormat="true" ht="10.5" hidden="false" customHeight="false" outlineLevel="0" collapsed="false">
      <c r="A5750" s="44" t="s">
        <v>424</v>
      </c>
      <c r="B5750" s="44" t="n">
        <v>19097.6579</v>
      </c>
      <c r="C5750" s="44" t="n">
        <v>31.4454</v>
      </c>
      <c r="D5750" s="44" t="n">
        <v>69.926</v>
      </c>
      <c r="E5750" s="44" t="n">
        <v>0</v>
      </c>
      <c r="F5750" s="44" t="n">
        <v>0.0003</v>
      </c>
      <c r="G5750" s="44" t="n">
        <v>72677.2063</v>
      </c>
      <c r="H5750" s="44" t="n">
        <v>7993.798</v>
      </c>
      <c r="I5750" s="40"/>
      <c r="J5750" s="40"/>
      <c r="K5750" s="40"/>
      <c r="L5750" s="40"/>
      <c r="M5750" s="40"/>
      <c r="N5750" s="40"/>
      <c r="O5750" s="40"/>
      <c r="P5750" s="40"/>
      <c r="Q5750" s="40"/>
      <c r="R5750" s="40"/>
      <c r="S5750" s="40"/>
    </row>
    <row r="5751" s="45" customFormat="true" ht="10.5" hidden="false" customHeight="false" outlineLevel="0" collapsed="false">
      <c r="A5751" s="44" t="s">
        <v>425</v>
      </c>
      <c r="B5751" s="44" t="n">
        <v>29487.2304</v>
      </c>
      <c r="C5751" s="44" t="n">
        <v>50.5701</v>
      </c>
      <c r="D5751" s="44" t="n">
        <v>128.9667</v>
      </c>
      <c r="E5751" s="44" t="n">
        <v>0</v>
      </c>
      <c r="F5751" s="44" t="n">
        <v>0.0005</v>
      </c>
      <c r="G5751" s="44" t="n">
        <v>134098.0967</v>
      </c>
      <c r="H5751" s="44" t="n">
        <v>12540.5231</v>
      </c>
      <c r="I5751" s="40"/>
      <c r="J5751" s="40"/>
      <c r="K5751" s="40"/>
      <c r="L5751" s="40"/>
      <c r="M5751" s="40"/>
      <c r="N5751" s="40"/>
      <c r="O5751" s="40"/>
      <c r="P5751" s="40"/>
      <c r="Q5751" s="40"/>
      <c r="R5751" s="40"/>
      <c r="S5751" s="40"/>
    </row>
    <row r="5752" s="45" customFormat="true" ht="10.5" hidden="false" customHeight="false" outlineLevel="0" collapsed="false">
      <c r="A5752" s="40"/>
      <c r="B5752" s="40"/>
      <c r="C5752" s="40"/>
      <c r="D5752" s="40"/>
      <c r="E5752" s="40"/>
      <c r="F5752" s="40"/>
      <c r="G5752" s="40"/>
      <c r="H5752" s="40"/>
      <c r="I5752" s="40"/>
      <c r="J5752" s="40"/>
      <c r="K5752" s="40"/>
      <c r="L5752" s="40"/>
      <c r="M5752" s="40"/>
      <c r="N5752" s="40"/>
      <c r="O5752" s="40"/>
      <c r="P5752" s="40"/>
      <c r="Q5752" s="40"/>
      <c r="R5752" s="40"/>
      <c r="S5752" s="40"/>
    </row>
    <row r="5753" s="45" customFormat="true" ht="73.5" hidden="false" customHeight="false" outlineLevel="0" collapsed="false">
      <c r="A5753" s="43"/>
      <c r="B5753" s="44" t="s">
        <v>426</v>
      </c>
      <c r="C5753" s="44" t="s">
        <v>427</v>
      </c>
      <c r="D5753" s="44" t="s">
        <v>428</v>
      </c>
      <c r="E5753" s="44" t="s">
        <v>429</v>
      </c>
      <c r="F5753" s="44" t="s">
        <v>430</v>
      </c>
      <c r="G5753" s="44" t="s">
        <v>431</v>
      </c>
      <c r="H5753" s="44" t="s">
        <v>432</v>
      </c>
      <c r="I5753" s="44" t="s">
        <v>433</v>
      </c>
      <c r="J5753" s="44" t="s">
        <v>434</v>
      </c>
      <c r="K5753" s="44" t="s">
        <v>435</v>
      </c>
      <c r="L5753" s="44" t="s">
        <v>436</v>
      </c>
      <c r="M5753" s="44" t="s">
        <v>437</v>
      </c>
      <c r="N5753" s="44" t="s">
        <v>438</v>
      </c>
      <c r="O5753" s="44" t="s">
        <v>439</v>
      </c>
      <c r="P5753" s="44" t="s">
        <v>440</v>
      </c>
      <c r="Q5753" s="44" t="s">
        <v>441</v>
      </c>
      <c r="R5753" s="44" t="s">
        <v>442</v>
      </c>
      <c r="S5753" s="44" t="s">
        <v>443</v>
      </c>
    </row>
    <row r="5754" s="45" customFormat="true" ht="10.5" hidden="false" customHeight="false" outlineLevel="0" collapsed="false">
      <c r="A5754" s="44" t="s">
        <v>411</v>
      </c>
      <c r="B5754" s="46" t="n">
        <v>64632400000</v>
      </c>
      <c r="C5754" s="44" t="n">
        <v>40448.328</v>
      </c>
      <c r="D5754" s="44" t="s">
        <v>562</v>
      </c>
      <c r="E5754" s="44" t="n">
        <v>10630.253</v>
      </c>
      <c r="F5754" s="44" t="n">
        <v>19459.138</v>
      </c>
      <c r="G5754" s="44" t="n">
        <v>295.792</v>
      </c>
      <c r="H5754" s="44" t="n">
        <v>0</v>
      </c>
      <c r="I5754" s="44" t="n">
        <v>1763.679</v>
      </c>
      <c r="J5754" s="44" t="n">
        <v>8299.466</v>
      </c>
      <c r="K5754" s="44" t="n">
        <v>0</v>
      </c>
      <c r="L5754" s="44" t="n">
        <v>0</v>
      </c>
      <c r="M5754" s="44" t="n">
        <v>0</v>
      </c>
      <c r="N5754" s="44" t="n">
        <v>0</v>
      </c>
      <c r="O5754" s="44" t="n">
        <v>0</v>
      </c>
      <c r="P5754" s="44" t="n">
        <v>0</v>
      </c>
      <c r="Q5754" s="44" t="n">
        <v>0</v>
      </c>
      <c r="R5754" s="44" t="n">
        <v>0</v>
      </c>
      <c r="S5754" s="44" t="n">
        <v>0</v>
      </c>
    </row>
    <row r="5755" s="45" customFormat="true" ht="10.5" hidden="false" customHeight="false" outlineLevel="0" collapsed="false">
      <c r="A5755" s="44" t="s">
        <v>412</v>
      </c>
      <c r="B5755" s="46" t="n">
        <v>57619400000</v>
      </c>
      <c r="C5755" s="44" t="n">
        <v>41155.78</v>
      </c>
      <c r="D5755" s="44" t="s">
        <v>597</v>
      </c>
      <c r="E5755" s="44" t="n">
        <v>10630.253</v>
      </c>
      <c r="F5755" s="44" t="n">
        <v>19459.138</v>
      </c>
      <c r="G5755" s="44" t="n">
        <v>397.4</v>
      </c>
      <c r="H5755" s="44" t="n">
        <v>0</v>
      </c>
      <c r="I5755" s="44" t="n">
        <v>2369.524</v>
      </c>
      <c r="J5755" s="44" t="n">
        <v>8299.466</v>
      </c>
      <c r="K5755" s="44" t="n">
        <v>0</v>
      </c>
      <c r="L5755" s="44" t="n">
        <v>0</v>
      </c>
      <c r="M5755" s="44" t="n">
        <v>0</v>
      </c>
      <c r="N5755" s="44" t="n">
        <v>0</v>
      </c>
      <c r="O5755" s="44" t="n">
        <v>0</v>
      </c>
      <c r="P5755" s="44" t="n">
        <v>0</v>
      </c>
      <c r="Q5755" s="44" t="n">
        <v>0</v>
      </c>
      <c r="R5755" s="44" t="n">
        <v>0</v>
      </c>
      <c r="S5755" s="44" t="n">
        <v>0</v>
      </c>
    </row>
    <row r="5756" s="45" customFormat="true" ht="10.5" hidden="false" customHeight="false" outlineLevel="0" collapsed="false">
      <c r="A5756" s="44" t="s">
        <v>413</v>
      </c>
      <c r="B5756" s="46" t="n">
        <v>63592900000</v>
      </c>
      <c r="C5756" s="44" t="n">
        <v>46956.091</v>
      </c>
      <c r="D5756" s="44" t="s">
        <v>598</v>
      </c>
      <c r="E5756" s="44" t="n">
        <v>12294.589</v>
      </c>
      <c r="F5756" s="44" t="n">
        <v>17987.869</v>
      </c>
      <c r="G5756" s="44" t="n">
        <v>1182.797</v>
      </c>
      <c r="H5756" s="44" t="n">
        <v>0</v>
      </c>
      <c r="I5756" s="44" t="n">
        <v>7191.369</v>
      </c>
      <c r="J5756" s="44" t="n">
        <v>8299.466</v>
      </c>
      <c r="K5756" s="44" t="n">
        <v>0</v>
      </c>
      <c r="L5756" s="44" t="n">
        <v>0</v>
      </c>
      <c r="M5756" s="44" t="n">
        <v>0</v>
      </c>
      <c r="N5756" s="44" t="n">
        <v>0</v>
      </c>
      <c r="O5756" s="44" t="n">
        <v>0</v>
      </c>
      <c r="P5756" s="44" t="n">
        <v>0</v>
      </c>
      <c r="Q5756" s="44" t="n">
        <v>0</v>
      </c>
      <c r="R5756" s="44" t="n">
        <v>0</v>
      </c>
      <c r="S5756" s="44" t="n">
        <v>0</v>
      </c>
    </row>
    <row r="5757" s="45" customFormat="true" ht="10.5" hidden="false" customHeight="false" outlineLevel="0" collapsed="false">
      <c r="A5757" s="44" t="s">
        <v>414</v>
      </c>
      <c r="B5757" s="46" t="n">
        <v>63018100000</v>
      </c>
      <c r="C5757" s="44" t="n">
        <v>51405.894</v>
      </c>
      <c r="D5757" s="44" t="s">
        <v>599</v>
      </c>
      <c r="E5757" s="44" t="n">
        <v>12294.589</v>
      </c>
      <c r="F5757" s="44" t="n">
        <v>17987.869</v>
      </c>
      <c r="G5757" s="44" t="n">
        <v>1833.109</v>
      </c>
      <c r="H5757" s="44" t="n">
        <v>0</v>
      </c>
      <c r="I5757" s="44" t="n">
        <v>10990.861</v>
      </c>
      <c r="J5757" s="44" t="n">
        <v>8299.466</v>
      </c>
      <c r="K5757" s="44" t="n">
        <v>0</v>
      </c>
      <c r="L5757" s="44" t="n">
        <v>0</v>
      </c>
      <c r="M5757" s="44" t="n">
        <v>0</v>
      </c>
      <c r="N5757" s="44" t="n">
        <v>0</v>
      </c>
      <c r="O5757" s="44" t="n">
        <v>0</v>
      </c>
      <c r="P5757" s="44" t="n">
        <v>0</v>
      </c>
      <c r="Q5757" s="44" t="n">
        <v>0</v>
      </c>
      <c r="R5757" s="44" t="n">
        <v>0</v>
      </c>
      <c r="S5757" s="44" t="n">
        <v>0</v>
      </c>
    </row>
    <row r="5758" s="45" customFormat="true" ht="10.5" hidden="false" customHeight="false" outlineLevel="0" collapsed="false">
      <c r="A5758" s="44" t="s">
        <v>415</v>
      </c>
      <c r="B5758" s="46" t="n">
        <v>70428100000</v>
      </c>
      <c r="C5758" s="44" t="n">
        <v>66821.45</v>
      </c>
      <c r="D5758" s="44" t="s">
        <v>600</v>
      </c>
      <c r="E5758" s="44" t="n">
        <v>10630.253</v>
      </c>
      <c r="F5758" s="44" t="n">
        <v>19459.138</v>
      </c>
      <c r="G5758" s="44" t="n">
        <v>4584.346</v>
      </c>
      <c r="H5758" s="44" t="n">
        <v>0</v>
      </c>
      <c r="I5758" s="44" t="n">
        <v>32147.714</v>
      </c>
      <c r="J5758" s="44" t="n">
        <v>0</v>
      </c>
      <c r="K5758" s="44" t="n">
        <v>0</v>
      </c>
      <c r="L5758" s="44" t="n">
        <v>0</v>
      </c>
      <c r="M5758" s="44" t="n">
        <v>0</v>
      </c>
      <c r="N5758" s="44" t="n">
        <v>0</v>
      </c>
      <c r="O5758" s="44" t="n">
        <v>0</v>
      </c>
      <c r="P5758" s="44" t="n">
        <v>0</v>
      </c>
      <c r="Q5758" s="44" t="n">
        <v>0</v>
      </c>
      <c r="R5758" s="44" t="n">
        <v>0</v>
      </c>
      <c r="S5758" s="44" t="n">
        <v>0</v>
      </c>
    </row>
    <row r="5759" s="45" customFormat="true" ht="10.5" hidden="false" customHeight="false" outlineLevel="0" collapsed="false">
      <c r="A5759" s="44" t="s">
        <v>416</v>
      </c>
      <c r="B5759" s="46" t="n">
        <v>79663000000</v>
      </c>
      <c r="C5759" s="44" t="n">
        <v>96448.583</v>
      </c>
      <c r="D5759" s="44" t="s">
        <v>601</v>
      </c>
      <c r="E5759" s="44" t="n">
        <v>8372.267</v>
      </c>
      <c r="F5759" s="44" t="n">
        <v>19580.206</v>
      </c>
      <c r="G5759" s="44" t="n">
        <v>7987.076</v>
      </c>
      <c r="H5759" s="44" t="n">
        <v>0</v>
      </c>
      <c r="I5759" s="44" t="n">
        <v>60509.033</v>
      </c>
      <c r="J5759" s="44" t="n">
        <v>0</v>
      </c>
      <c r="K5759" s="44" t="n">
        <v>0</v>
      </c>
      <c r="L5759" s="44" t="n">
        <v>0</v>
      </c>
      <c r="M5759" s="44" t="n">
        <v>0</v>
      </c>
      <c r="N5759" s="44" t="n">
        <v>0</v>
      </c>
      <c r="O5759" s="44" t="n">
        <v>0</v>
      </c>
      <c r="P5759" s="44" t="n">
        <v>0</v>
      </c>
      <c r="Q5759" s="44" t="n">
        <v>0</v>
      </c>
      <c r="R5759" s="44" t="n">
        <v>0</v>
      </c>
      <c r="S5759" s="44" t="n">
        <v>0</v>
      </c>
    </row>
    <row r="5760" s="45" customFormat="true" ht="10.5" hidden="false" customHeight="false" outlineLevel="0" collapsed="false">
      <c r="A5760" s="44" t="s">
        <v>417</v>
      </c>
      <c r="B5760" s="46" t="n">
        <v>106315000000</v>
      </c>
      <c r="C5760" s="44" t="n">
        <v>130721.064</v>
      </c>
      <c r="D5760" s="44" t="s">
        <v>602</v>
      </c>
      <c r="E5760" s="44" t="n">
        <v>6495.913</v>
      </c>
      <c r="F5760" s="44" t="n">
        <v>15517.713</v>
      </c>
      <c r="G5760" s="44" t="n">
        <v>12171.739</v>
      </c>
      <c r="H5760" s="44" t="n">
        <v>0</v>
      </c>
      <c r="I5760" s="44" t="n">
        <v>96535.699</v>
      </c>
      <c r="J5760" s="44" t="n">
        <v>0</v>
      </c>
      <c r="K5760" s="44" t="n">
        <v>0</v>
      </c>
      <c r="L5760" s="44" t="n">
        <v>0</v>
      </c>
      <c r="M5760" s="44" t="n">
        <v>0</v>
      </c>
      <c r="N5760" s="44" t="n">
        <v>0</v>
      </c>
      <c r="O5760" s="44" t="n">
        <v>0</v>
      </c>
      <c r="P5760" s="44" t="n">
        <v>0</v>
      </c>
      <c r="Q5760" s="44" t="n">
        <v>0</v>
      </c>
      <c r="R5760" s="44" t="n">
        <v>0</v>
      </c>
      <c r="S5760" s="44" t="n">
        <v>0</v>
      </c>
    </row>
    <row r="5761" s="45" customFormat="true" ht="10.5" hidden="false" customHeight="false" outlineLevel="0" collapsed="false">
      <c r="A5761" s="44" t="s">
        <v>418</v>
      </c>
      <c r="B5761" s="46" t="n">
        <v>95970900000</v>
      </c>
      <c r="C5761" s="44" t="n">
        <v>143253.657</v>
      </c>
      <c r="D5761" s="44" t="s">
        <v>603</v>
      </c>
      <c r="E5761" s="44" t="n">
        <v>3787.314</v>
      </c>
      <c r="F5761" s="44" t="n">
        <v>12869.747</v>
      </c>
      <c r="G5761" s="44" t="n">
        <v>13953.452</v>
      </c>
      <c r="H5761" s="44" t="n">
        <v>0</v>
      </c>
      <c r="I5761" s="44" t="n">
        <v>112643.144</v>
      </c>
      <c r="J5761" s="44" t="n">
        <v>0</v>
      </c>
      <c r="K5761" s="44" t="n">
        <v>0</v>
      </c>
      <c r="L5761" s="44" t="n">
        <v>0</v>
      </c>
      <c r="M5761" s="44" t="n">
        <v>0</v>
      </c>
      <c r="N5761" s="44" t="n">
        <v>0</v>
      </c>
      <c r="O5761" s="44" t="n">
        <v>0</v>
      </c>
      <c r="P5761" s="44" t="n">
        <v>0</v>
      </c>
      <c r="Q5761" s="44" t="n">
        <v>0</v>
      </c>
      <c r="R5761" s="44" t="n">
        <v>0</v>
      </c>
      <c r="S5761" s="44" t="n">
        <v>0</v>
      </c>
    </row>
    <row r="5762" s="45" customFormat="true" ht="10.5" hidden="false" customHeight="false" outlineLevel="0" collapsed="false">
      <c r="A5762" s="44" t="s">
        <v>419</v>
      </c>
      <c r="B5762" s="46" t="n">
        <v>78118400000</v>
      </c>
      <c r="C5762" s="44" t="n">
        <v>86281.374</v>
      </c>
      <c r="D5762" s="44" t="s">
        <v>604</v>
      </c>
      <c r="E5762" s="44" t="n">
        <v>6495.913</v>
      </c>
      <c r="F5762" s="44" t="n">
        <v>15517.713</v>
      </c>
      <c r="G5762" s="44" t="n">
        <v>7581.65</v>
      </c>
      <c r="H5762" s="44" t="n">
        <v>0</v>
      </c>
      <c r="I5762" s="44" t="n">
        <v>56686.098</v>
      </c>
      <c r="J5762" s="44" t="n">
        <v>0</v>
      </c>
      <c r="K5762" s="44" t="n">
        <v>0</v>
      </c>
      <c r="L5762" s="44" t="n">
        <v>0</v>
      </c>
      <c r="M5762" s="44" t="n">
        <v>0</v>
      </c>
      <c r="N5762" s="44" t="n">
        <v>0</v>
      </c>
      <c r="O5762" s="44" t="n">
        <v>0</v>
      </c>
      <c r="P5762" s="44" t="n">
        <v>0</v>
      </c>
      <c r="Q5762" s="44" t="n">
        <v>0</v>
      </c>
      <c r="R5762" s="44" t="n">
        <v>0</v>
      </c>
      <c r="S5762" s="44" t="n">
        <v>0</v>
      </c>
    </row>
    <row r="5763" s="45" customFormat="true" ht="10.5" hidden="false" customHeight="false" outlineLevel="0" collapsed="false">
      <c r="A5763" s="44" t="s">
        <v>420</v>
      </c>
      <c r="B5763" s="46" t="n">
        <v>68840300000</v>
      </c>
      <c r="C5763" s="44" t="n">
        <v>57548.254</v>
      </c>
      <c r="D5763" s="44" t="s">
        <v>605</v>
      </c>
      <c r="E5763" s="44" t="n">
        <v>8372.267</v>
      </c>
      <c r="F5763" s="44" t="n">
        <v>19580.206</v>
      </c>
      <c r="G5763" s="44" t="n">
        <v>3811.653</v>
      </c>
      <c r="H5763" s="44" t="n">
        <v>0</v>
      </c>
      <c r="I5763" s="44" t="n">
        <v>25784.128</v>
      </c>
      <c r="J5763" s="44" t="n">
        <v>0</v>
      </c>
      <c r="K5763" s="44" t="n">
        <v>0</v>
      </c>
      <c r="L5763" s="44" t="n">
        <v>0</v>
      </c>
      <c r="M5763" s="44" t="n">
        <v>0</v>
      </c>
      <c r="N5763" s="44" t="n">
        <v>0</v>
      </c>
      <c r="O5763" s="44" t="n">
        <v>0</v>
      </c>
      <c r="P5763" s="44" t="n">
        <v>0</v>
      </c>
      <c r="Q5763" s="44" t="n">
        <v>0</v>
      </c>
      <c r="R5763" s="44" t="n">
        <v>0</v>
      </c>
      <c r="S5763" s="44" t="n">
        <v>0</v>
      </c>
    </row>
    <row r="5764" s="45" customFormat="true" ht="10.5" hidden="false" customHeight="false" outlineLevel="0" collapsed="false">
      <c r="A5764" s="44" t="s">
        <v>421</v>
      </c>
      <c r="B5764" s="46" t="n">
        <v>62385300000</v>
      </c>
      <c r="C5764" s="44" t="n">
        <v>41587.394</v>
      </c>
      <c r="D5764" s="44" t="s">
        <v>582</v>
      </c>
      <c r="E5764" s="44" t="n">
        <v>10630.253</v>
      </c>
      <c r="F5764" s="44" t="n">
        <v>19459.138</v>
      </c>
      <c r="G5764" s="44" t="n">
        <v>459.391</v>
      </c>
      <c r="H5764" s="44" t="n">
        <v>0</v>
      </c>
      <c r="I5764" s="44" t="n">
        <v>2739.147</v>
      </c>
      <c r="J5764" s="44" t="n">
        <v>8299.466</v>
      </c>
      <c r="K5764" s="44" t="n">
        <v>0</v>
      </c>
      <c r="L5764" s="44" t="n">
        <v>0</v>
      </c>
      <c r="M5764" s="44" t="n">
        <v>0</v>
      </c>
      <c r="N5764" s="44" t="n">
        <v>0</v>
      </c>
      <c r="O5764" s="44" t="n">
        <v>0</v>
      </c>
      <c r="P5764" s="44" t="n">
        <v>0</v>
      </c>
      <c r="Q5764" s="44" t="n">
        <v>0</v>
      </c>
      <c r="R5764" s="44" t="n">
        <v>0</v>
      </c>
      <c r="S5764" s="44" t="n">
        <v>0</v>
      </c>
    </row>
    <row r="5765" s="45" customFormat="true" ht="10.5" hidden="false" customHeight="false" outlineLevel="0" collapsed="false">
      <c r="A5765" s="44" t="s">
        <v>422</v>
      </c>
      <c r="B5765" s="46" t="n">
        <v>64658600000</v>
      </c>
      <c r="C5765" s="44" t="n">
        <v>39784.044</v>
      </c>
      <c r="D5765" s="44" t="s">
        <v>606</v>
      </c>
      <c r="E5765" s="44" t="n">
        <v>12294.589</v>
      </c>
      <c r="F5765" s="44" t="n">
        <v>17987.869</v>
      </c>
      <c r="G5765" s="44" t="n">
        <v>1202.119</v>
      </c>
      <c r="H5765" s="44" t="n">
        <v>0</v>
      </c>
      <c r="I5765" s="44" t="n">
        <v>0</v>
      </c>
      <c r="J5765" s="44" t="n">
        <v>8299.466</v>
      </c>
      <c r="K5765" s="44" t="n">
        <v>0</v>
      </c>
      <c r="L5765" s="44" t="n">
        <v>0</v>
      </c>
      <c r="M5765" s="44" t="n">
        <v>0</v>
      </c>
      <c r="N5765" s="44" t="n">
        <v>0</v>
      </c>
      <c r="O5765" s="44" t="n">
        <v>0</v>
      </c>
      <c r="P5765" s="44" t="n">
        <v>0</v>
      </c>
      <c r="Q5765" s="44" t="n">
        <v>0</v>
      </c>
      <c r="R5765" s="44" t="n">
        <v>0</v>
      </c>
      <c r="S5765" s="44" t="n">
        <v>0</v>
      </c>
    </row>
    <row r="5766" s="45" customFormat="true" ht="10.5" hidden="false" customHeight="false" outlineLevel="0" collapsed="false">
      <c r="A5766" s="44"/>
      <c r="B5766" s="44"/>
      <c r="C5766" s="44"/>
      <c r="D5766" s="44"/>
      <c r="E5766" s="44"/>
      <c r="F5766" s="44"/>
      <c r="G5766" s="44"/>
      <c r="H5766" s="44"/>
      <c r="I5766" s="44"/>
      <c r="J5766" s="44"/>
      <c r="K5766" s="44"/>
      <c r="L5766" s="44"/>
      <c r="M5766" s="44"/>
      <c r="N5766" s="44"/>
      <c r="O5766" s="44"/>
      <c r="P5766" s="44"/>
      <c r="Q5766" s="44"/>
      <c r="R5766" s="44"/>
      <c r="S5766" s="44"/>
    </row>
    <row r="5767" s="45" customFormat="true" ht="10.5" hidden="false" customHeight="false" outlineLevel="0" collapsed="false">
      <c r="A5767" s="44" t="s">
        <v>423</v>
      </c>
      <c r="B5767" s="46" t="n">
        <v>875242000000</v>
      </c>
      <c r="C5767" s="44"/>
      <c r="D5767" s="44"/>
      <c r="E5767" s="44"/>
      <c r="F5767" s="44"/>
      <c r="G5767" s="44"/>
      <c r="H5767" s="44"/>
      <c r="I5767" s="44"/>
      <c r="J5767" s="44"/>
      <c r="K5767" s="44"/>
      <c r="L5767" s="44" t="n">
        <v>0</v>
      </c>
      <c r="M5767" s="44" t="n">
        <v>0</v>
      </c>
      <c r="N5767" s="44" t="n">
        <v>0</v>
      </c>
      <c r="O5767" s="44" t="n">
        <v>0</v>
      </c>
      <c r="P5767" s="44" t="n">
        <v>0</v>
      </c>
      <c r="Q5767" s="44" t="n">
        <v>0</v>
      </c>
      <c r="R5767" s="44" t="n">
        <v>0</v>
      </c>
      <c r="S5767" s="44" t="n">
        <v>0</v>
      </c>
    </row>
    <row r="5768" s="45" customFormat="true" ht="10.5" hidden="false" customHeight="false" outlineLevel="0" collapsed="false">
      <c r="A5768" s="44" t="s">
        <v>424</v>
      </c>
      <c r="B5768" s="46" t="n">
        <v>57619400000</v>
      </c>
      <c r="C5768" s="44" t="n">
        <v>39784.044</v>
      </c>
      <c r="D5768" s="44"/>
      <c r="E5768" s="44" t="n">
        <v>3787.314</v>
      </c>
      <c r="F5768" s="44" t="n">
        <v>12869.747</v>
      </c>
      <c r="G5768" s="44" t="n">
        <v>295.792</v>
      </c>
      <c r="H5768" s="44" t="n">
        <v>0</v>
      </c>
      <c r="I5768" s="44" t="n">
        <v>0</v>
      </c>
      <c r="J5768" s="44" t="n">
        <v>0</v>
      </c>
      <c r="K5768" s="44" t="n">
        <v>0</v>
      </c>
      <c r="L5768" s="44" t="n">
        <v>0</v>
      </c>
      <c r="M5768" s="44" t="n">
        <v>0</v>
      </c>
      <c r="N5768" s="44" t="n">
        <v>0</v>
      </c>
      <c r="O5768" s="44" t="n">
        <v>0</v>
      </c>
      <c r="P5768" s="44" t="n">
        <v>0</v>
      </c>
      <c r="Q5768" s="44" t="n">
        <v>0</v>
      </c>
      <c r="R5768" s="44" t="n">
        <v>0</v>
      </c>
      <c r="S5768" s="44" t="n">
        <v>0</v>
      </c>
    </row>
    <row r="5769" s="45" customFormat="true" ht="10.5" hidden="false" customHeight="false" outlineLevel="0" collapsed="false">
      <c r="A5769" s="44" t="s">
        <v>425</v>
      </c>
      <c r="B5769" s="46" t="n">
        <v>106315000000</v>
      </c>
      <c r="C5769" s="44" t="n">
        <v>143253.657</v>
      </c>
      <c r="D5769" s="44"/>
      <c r="E5769" s="44" t="n">
        <v>12294.589</v>
      </c>
      <c r="F5769" s="44" t="n">
        <v>19580.206</v>
      </c>
      <c r="G5769" s="44" t="n">
        <v>13953.452</v>
      </c>
      <c r="H5769" s="44" t="n">
        <v>0</v>
      </c>
      <c r="I5769" s="44" t="n">
        <v>112643.144</v>
      </c>
      <c r="J5769" s="44" t="n">
        <v>8299.466</v>
      </c>
      <c r="K5769" s="44" t="n">
        <v>0</v>
      </c>
      <c r="L5769" s="44" t="n">
        <v>0</v>
      </c>
      <c r="M5769" s="44" t="n">
        <v>0</v>
      </c>
      <c r="N5769" s="44" t="n">
        <v>0</v>
      </c>
      <c r="O5769" s="44" t="n">
        <v>0</v>
      </c>
      <c r="P5769" s="44" t="n">
        <v>0</v>
      </c>
      <c r="Q5769" s="44" t="n">
        <v>0</v>
      </c>
      <c r="R5769" s="44" t="n">
        <v>0</v>
      </c>
      <c r="S5769" s="44" t="n">
        <v>0</v>
      </c>
    </row>
    <row r="5770" s="45" customFormat="true" ht="10.5" hidden="false" customHeight="false" outlineLevel="0" collapsed="false">
      <c r="A5770" s="40"/>
      <c r="B5770" s="40"/>
      <c r="C5770" s="40"/>
      <c r="D5770" s="40"/>
      <c r="E5770" s="40"/>
      <c r="F5770" s="40"/>
      <c r="G5770" s="40"/>
      <c r="H5770" s="40"/>
      <c r="I5770" s="40"/>
      <c r="J5770" s="40"/>
      <c r="K5770" s="40"/>
      <c r="L5770" s="40"/>
      <c r="M5770" s="40"/>
      <c r="N5770" s="40"/>
      <c r="O5770" s="40"/>
      <c r="P5770" s="40"/>
      <c r="Q5770" s="40"/>
      <c r="R5770" s="40"/>
      <c r="S5770" s="40"/>
    </row>
    <row r="5771" s="45" customFormat="true" ht="10.5" hidden="false" customHeight="false" outlineLevel="0" collapsed="false">
      <c r="A5771" s="43"/>
      <c r="B5771" s="44" t="s">
        <v>456</v>
      </c>
      <c r="C5771" s="44" t="s">
        <v>457</v>
      </c>
      <c r="D5771" s="44" t="s">
        <v>458</v>
      </c>
      <c r="E5771" s="44" t="s">
        <v>22</v>
      </c>
      <c r="F5771" s="40"/>
      <c r="G5771" s="40"/>
      <c r="H5771" s="40"/>
      <c r="I5771" s="40"/>
      <c r="J5771" s="40"/>
      <c r="K5771" s="40"/>
      <c r="L5771" s="40"/>
      <c r="M5771" s="40"/>
      <c r="N5771" s="40"/>
      <c r="O5771" s="40"/>
      <c r="P5771" s="40"/>
      <c r="Q5771" s="40"/>
      <c r="R5771" s="40"/>
      <c r="S5771" s="40"/>
    </row>
    <row r="5772" s="45" customFormat="true" ht="10.5" hidden="false" customHeight="false" outlineLevel="0" collapsed="false">
      <c r="A5772" s="44" t="s">
        <v>459</v>
      </c>
      <c r="B5772" s="44" t="n">
        <v>9170.57</v>
      </c>
      <c r="C5772" s="44" t="n">
        <v>6249.84</v>
      </c>
      <c r="D5772" s="44" t="n">
        <v>0</v>
      </c>
      <c r="E5772" s="44" t="n">
        <v>15420.41</v>
      </c>
      <c r="F5772" s="40"/>
      <c r="G5772" s="40"/>
      <c r="H5772" s="40"/>
      <c r="I5772" s="40"/>
      <c r="J5772" s="40"/>
      <c r="K5772" s="40"/>
      <c r="L5772" s="40"/>
      <c r="M5772" s="40"/>
      <c r="N5772" s="40"/>
      <c r="O5772" s="40"/>
      <c r="P5772" s="40"/>
      <c r="Q5772" s="40"/>
      <c r="R5772" s="40"/>
      <c r="S5772" s="40"/>
    </row>
    <row r="5773" s="45" customFormat="true" ht="10.5" hidden="false" customHeight="false" outlineLevel="0" collapsed="false">
      <c r="A5773" s="44" t="s">
        <v>460</v>
      </c>
      <c r="B5773" s="44" t="n">
        <v>2.93</v>
      </c>
      <c r="C5773" s="44" t="n">
        <v>1.99</v>
      </c>
      <c r="D5773" s="44" t="n">
        <v>0</v>
      </c>
      <c r="E5773" s="44" t="n">
        <v>4.92</v>
      </c>
      <c r="F5773" s="40"/>
      <c r="G5773" s="40"/>
      <c r="H5773" s="40"/>
      <c r="I5773" s="40"/>
      <c r="J5773" s="40"/>
      <c r="K5773" s="40"/>
      <c r="L5773" s="40"/>
      <c r="M5773" s="40"/>
      <c r="N5773" s="40"/>
      <c r="O5773" s="40"/>
      <c r="P5773" s="40"/>
      <c r="Q5773" s="40"/>
      <c r="R5773" s="40"/>
      <c r="S5773" s="40"/>
    </row>
    <row r="5774" s="45" customFormat="true" ht="10.5" hidden="false" customHeight="false" outlineLevel="0" collapsed="false">
      <c r="A5774" s="44" t="s">
        <v>461</v>
      </c>
      <c r="B5774" s="44" t="n">
        <v>3.25</v>
      </c>
      <c r="C5774" s="44" t="n">
        <v>2.21</v>
      </c>
      <c r="D5774" s="44" t="n">
        <v>0</v>
      </c>
      <c r="E5774" s="44" t="n">
        <v>5.46</v>
      </c>
      <c r="F5774" s="40"/>
      <c r="G5774" s="40"/>
      <c r="H5774" s="40"/>
      <c r="I5774" s="40"/>
      <c r="J5774" s="40"/>
      <c r="K5774" s="40"/>
      <c r="L5774" s="40"/>
      <c r="M5774" s="40"/>
      <c r="N5774" s="40"/>
      <c r="O5774" s="40"/>
      <c r="P5774" s="40"/>
      <c r="Q5774" s="40"/>
      <c r="R5774" s="40"/>
      <c r="S5774" s="40"/>
    </row>
    <row r="5775" s="45" customFormat="true" ht="10.5" hidden="false" customHeight="false" outlineLevel="0" collapsed="false">
      <c r="A5775" s="47"/>
      <c r="B5775" s="47"/>
      <c r="C5775" s="47"/>
      <c r="D5775" s="47"/>
      <c r="E5775" s="47"/>
      <c r="F5775" s="47"/>
      <c r="G5775" s="47"/>
      <c r="H5775" s="47"/>
    </row>
    <row r="5776" s="45" customFormat="true" ht="10.5" hidden="false" customHeight="false" outlineLevel="0" collapsed="false">
      <c r="A5776" s="47"/>
      <c r="B5776" s="47"/>
      <c r="C5776" s="47"/>
      <c r="D5776" s="47"/>
      <c r="E5776" s="47"/>
      <c r="F5776" s="47"/>
      <c r="G5776" s="47"/>
      <c r="H5776" s="47"/>
    </row>
    <row r="5777" s="45" customFormat="true" ht="10.5" hidden="false" customHeight="false" outlineLevel="0" collapsed="false">
      <c r="A5777" s="47"/>
      <c r="B5777" s="47"/>
      <c r="C5777" s="47"/>
      <c r="D5777" s="47"/>
      <c r="E5777" s="47"/>
      <c r="F5777" s="47"/>
      <c r="G5777" s="47"/>
      <c r="H5777" s="47"/>
    </row>
    <row r="5778" s="45" customFormat="true" ht="10.5" hidden="false" customHeight="false" outlineLevel="0" collapsed="false"/>
    <row r="5779" s="45" customFormat="true" ht="10.5" hidden="false" customHeight="false" outlineLevel="0" collapsed="false">
      <c r="B5779" s="47"/>
      <c r="C5779" s="47"/>
      <c r="D5779" s="47"/>
    </row>
    <row r="5780" s="45" customFormat="true" ht="10.5" hidden="false" customHeight="false" outlineLevel="0" collapsed="false">
      <c r="A5780" s="47"/>
      <c r="B5780" s="47"/>
      <c r="C5780" s="47"/>
      <c r="D5780" s="47"/>
    </row>
    <row r="5781" s="45" customFormat="true" ht="10.5" hidden="false" customHeight="false" outlineLevel="0" collapsed="false">
      <c r="A5781" s="47"/>
      <c r="B5781" s="47"/>
      <c r="C5781" s="47"/>
      <c r="D5781" s="47"/>
    </row>
    <row r="5782" s="45" customFormat="true" ht="10.5" hidden="false" customHeight="false" outlineLevel="0" collapsed="false">
      <c r="A5782" s="47"/>
      <c r="B5782" s="47"/>
      <c r="C5782" s="47"/>
      <c r="D5782" s="47"/>
    </row>
    <row r="5783" s="45" customFormat="true" ht="10.5" hidden="false" customHeight="false" outlineLevel="0" collapsed="false">
      <c r="A5783" s="47"/>
      <c r="B5783" s="47"/>
      <c r="C5783" s="47"/>
      <c r="D5783" s="47"/>
    </row>
    <row r="5784" s="45" customFormat="true" ht="10.5" hidden="false" customHeight="false" outlineLevel="0" collapsed="false">
      <c r="A5784" s="47"/>
      <c r="B5784" s="47"/>
      <c r="C5784" s="47"/>
      <c r="D5784" s="47"/>
    </row>
    <row r="5785" s="45" customFormat="true" ht="10.5" hidden="false" customHeight="false" outlineLevel="0" collapsed="false">
      <c r="A5785" s="47"/>
      <c r="B5785" s="47"/>
      <c r="C5785" s="47"/>
      <c r="D5785" s="47"/>
    </row>
    <row r="5786" s="45" customFormat="true" ht="10.5" hidden="false" customHeight="false" outlineLevel="0" collapsed="false">
      <c r="A5786" s="47"/>
      <c r="B5786" s="47"/>
      <c r="C5786" s="47"/>
      <c r="D5786" s="47"/>
    </row>
    <row r="5787" s="45" customFormat="true" ht="10.5" hidden="false" customHeight="false" outlineLevel="0" collapsed="false">
      <c r="A5787" s="47"/>
      <c r="B5787" s="47"/>
      <c r="C5787" s="47"/>
      <c r="D5787" s="47"/>
    </row>
    <row r="5788" s="45" customFormat="true" ht="10.5" hidden="false" customHeight="false" outlineLevel="0" collapsed="false">
      <c r="A5788" s="47"/>
      <c r="B5788" s="47"/>
      <c r="C5788" s="47"/>
      <c r="D5788" s="47"/>
    </row>
    <row r="5789" s="45" customFormat="true" ht="10.5" hidden="false" customHeight="false" outlineLevel="0" collapsed="false">
      <c r="A5789" s="47"/>
      <c r="B5789" s="47"/>
      <c r="C5789" s="47"/>
      <c r="D5789" s="47"/>
    </row>
    <row r="5790" s="45" customFormat="true" ht="10.5" hidden="false" customHeight="false" outlineLevel="0" collapsed="false">
      <c r="A5790" s="47"/>
      <c r="B5790" s="47"/>
      <c r="C5790" s="47"/>
      <c r="D5790" s="47"/>
    </row>
    <row r="5791" s="45" customFormat="true" ht="10.5" hidden="false" customHeight="false" outlineLevel="0" collapsed="false">
      <c r="A5791" s="47"/>
      <c r="B5791" s="47"/>
      <c r="C5791" s="47"/>
      <c r="D5791" s="47"/>
    </row>
    <row r="5792" s="45" customFormat="true" ht="10.5" hidden="false" customHeight="false" outlineLevel="0" collapsed="false">
      <c r="A5792" s="47"/>
      <c r="B5792" s="47"/>
      <c r="C5792" s="47"/>
      <c r="D5792" s="47"/>
    </row>
    <row r="5793" s="45" customFormat="true" ht="10.5" hidden="false" customHeight="false" outlineLevel="0" collapsed="false">
      <c r="A5793" s="47"/>
      <c r="B5793" s="47"/>
      <c r="C5793" s="47"/>
      <c r="D5793" s="47"/>
    </row>
    <row r="5794" s="45" customFormat="true" ht="10.5" hidden="false" customHeight="false" outlineLevel="0" collapsed="false">
      <c r="A5794" s="47"/>
      <c r="B5794" s="47"/>
      <c r="C5794" s="47"/>
      <c r="D5794" s="47"/>
    </row>
    <row r="5795" s="45" customFormat="true" ht="10.5" hidden="false" customHeight="false" outlineLevel="0" collapsed="false">
      <c r="A5795" s="47"/>
      <c r="B5795" s="47"/>
      <c r="C5795" s="47"/>
      <c r="D5795" s="47"/>
    </row>
    <row r="5796" s="45" customFormat="true" ht="10.5" hidden="false" customHeight="false" outlineLevel="0" collapsed="false">
      <c r="A5796" s="47"/>
      <c r="B5796" s="47"/>
      <c r="C5796" s="47"/>
      <c r="D5796" s="47"/>
    </row>
    <row r="5797" s="45" customFormat="true" ht="10.5" hidden="false" customHeight="false" outlineLevel="0" collapsed="false">
      <c r="A5797" s="47"/>
      <c r="B5797" s="47"/>
      <c r="C5797" s="47"/>
      <c r="D5797" s="47"/>
    </row>
    <row r="5798" s="45" customFormat="true" ht="10.5" hidden="false" customHeight="false" outlineLevel="0" collapsed="false">
      <c r="A5798" s="47"/>
      <c r="B5798" s="47"/>
      <c r="C5798" s="47"/>
      <c r="D5798" s="47"/>
    </row>
    <row r="5799" s="45" customFormat="true" ht="10.5" hidden="false" customHeight="false" outlineLevel="0" collapsed="false">
      <c r="A5799" s="47"/>
      <c r="B5799" s="47"/>
      <c r="C5799" s="47"/>
      <c r="D5799" s="47"/>
    </row>
    <row r="5800" s="45" customFormat="true" ht="10.5" hidden="false" customHeight="false" outlineLevel="0" collapsed="false">
      <c r="A5800" s="47"/>
      <c r="B5800" s="47"/>
      <c r="C5800" s="47"/>
      <c r="D5800" s="47"/>
    </row>
    <row r="5801" s="45" customFormat="true" ht="10.5" hidden="false" customHeight="false" outlineLevel="0" collapsed="false">
      <c r="A5801" s="47"/>
      <c r="B5801" s="47"/>
      <c r="C5801" s="47"/>
      <c r="D5801" s="47"/>
    </row>
    <row r="5802" s="45" customFormat="true" ht="10.5" hidden="false" customHeight="false" outlineLevel="0" collapsed="false">
      <c r="A5802" s="47"/>
      <c r="B5802" s="47"/>
      <c r="C5802" s="47"/>
      <c r="D5802" s="47"/>
    </row>
    <row r="5803" s="45" customFormat="true" ht="10.5" hidden="false" customHeight="false" outlineLevel="0" collapsed="false">
      <c r="A5803" s="47"/>
      <c r="B5803" s="47"/>
      <c r="C5803" s="47"/>
      <c r="D5803" s="47"/>
    </row>
    <row r="5804" s="45" customFormat="true" ht="10.5" hidden="false" customHeight="false" outlineLevel="0" collapsed="false">
      <c r="A5804" s="47"/>
      <c r="B5804" s="47"/>
      <c r="C5804" s="47"/>
      <c r="D5804" s="47"/>
    </row>
    <row r="5805" s="45" customFormat="true" ht="10.5" hidden="false" customHeight="false" outlineLevel="0" collapsed="false">
      <c r="A5805" s="47"/>
      <c r="B5805" s="47"/>
      <c r="C5805" s="47"/>
      <c r="D5805" s="47"/>
    </row>
    <row r="5806" s="45" customFormat="true" ht="10.5" hidden="false" customHeight="false" outlineLevel="0" collapsed="false">
      <c r="A5806" s="47"/>
      <c r="B5806" s="47"/>
      <c r="C5806" s="47"/>
      <c r="D5806" s="47"/>
    </row>
    <row r="5807" s="45" customFormat="true" ht="10.5" hidden="false" customHeight="false" outlineLevel="0" collapsed="false">
      <c r="A5807" s="47"/>
      <c r="B5807" s="47"/>
      <c r="C5807" s="47"/>
      <c r="D5807" s="47"/>
    </row>
    <row r="5808" s="45" customFormat="true" ht="10.5" hidden="false" customHeight="false" outlineLevel="0" collapsed="false">
      <c r="A5808" s="47"/>
      <c r="B5808" s="47"/>
      <c r="C5808" s="47"/>
      <c r="D5808" s="47"/>
    </row>
    <row r="5809" s="45" customFormat="true" ht="10.5" hidden="false" customHeight="false" outlineLevel="0" collapsed="false">
      <c r="A5809" s="47"/>
      <c r="B5809" s="47"/>
      <c r="C5809" s="47"/>
      <c r="D5809" s="47"/>
    </row>
    <row r="5810" s="45" customFormat="true" ht="10.5" hidden="false" customHeight="false" outlineLevel="0" collapsed="false">
      <c r="A5810" s="47"/>
      <c r="B5810" s="47"/>
      <c r="C5810" s="47"/>
      <c r="D5810" s="47"/>
    </row>
    <row r="5811" s="45" customFormat="true" ht="10.5" hidden="false" customHeight="false" outlineLevel="0" collapsed="false">
      <c r="A5811" s="47"/>
      <c r="B5811" s="47"/>
      <c r="C5811" s="47"/>
      <c r="D5811" s="47"/>
    </row>
    <row r="5812" s="45" customFormat="true" ht="10.5" hidden="false" customHeight="false" outlineLevel="0" collapsed="false">
      <c r="A5812" s="47"/>
      <c r="B5812" s="47"/>
      <c r="C5812" s="47"/>
      <c r="D5812" s="47"/>
    </row>
    <row r="5813" s="45" customFormat="true" ht="10.5" hidden="false" customHeight="false" outlineLevel="0" collapsed="false">
      <c r="A5813" s="47"/>
      <c r="B5813" s="47"/>
      <c r="C5813" s="47"/>
      <c r="D5813" s="47"/>
    </row>
    <row r="5814" s="45" customFormat="true" ht="10.5" hidden="false" customHeight="false" outlineLevel="0" collapsed="false">
      <c r="A5814" s="47"/>
      <c r="B5814" s="47"/>
      <c r="C5814" s="47"/>
      <c r="D5814" s="47"/>
    </row>
    <row r="5815" s="45" customFormat="true" ht="10.5" hidden="false" customHeight="false" outlineLevel="0" collapsed="false">
      <c r="A5815" s="47"/>
      <c r="B5815" s="47"/>
      <c r="C5815" s="47"/>
      <c r="D5815" s="47"/>
    </row>
    <row r="5816" s="45" customFormat="true" ht="10.5" hidden="false" customHeight="false" outlineLevel="0" collapsed="false">
      <c r="A5816" s="47"/>
      <c r="B5816" s="47"/>
      <c r="C5816" s="47"/>
      <c r="D5816" s="47"/>
    </row>
    <row r="5817" s="45" customFormat="true" ht="10.5" hidden="false" customHeight="false" outlineLevel="0" collapsed="false">
      <c r="A5817" s="47"/>
      <c r="B5817" s="47"/>
      <c r="C5817" s="47"/>
      <c r="D5817" s="47"/>
    </row>
    <row r="5818" s="45" customFormat="true" ht="10.5" hidden="false" customHeight="false" outlineLevel="0" collapsed="false">
      <c r="A5818" s="47"/>
      <c r="B5818" s="47"/>
      <c r="C5818" s="47"/>
      <c r="D5818" s="47"/>
    </row>
    <row r="5819" s="45" customFormat="true" ht="10.5" hidden="false" customHeight="false" outlineLevel="0" collapsed="false">
      <c r="A5819" s="47"/>
      <c r="B5819" s="47"/>
      <c r="C5819" s="47"/>
      <c r="D5819" s="47"/>
    </row>
    <row r="5820" s="45" customFormat="true" ht="10.5" hidden="false" customHeight="false" outlineLevel="0" collapsed="false">
      <c r="A5820" s="47"/>
      <c r="B5820" s="47"/>
      <c r="C5820" s="47"/>
      <c r="D5820" s="47"/>
    </row>
    <row r="5821" s="45" customFormat="true" ht="10.5" hidden="false" customHeight="false" outlineLevel="0" collapsed="false">
      <c r="A5821" s="47"/>
      <c r="B5821" s="47"/>
      <c r="C5821" s="47"/>
      <c r="D5821" s="47"/>
    </row>
    <row r="5822" s="45" customFormat="true" ht="10.5" hidden="false" customHeight="false" outlineLevel="0" collapsed="false">
      <c r="A5822" s="47"/>
      <c r="B5822" s="47"/>
      <c r="C5822" s="47"/>
      <c r="D5822" s="47"/>
    </row>
    <row r="5823" s="45" customFormat="true" ht="10.5" hidden="false" customHeight="false" outlineLevel="0" collapsed="false">
      <c r="A5823" s="47"/>
      <c r="B5823" s="47"/>
      <c r="C5823" s="47"/>
      <c r="D5823" s="47"/>
    </row>
    <row r="5824" s="45" customFormat="true" ht="10.5" hidden="false" customHeight="false" outlineLevel="0" collapsed="false">
      <c r="A5824" s="47"/>
      <c r="B5824" s="47"/>
      <c r="C5824" s="47"/>
      <c r="D5824" s="47"/>
    </row>
    <row r="5825" s="45" customFormat="true" ht="10.5" hidden="false" customHeight="false" outlineLevel="0" collapsed="false">
      <c r="A5825" s="47"/>
      <c r="B5825" s="47"/>
      <c r="C5825" s="47"/>
      <c r="D5825" s="47"/>
    </row>
    <row r="5826" s="45" customFormat="true" ht="10.5" hidden="false" customHeight="false" outlineLevel="0" collapsed="false">
      <c r="A5826" s="47"/>
      <c r="B5826" s="47"/>
      <c r="C5826" s="47"/>
      <c r="D5826" s="47"/>
    </row>
    <row r="5827" s="45" customFormat="true" ht="10.5" hidden="false" customHeight="false" outlineLevel="0" collapsed="false">
      <c r="A5827" s="47"/>
      <c r="B5827" s="47"/>
      <c r="C5827" s="47"/>
      <c r="D5827" s="47"/>
    </row>
    <row r="5828" s="45" customFormat="true" ht="10.5" hidden="false" customHeight="false" outlineLevel="0" collapsed="false">
      <c r="A5828" s="47"/>
      <c r="B5828" s="47"/>
      <c r="C5828" s="47"/>
      <c r="D5828" s="47"/>
    </row>
    <row r="5829" s="45" customFormat="true" ht="10.5" hidden="false" customHeight="false" outlineLevel="0" collapsed="false">
      <c r="A5829" s="47"/>
      <c r="B5829" s="47"/>
      <c r="C5829" s="47"/>
      <c r="D5829" s="47"/>
    </row>
    <row r="5830" s="45" customFormat="true" ht="10.5" hidden="false" customHeight="false" outlineLevel="0" collapsed="false">
      <c r="A5830" s="47"/>
      <c r="B5830" s="47"/>
      <c r="C5830" s="47"/>
      <c r="D5830" s="47"/>
    </row>
    <row r="5831" s="45" customFormat="true" ht="10.5" hidden="false" customHeight="false" outlineLevel="0" collapsed="false"/>
    <row r="5832" s="45" customFormat="true" ht="10.5" hidden="false" customHeight="false" outlineLevel="0" collapsed="false">
      <c r="B5832" s="47"/>
      <c r="C5832" s="47"/>
      <c r="D5832" s="47"/>
      <c r="E5832" s="47"/>
      <c r="F5832" s="47"/>
      <c r="G5832" s="47"/>
      <c r="H5832" s="47"/>
    </row>
    <row r="5833" s="45" customFormat="true" ht="10.5" hidden="false" customHeight="false" outlineLevel="0" collapsed="false">
      <c r="A5833" s="47"/>
      <c r="B5833" s="47"/>
      <c r="C5833" s="47"/>
      <c r="D5833" s="47"/>
      <c r="E5833" s="47"/>
      <c r="F5833" s="47"/>
      <c r="G5833" s="47"/>
      <c r="H5833" s="47"/>
    </row>
    <row r="5834" s="45" customFormat="true" ht="10.5" hidden="false" customHeight="false" outlineLevel="0" collapsed="false">
      <c r="A5834" s="47"/>
      <c r="B5834" s="47"/>
      <c r="C5834" s="47"/>
      <c r="D5834" s="47"/>
      <c r="E5834" s="47"/>
      <c r="F5834" s="47"/>
      <c r="G5834" s="47"/>
      <c r="H5834" s="47"/>
    </row>
    <row r="5835" s="45" customFormat="true" ht="10.5" hidden="false" customHeight="false" outlineLevel="0" collapsed="false">
      <c r="A5835" s="47"/>
      <c r="B5835" s="47"/>
      <c r="C5835" s="47"/>
      <c r="D5835" s="47"/>
      <c r="E5835" s="47"/>
      <c r="F5835" s="47"/>
      <c r="G5835" s="47"/>
      <c r="H5835" s="47"/>
    </row>
    <row r="5836" s="45" customFormat="true" ht="10.5" hidden="false" customHeight="false" outlineLevel="0" collapsed="false">
      <c r="A5836" s="47"/>
      <c r="B5836" s="47"/>
      <c r="C5836" s="47"/>
      <c r="D5836" s="47"/>
      <c r="E5836" s="47"/>
      <c r="F5836" s="47"/>
      <c r="G5836" s="47"/>
      <c r="H5836" s="47"/>
    </row>
    <row r="5837" s="45" customFormat="true" ht="10.5" hidden="false" customHeight="false" outlineLevel="0" collapsed="false">
      <c r="A5837" s="47"/>
      <c r="B5837" s="47"/>
      <c r="C5837" s="47"/>
      <c r="D5837" s="47"/>
      <c r="E5837" s="47"/>
      <c r="F5837" s="47"/>
      <c r="G5837" s="47"/>
      <c r="H5837" s="47"/>
    </row>
    <row r="5838" s="45" customFormat="true" ht="10.5" hidden="false" customHeight="false" outlineLevel="0" collapsed="false">
      <c r="A5838" s="47"/>
      <c r="B5838" s="47"/>
      <c r="C5838" s="47"/>
      <c r="D5838" s="47"/>
      <c r="E5838" s="47"/>
      <c r="F5838" s="47"/>
      <c r="G5838" s="47"/>
      <c r="H5838" s="47"/>
    </row>
    <row r="5839" s="45" customFormat="true" ht="10.5" hidden="false" customHeight="false" outlineLevel="0" collapsed="false">
      <c r="A5839" s="47"/>
      <c r="B5839" s="47"/>
      <c r="C5839" s="47"/>
      <c r="D5839" s="47"/>
      <c r="E5839" s="47"/>
      <c r="F5839" s="47"/>
      <c r="G5839" s="47"/>
      <c r="H5839" s="47"/>
    </row>
    <row r="5840" s="45" customFormat="true" ht="10.5" hidden="false" customHeight="false" outlineLevel="0" collapsed="false">
      <c r="A5840" s="47"/>
      <c r="B5840" s="47"/>
      <c r="C5840" s="47"/>
      <c r="D5840" s="47"/>
      <c r="E5840" s="47"/>
      <c r="F5840" s="47"/>
      <c r="G5840" s="47"/>
      <c r="H5840" s="47"/>
    </row>
    <row r="5841" s="45" customFormat="true" ht="10.5" hidden="false" customHeight="false" outlineLevel="0" collapsed="false">
      <c r="A5841" s="47"/>
      <c r="B5841" s="47"/>
      <c r="C5841" s="47"/>
      <c r="D5841" s="47"/>
      <c r="E5841" s="47"/>
      <c r="F5841" s="47"/>
      <c r="G5841" s="47"/>
      <c r="H5841" s="47"/>
    </row>
    <row r="5842" s="45" customFormat="true" ht="10.5" hidden="false" customHeight="false" outlineLevel="0" collapsed="false">
      <c r="A5842" s="47"/>
      <c r="B5842" s="47"/>
      <c r="C5842" s="47"/>
      <c r="D5842" s="47"/>
      <c r="E5842" s="47"/>
      <c r="F5842" s="47"/>
      <c r="G5842" s="47"/>
      <c r="H5842" s="47"/>
    </row>
    <row r="5843" s="45" customFormat="true" ht="10.5" hidden="false" customHeight="false" outlineLevel="0" collapsed="false">
      <c r="A5843" s="47"/>
      <c r="B5843" s="47"/>
      <c r="C5843" s="47"/>
      <c r="D5843" s="47"/>
      <c r="E5843" s="47"/>
      <c r="F5843" s="47"/>
      <c r="G5843" s="47"/>
      <c r="H5843" s="47"/>
    </row>
    <row r="5844" s="45" customFormat="true" ht="10.5" hidden="false" customHeight="false" outlineLevel="0" collapsed="false">
      <c r="A5844" s="47"/>
      <c r="B5844" s="47"/>
      <c r="C5844" s="47"/>
      <c r="D5844" s="47"/>
      <c r="E5844" s="47"/>
      <c r="F5844" s="47"/>
      <c r="G5844" s="47"/>
      <c r="H5844" s="47"/>
    </row>
    <row r="5845" s="45" customFormat="true" ht="10.5" hidden="false" customHeight="false" outlineLevel="0" collapsed="false">
      <c r="A5845" s="47"/>
      <c r="B5845" s="47"/>
      <c r="C5845" s="47"/>
      <c r="D5845" s="47"/>
      <c r="E5845" s="47"/>
      <c r="F5845" s="47"/>
      <c r="G5845" s="47"/>
      <c r="H5845" s="47"/>
    </row>
    <row r="5846" s="45" customFormat="true" ht="10.5" hidden="false" customHeight="false" outlineLevel="0" collapsed="false">
      <c r="A5846" s="47"/>
      <c r="B5846" s="47"/>
      <c r="C5846" s="47"/>
      <c r="D5846" s="47"/>
      <c r="E5846" s="47"/>
      <c r="F5846" s="47"/>
      <c r="G5846" s="47"/>
      <c r="H5846" s="47"/>
    </row>
    <row r="5847" s="45" customFormat="true" ht="10.5" hidden="false" customHeight="false" outlineLevel="0" collapsed="false">
      <c r="A5847" s="47"/>
      <c r="B5847" s="47"/>
      <c r="C5847" s="47"/>
      <c r="D5847" s="47"/>
      <c r="E5847" s="47"/>
      <c r="F5847" s="47"/>
      <c r="G5847" s="47"/>
      <c r="H5847" s="47"/>
    </row>
    <row r="5848" s="45" customFormat="true" ht="10.5" hidden="false" customHeight="false" outlineLevel="0" collapsed="false">
      <c r="A5848" s="47"/>
      <c r="B5848" s="47"/>
      <c r="C5848" s="47"/>
      <c r="D5848" s="47"/>
      <c r="E5848" s="47"/>
      <c r="F5848" s="47"/>
      <c r="G5848" s="47"/>
      <c r="H5848" s="47"/>
    </row>
    <row r="5849" s="45" customFormat="true" ht="10.5" hidden="false" customHeight="false" outlineLevel="0" collapsed="false">
      <c r="A5849" s="47"/>
      <c r="B5849" s="47"/>
      <c r="C5849" s="47"/>
      <c r="D5849" s="47"/>
      <c r="E5849" s="47"/>
      <c r="F5849" s="47"/>
      <c r="G5849" s="47"/>
      <c r="H5849" s="47"/>
    </row>
    <row r="5850" s="45" customFormat="true" ht="10.5" hidden="false" customHeight="false" outlineLevel="0" collapsed="false">
      <c r="A5850" s="47"/>
      <c r="B5850" s="47"/>
      <c r="C5850" s="47"/>
      <c r="D5850" s="47"/>
      <c r="E5850" s="47"/>
      <c r="F5850" s="47"/>
      <c r="G5850" s="47"/>
      <c r="H5850" s="47"/>
    </row>
    <row r="5851" s="45" customFormat="true" ht="10.5" hidden="false" customHeight="false" outlineLevel="0" collapsed="false">
      <c r="A5851" s="47"/>
      <c r="B5851" s="47"/>
      <c r="C5851" s="47"/>
      <c r="D5851" s="47"/>
      <c r="E5851" s="47"/>
      <c r="F5851" s="47"/>
      <c r="G5851" s="47"/>
      <c r="H5851" s="47"/>
    </row>
    <row r="5852" s="45" customFormat="true" ht="10.5" hidden="false" customHeight="false" outlineLevel="0" collapsed="false">
      <c r="A5852" s="47"/>
      <c r="B5852" s="47"/>
      <c r="C5852" s="47"/>
      <c r="D5852" s="47"/>
      <c r="E5852" s="47"/>
      <c r="F5852" s="47"/>
      <c r="G5852" s="47"/>
      <c r="H5852" s="47"/>
    </row>
    <row r="5853" s="45" customFormat="true" ht="10.5" hidden="false" customHeight="false" outlineLevel="0" collapsed="false">
      <c r="A5853" s="47"/>
      <c r="B5853" s="47"/>
      <c r="C5853" s="47"/>
      <c r="D5853" s="47"/>
      <c r="E5853" s="47"/>
      <c r="F5853" s="47"/>
      <c r="G5853" s="47"/>
      <c r="H5853" s="47"/>
    </row>
    <row r="5854" s="45" customFormat="true" ht="10.5" hidden="false" customHeight="false" outlineLevel="0" collapsed="false">
      <c r="A5854" s="47"/>
      <c r="B5854" s="47"/>
      <c r="C5854" s="47"/>
      <c r="D5854" s="47"/>
      <c r="E5854" s="47"/>
      <c r="F5854" s="47"/>
      <c r="G5854" s="47"/>
      <c r="H5854" s="47"/>
    </row>
    <row r="5855" s="45" customFormat="true" ht="10.5" hidden="false" customHeight="false" outlineLevel="0" collapsed="false">
      <c r="A5855" s="47"/>
      <c r="B5855" s="47"/>
      <c r="C5855" s="47"/>
      <c r="D5855" s="47"/>
      <c r="E5855" s="47"/>
      <c r="F5855" s="47"/>
      <c r="G5855" s="47"/>
      <c r="H5855" s="47"/>
    </row>
    <row r="5856" s="45" customFormat="true" ht="10.5" hidden="false" customHeight="false" outlineLevel="0" collapsed="false">
      <c r="A5856" s="47"/>
      <c r="B5856" s="47"/>
      <c r="C5856" s="47"/>
      <c r="D5856" s="47"/>
      <c r="E5856" s="47"/>
      <c r="F5856" s="47"/>
      <c r="G5856" s="47"/>
      <c r="H5856" s="47"/>
    </row>
    <row r="5857" s="45" customFormat="true" ht="10.5" hidden="false" customHeight="false" outlineLevel="0" collapsed="false">
      <c r="A5857" s="47"/>
      <c r="B5857" s="47"/>
      <c r="C5857" s="47"/>
      <c r="D5857" s="47"/>
      <c r="E5857" s="47"/>
      <c r="F5857" s="47"/>
      <c r="G5857" s="47"/>
      <c r="H5857" s="47"/>
    </row>
    <row r="5858" s="45" customFormat="true" ht="10.5" hidden="false" customHeight="false" outlineLevel="0" collapsed="false">
      <c r="A5858" s="47"/>
      <c r="B5858" s="47"/>
      <c r="C5858" s="47"/>
      <c r="D5858" s="47"/>
      <c r="E5858" s="47"/>
      <c r="F5858" s="47"/>
      <c r="G5858" s="47"/>
      <c r="H5858" s="47"/>
    </row>
    <row r="5859" s="45" customFormat="true" ht="10.5" hidden="false" customHeight="false" outlineLevel="0" collapsed="false">
      <c r="A5859" s="47"/>
      <c r="B5859" s="47"/>
      <c r="C5859" s="47"/>
      <c r="D5859" s="47"/>
      <c r="E5859" s="47"/>
      <c r="F5859" s="47"/>
      <c r="G5859" s="47"/>
      <c r="H5859" s="47"/>
    </row>
    <row r="5860" s="45" customFormat="true" ht="10.5" hidden="false" customHeight="false" outlineLevel="0" collapsed="false">
      <c r="A5860" s="47"/>
      <c r="B5860" s="47"/>
      <c r="C5860" s="47"/>
      <c r="D5860" s="47"/>
      <c r="E5860" s="47"/>
      <c r="F5860" s="47"/>
      <c r="G5860" s="47"/>
      <c r="H5860" s="47"/>
    </row>
    <row r="5861" s="45" customFormat="true" ht="10.5" hidden="false" customHeight="false" outlineLevel="0" collapsed="false">
      <c r="A5861" s="47"/>
      <c r="B5861" s="47"/>
      <c r="C5861" s="47"/>
      <c r="D5861" s="47"/>
      <c r="E5861" s="47"/>
      <c r="F5861" s="47"/>
      <c r="G5861" s="47"/>
      <c r="H5861" s="47"/>
    </row>
    <row r="5862" s="45" customFormat="true" ht="10.5" hidden="false" customHeight="false" outlineLevel="0" collapsed="false">
      <c r="A5862" s="47"/>
      <c r="B5862" s="47"/>
      <c r="C5862" s="47"/>
      <c r="D5862" s="47"/>
      <c r="E5862" s="47"/>
      <c r="F5862" s="47"/>
      <c r="G5862" s="47"/>
      <c r="H5862" s="47"/>
    </row>
    <row r="5863" s="45" customFormat="true" ht="10.5" hidden="false" customHeight="false" outlineLevel="0" collapsed="false">
      <c r="A5863" s="47"/>
      <c r="B5863" s="47"/>
      <c r="C5863" s="47"/>
      <c r="D5863" s="47"/>
      <c r="E5863" s="47"/>
      <c r="F5863" s="47"/>
      <c r="G5863" s="47"/>
      <c r="H5863" s="47"/>
    </row>
    <row r="5864" s="45" customFormat="true" ht="10.5" hidden="false" customHeight="false" outlineLevel="0" collapsed="false">
      <c r="A5864" s="47"/>
      <c r="B5864" s="47"/>
      <c r="C5864" s="47"/>
      <c r="D5864" s="47"/>
      <c r="E5864" s="47"/>
      <c r="F5864" s="47"/>
      <c r="G5864" s="47"/>
      <c r="H5864" s="47"/>
    </row>
    <row r="5865" s="45" customFormat="true" ht="10.5" hidden="false" customHeight="false" outlineLevel="0" collapsed="false">
      <c r="A5865" s="47"/>
      <c r="B5865" s="47"/>
      <c r="C5865" s="47"/>
      <c r="D5865" s="47"/>
      <c r="E5865" s="47"/>
      <c r="F5865" s="47"/>
      <c r="G5865" s="47"/>
      <c r="H5865" s="47"/>
    </row>
    <row r="5866" s="45" customFormat="true" ht="10.5" hidden="false" customHeight="false" outlineLevel="0" collapsed="false">
      <c r="A5866" s="47"/>
      <c r="B5866" s="47"/>
      <c r="C5866" s="47"/>
      <c r="D5866" s="47"/>
      <c r="E5866" s="47"/>
      <c r="F5866" s="47"/>
      <c r="G5866" s="47"/>
      <c r="H5866" s="47"/>
    </row>
    <row r="5867" s="45" customFormat="true" ht="10.5" hidden="false" customHeight="false" outlineLevel="0" collapsed="false">
      <c r="A5867" s="47"/>
      <c r="B5867" s="47"/>
      <c r="C5867" s="47"/>
      <c r="D5867" s="47"/>
      <c r="E5867" s="47"/>
      <c r="F5867" s="47"/>
      <c r="G5867" s="47"/>
      <c r="H5867" s="47"/>
    </row>
    <row r="5868" s="45" customFormat="true" ht="10.5" hidden="false" customHeight="false" outlineLevel="0" collapsed="false">
      <c r="A5868" s="47"/>
      <c r="B5868" s="47"/>
      <c r="C5868" s="47"/>
      <c r="D5868" s="47"/>
      <c r="E5868" s="47"/>
      <c r="F5868" s="47"/>
      <c r="G5868" s="47"/>
      <c r="H5868" s="47"/>
    </row>
    <row r="5869" s="45" customFormat="true" ht="10.5" hidden="false" customHeight="false" outlineLevel="0" collapsed="false">
      <c r="A5869" s="47"/>
      <c r="B5869" s="47"/>
      <c r="C5869" s="47"/>
      <c r="D5869" s="47"/>
      <c r="E5869" s="47"/>
      <c r="F5869" s="47"/>
      <c r="G5869" s="47"/>
      <c r="H5869" s="47"/>
    </row>
    <row r="5870" s="45" customFormat="true" ht="10.5" hidden="false" customHeight="false" outlineLevel="0" collapsed="false">
      <c r="A5870" s="47"/>
      <c r="B5870" s="47"/>
      <c r="C5870" s="47"/>
      <c r="D5870" s="47"/>
      <c r="E5870" s="47"/>
      <c r="F5870" s="47"/>
      <c r="G5870" s="47"/>
      <c r="H5870" s="47"/>
    </row>
    <row r="5871" s="45" customFormat="true" ht="10.5" hidden="false" customHeight="false" outlineLevel="0" collapsed="false">
      <c r="A5871" s="47"/>
      <c r="B5871" s="47"/>
      <c r="C5871" s="47"/>
      <c r="D5871" s="47"/>
      <c r="E5871" s="47"/>
      <c r="F5871" s="47"/>
      <c r="G5871" s="47"/>
      <c r="H5871" s="47"/>
    </row>
    <row r="5872" s="45" customFormat="true" ht="10.5" hidden="false" customHeight="false" outlineLevel="0" collapsed="false">
      <c r="A5872" s="47"/>
      <c r="B5872" s="47"/>
      <c r="C5872" s="47"/>
      <c r="D5872" s="47"/>
      <c r="E5872" s="47"/>
      <c r="F5872" s="47"/>
      <c r="G5872" s="47"/>
      <c r="H5872" s="47"/>
    </row>
    <row r="5873" s="45" customFormat="true" ht="10.5" hidden="false" customHeight="false" outlineLevel="0" collapsed="false">
      <c r="A5873" s="47"/>
      <c r="B5873" s="47"/>
      <c r="C5873" s="47"/>
      <c r="D5873" s="47"/>
      <c r="E5873" s="47"/>
      <c r="F5873" s="47"/>
      <c r="G5873" s="47"/>
      <c r="H5873" s="47"/>
    </row>
    <row r="5874" s="45" customFormat="true" ht="10.5" hidden="false" customHeight="false" outlineLevel="0" collapsed="false">
      <c r="A5874" s="47"/>
      <c r="B5874" s="47"/>
      <c r="C5874" s="47"/>
      <c r="D5874" s="47"/>
      <c r="E5874" s="47"/>
      <c r="F5874" s="47"/>
      <c r="G5874" s="47"/>
      <c r="H5874" s="47"/>
    </row>
    <row r="5875" s="45" customFormat="true" ht="10.5" hidden="false" customHeight="false" outlineLevel="0" collapsed="false">
      <c r="A5875" s="47"/>
      <c r="B5875" s="47"/>
      <c r="C5875" s="47"/>
      <c r="D5875" s="47"/>
      <c r="E5875" s="47"/>
      <c r="F5875" s="47"/>
      <c r="G5875" s="47"/>
      <c r="H5875" s="47"/>
    </row>
    <row r="5876" s="45" customFormat="true" ht="10.5" hidden="false" customHeight="false" outlineLevel="0" collapsed="false">
      <c r="A5876" s="47"/>
      <c r="B5876" s="47"/>
      <c r="C5876" s="47"/>
      <c r="D5876" s="47"/>
      <c r="E5876" s="47"/>
      <c r="F5876" s="47"/>
      <c r="G5876" s="47"/>
      <c r="H5876" s="47"/>
    </row>
    <row r="5877" s="45" customFormat="true" ht="10.5" hidden="false" customHeight="false" outlineLevel="0" collapsed="false">
      <c r="A5877" s="47"/>
      <c r="B5877" s="47"/>
      <c r="C5877" s="47"/>
      <c r="D5877" s="47"/>
      <c r="E5877" s="47"/>
      <c r="F5877" s="47"/>
      <c r="G5877" s="47"/>
      <c r="H5877" s="47"/>
    </row>
    <row r="5878" s="45" customFormat="true" ht="10.5" hidden="false" customHeight="false" outlineLevel="0" collapsed="false">
      <c r="A5878" s="47"/>
      <c r="B5878" s="47"/>
      <c r="C5878" s="47"/>
      <c r="D5878" s="47"/>
      <c r="E5878" s="47"/>
      <c r="F5878" s="47"/>
      <c r="G5878" s="47"/>
      <c r="H5878" s="47"/>
    </row>
    <row r="5879" s="45" customFormat="true" ht="10.5" hidden="false" customHeight="false" outlineLevel="0" collapsed="false">
      <c r="A5879" s="47"/>
      <c r="B5879" s="47"/>
      <c r="C5879" s="47"/>
      <c r="D5879" s="47"/>
      <c r="E5879" s="47"/>
      <c r="F5879" s="47"/>
      <c r="G5879" s="47"/>
      <c r="H5879" s="47"/>
    </row>
    <row r="5880" s="45" customFormat="true" ht="10.5" hidden="false" customHeight="false" outlineLevel="0" collapsed="false">
      <c r="A5880" s="47"/>
      <c r="B5880" s="47"/>
      <c r="C5880" s="47"/>
      <c r="D5880" s="47"/>
      <c r="E5880" s="47"/>
      <c r="F5880" s="47"/>
      <c r="G5880" s="47"/>
      <c r="H5880" s="47"/>
    </row>
    <row r="5881" s="45" customFormat="true" ht="10.5" hidden="false" customHeight="false" outlineLevel="0" collapsed="false">
      <c r="A5881" s="47"/>
      <c r="B5881" s="47"/>
      <c r="C5881" s="47"/>
      <c r="D5881" s="47"/>
      <c r="E5881" s="47"/>
      <c r="F5881" s="47"/>
      <c r="G5881" s="47"/>
      <c r="H5881" s="47"/>
    </row>
    <row r="5882" s="45" customFormat="true" ht="10.5" hidden="false" customHeight="false" outlineLevel="0" collapsed="false">
      <c r="A5882" s="47"/>
      <c r="B5882" s="47"/>
      <c r="C5882" s="47"/>
      <c r="D5882" s="47"/>
      <c r="E5882" s="47"/>
      <c r="F5882" s="47"/>
      <c r="G5882" s="47"/>
      <c r="H5882" s="47"/>
    </row>
    <row r="5883" s="45" customFormat="true" ht="10.5" hidden="false" customHeight="false" outlineLevel="0" collapsed="false">
      <c r="A5883" s="47"/>
      <c r="B5883" s="47"/>
      <c r="C5883" s="47"/>
      <c r="D5883" s="47"/>
      <c r="E5883" s="47"/>
      <c r="F5883" s="47"/>
      <c r="G5883" s="47"/>
      <c r="H5883" s="47"/>
    </row>
    <row r="5884" s="45" customFormat="true" ht="10.5" hidden="false" customHeight="false" outlineLevel="0" collapsed="false">
      <c r="A5884" s="47"/>
      <c r="B5884" s="47"/>
      <c r="C5884" s="47"/>
      <c r="D5884" s="47"/>
      <c r="E5884" s="47"/>
      <c r="F5884" s="47"/>
      <c r="G5884" s="47"/>
      <c r="H5884" s="47"/>
    </row>
    <row r="5885" s="45" customFormat="true" ht="10.5" hidden="false" customHeight="false" outlineLevel="0" collapsed="false">
      <c r="A5885" s="47"/>
      <c r="B5885" s="47"/>
      <c r="C5885" s="47"/>
      <c r="D5885" s="47"/>
      <c r="E5885" s="47"/>
      <c r="F5885" s="47"/>
      <c r="G5885" s="47"/>
      <c r="H5885" s="47"/>
    </row>
    <row r="5886" s="45" customFormat="true" ht="10.5" hidden="false" customHeight="false" outlineLevel="0" collapsed="false">
      <c r="A5886" s="47"/>
      <c r="B5886" s="47"/>
      <c r="C5886" s="47"/>
      <c r="D5886" s="47"/>
      <c r="E5886" s="47"/>
      <c r="F5886" s="47"/>
      <c r="G5886" s="47"/>
      <c r="H5886" s="47"/>
    </row>
    <row r="5887" s="45" customFormat="true" ht="10.5" hidden="false" customHeight="false" outlineLevel="0" collapsed="false">
      <c r="A5887" s="47"/>
      <c r="B5887" s="47"/>
      <c r="C5887" s="47"/>
      <c r="D5887" s="47"/>
      <c r="E5887" s="47"/>
      <c r="F5887" s="47"/>
      <c r="G5887" s="47"/>
      <c r="H5887" s="47"/>
    </row>
    <row r="5888" s="45" customFormat="true" ht="10.5" hidden="false" customHeight="false" outlineLevel="0" collapsed="false">
      <c r="A5888" s="47"/>
      <c r="B5888" s="47"/>
      <c r="C5888" s="47"/>
      <c r="D5888" s="47"/>
      <c r="E5888" s="47"/>
      <c r="F5888" s="47"/>
      <c r="G5888" s="47"/>
      <c r="H5888" s="47"/>
    </row>
    <row r="5889" s="45" customFormat="true" ht="10.5" hidden="false" customHeight="false" outlineLevel="0" collapsed="false">
      <c r="A5889" s="47"/>
      <c r="B5889" s="47"/>
      <c r="C5889" s="47"/>
      <c r="D5889" s="47"/>
      <c r="E5889" s="47"/>
      <c r="F5889" s="47"/>
      <c r="G5889" s="47"/>
      <c r="H5889" s="47"/>
    </row>
    <row r="5890" s="45" customFormat="true" ht="10.5" hidden="false" customHeight="false" outlineLevel="0" collapsed="false">
      <c r="A5890" s="47"/>
      <c r="B5890" s="47"/>
      <c r="C5890" s="47"/>
      <c r="D5890" s="47"/>
      <c r="E5890" s="47"/>
      <c r="F5890" s="47"/>
      <c r="G5890" s="47"/>
      <c r="H5890" s="47"/>
    </row>
    <row r="5891" s="45" customFormat="true" ht="10.5" hidden="false" customHeight="false" outlineLevel="0" collapsed="false">
      <c r="A5891" s="47"/>
      <c r="B5891" s="47"/>
      <c r="C5891" s="47"/>
      <c r="D5891" s="47"/>
      <c r="E5891" s="47"/>
      <c r="F5891" s="47"/>
      <c r="G5891" s="47"/>
      <c r="H5891" s="47"/>
    </row>
    <row r="5892" s="45" customFormat="true" ht="10.5" hidden="false" customHeight="false" outlineLevel="0" collapsed="false"/>
    <row r="5893" s="45" customFormat="true" ht="10.5" hidden="false" customHeight="false" outlineLevel="0" collapsed="false">
      <c r="B5893" s="47"/>
    </row>
    <row r="5894" s="45" customFormat="true" ht="10.5" hidden="false" customHeight="false" outlineLevel="0" collapsed="false">
      <c r="A5894" s="47"/>
      <c r="B5894" s="47"/>
    </row>
    <row r="5895" s="45" customFormat="true" ht="10.5" hidden="false" customHeight="false" outlineLevel="0" collapsed="false">
      <c r="A5895" s="47"/>
      <c r="B5895" s="47"/>
    </row>
    <row r="5896" s="45" customFormat="true" ht="10.5" hidden="false" customHeight="false" outlineLevel="0" collapsed="false">
      <c r="A5896" s="47"/>
      <c r="B5896" s="47"/>
    </row>
    <row r="5897" s="45" customFormat="true" ht="10.5" hidden="false" customHeight="false" outlineLevel="0" collapsed="false">
      <c r="A5897" s="47"/>
      <c r="B5897" s="47"/>
    </row>
    <row r="5898" s="45" customFormat="true" ht="10.5" hidden="false" customHeight="false" outlineLevel="0" collapsed="false">
      <c r="A5898" s="47"/>
      <c r="B5898" s="47"/>
    </row>
    <row r="5899" s="45" customFormat="true" ht="10.5" hidden="false" customHeight="false" outlineLevel="0" collapsed="false">
      <c r="A5899" s="47"/>
      <c r="B5899" s="47"/>
    </row>
    <row r="5900" s="45" customFormat="true" ht="10.5" hidden="false" customHeight="false" outlineLevel="0" collapsed="false">
      <c r="A5900" s="47"/>
      <c r="B5900" s="47"/>
    </row>
    <row r="5901" s="45" customFormat="true" ht="10.5" hidden="false" customHeight="false" outlineLevel="0" collapsed="false">
      <c r="A5901" s="47"/>
      <c r="B5901" s="47"/>
    </row>
    <row r="5902" s="45" customFormat="true" ht="10.5" hidden="false" customHeight="false" outlineLevel="0" collapsed="false">
      <c r="A5902" s="47"/>
      <c r="B5902" s="47"/>
    </row>
    <row r="5903" s="45" customFormat="true" ht="10.5" hidden="false" customHeight="false" outlineLevel="0" collapsed="false">
      <c r="A5903" s="47"/>
      <c r="B5903" s="47"/>
    </row>
    <row r="5904" s="45" customFormat="true" ht="10.5" hidden="false" customHeight="false" outlineLevel="0" collapsed="false">
      <c r="A5904" s="47"/>
      <c r="B5904" s="47"/>
    </row>
    <row r="5905" s="45" customFormat="true" ht="10.5" hidden="false" customHeight="false" outlineLevel="0" collapsed="false">
      <c r="A5905" s="47"/>
      <c r="B5905" s="47"/>
    </row>
    <row r="5906" s="45" customFormat="true" ht="10.5" hidden="false" customHeight="false" outlineLevel="0" collapsed="false">
      <c r="A5906" s="47"/>
      <c r="B5906" s="47"/>
    </row>
    <row r="5907" s="45" customFormat="true" ht="10.5" hidden="false" customHeight="false" outlineLevel="0" collapsed="false">
      <c r="A5907" s="47"/>
      <c r="B5907" s="47"/>
    </row>
    <row r="5908" s="45" customFormat="true" ht="10.5" hidden="false" customHeight="false" outlineLevel="0" collapsed="false">
      <c r="A5908" s="47"/>
      <c r="B5908" s="47"/>
    </row>
    <row r="5909" s="45" customFormat="true" ht="10.5" hidden="false" customHeight="false" outlineLevel="0" collapsed="false">
      <c r="A5909" s="47"/>
      <c r="B5909" s="47"/>
    </row>
    <row r="5910" s="45" customFormat="true" ht="10.5" hidden="false" customHeight="false" outlineLevel="0" collapsed="false">
      <c r="A5910" s="47"/>
      <c r="B5910" s="47"/>
    </row>
    <row r="5911" s="45" customFormat="true" ht="10.5" hidden="false" customHeight="false" outlineLevel="0" collapsed="false">
      <c r="A5911" s="47"/>
      <c r="B5911" s="47"/>
    </row>
    <row r="5912" s="45" customFormat="true" ht="10.5" hidden="false" customHeight="false" outlineLevel="0" collapsed="false">
      <c r="A5912" s="47"/>
      <c r="B5912" s="47"/>
    </row>
    <row r="5913" s="45" customFormat="true" ht="10.5" hidden="false" customHeight="false" outlineLevel="0" collapsed="false">
      <c r="A5913" s="47"/>
      <c r="B5913" s="47"/>
    </row>
    <row r="5914" s="45" customFormat="true" ht="10.5" hidden="false" customHeight="false" outlineLevel="0" collapsed="false">
      <c r="A5914" s="47"/>
      <c r="B5914" s="47"/>
    </row>
    <row r="5915" s="45" customFormat="true" ht="10.5" hidden="false" customHeight="false" outlineLevel="0" collapsed="false">
      <c r="A5915" s="47"/>
      <c r="B5915" s="47"/>
    </row>
    <row r="5916" s="45" customFormat="true" ht="10.5" hidden="false" customHeight="false" outlineLevel="0" collapsed="false">
      <c r="A5916" s="47"/>
      <c r="B5916" s="47"/>
    </row>
    <row r="5917" s="45" customFormat="true" ht="10.5" hidden="false" customHeight="false" outlineLevel="0" collapsed="false">
      <c r="A5917" s="47"/>
      <c r="B5917" s="47"/>
    </row>
    <row r="5918" s="45" customFormat="true" ht="10.5" hidden="false" customHeight="false" outlineLevel="0" collapsed="false">
      <c r="A5918" s="47"/>
      <c r="B5918" s="47"/>
    </row>
    <row r="5919" s="45" customFormat="true" ht="10.5" hidden="false" customHeight="false" outlineLevel="0" collapsed="false">
      <c r="A5919" s="47"/>
      <c r="B5919" s="47"/>
    </row>
    <row r="5920" s="45" customFormat="true" ht="10.5" hidden="false" customHeight="false" outlineLevel="0" collapsed="false">
      <c r="A5920" s="47"/>
      <c r="B5920" s="47"/>
    </row>
    <row r="5921" s="45" customFormat="true" ht="10.5" hidden="false" customHeight="false" outlineLevel="0" collapsed="false">
      <c r="A5921" s="47"/>
      <c r="B5921" s="47"/>
    </row>
    <row r="5922" s="45" customFormat="true" ht="10.5" hidden="false" customHeight="false" outlineLevel="0" collapsed="false">
      <c r="A5922" s="47"/>
      <c r="B5922" s="47"/>
    </row>
    <row r="5923" s="45" customFormat="true" ht="10.5" hidden="false" customHeight="false" outlineLevel="0" collapsed="false">
      <c r="A5923" s="47"/>
      <c r="B5923" s="47"/>
    </row>
    <row r="5924" s="45" customFormat="true" ht="10.5" hidden="false" customHeight="false" outlineLevel="0" collapsed="false">
      <c r="A5924" s="47"/>
      <c r="B5924" s="47"/>
    </row>
    <row r="5925" s="45" customFormat="true" ht="10.5" hidden="false" customHeight="false" outlineLevel="0" collapsed="false">
      <c r="A5925" s="47"/>
      <c r="B5925" s="47"/>
    </row>
    <row r="5926" s="45" customFormat="true" ht="10.5" hidden="false" customHeight="false" outlineLevel="0" collapsed="false">
      <c r="A5926" s="47"/>
      <c r="B5926" s="47"/>
    </row>
    <row r="5927" s="45" customFormat="true" ht="10.5" hidden="false" customHeight="false" outlineLevel="0" collapsed="false">
      <c r="A5927" s="47"/>
      <c r="B5927" s="47"/>
    </row>
    <row r="5928" s="45" customFormat="true" ht="10.5" hidden="false" customHeight="false" outlineLevel="0" collapsed="false">
      <c r="A5928" s="47"/>
      <c r="B5928" s="47"/>
    </row>
    <row r="5929" s="45" customFormat="true" ht="10.5" hidden="false" customHeight="false" outlineLevel="0" collapsed="false">
      <c r="A5929" s="47"/>
      <c r="B5929" s="47"/>
    </row>
    <row r="5930" s="45" customFormat="true" ht="10.5" hidden="false" customHeight="false" outlineLevel="0" collapsed="false">
      <c r="A5930" s="47"/>
      <c r="B5930" s="47"/>
    </row>
    <row r="5931" s="45" customFormat="true" ht="10.5" hidden="false" customHeight="false" outlineLevel="0" collapsed="false">
      <c r="A5931" s="47"/>
      <c r="B5931" s="47"/>
    </row>
    <row r="5932" s="45" customFormat="true" ht="10.5" hidden="false" customHeight="false" outlineLevel="0" collapsed="false">
      <c r="A5932" s="47"/>
      <c r="B5932" s="47"/>
    </row>
    <row r="5933" s="45" customFormat="true" ht="10.5" hidden="false" customHeight="false" outlineLevel="0" collapsed="false">
      <c r="A5933" s="47"/>
      <c r="B5933" s="47"/>
    </row>
    <row r="5934" s="45" customFormat="true" ht="10.5" hidden="false" customHeight="false" outlineLevel="0" collapsed="false">
      <c r="A5934" s="47"/>
      <c r="B5934" s="47"/>
    </row>
    <row r="5935" s="45" customFormat="true" ht="10.5" hidden="false" customHeight="false" outlineLevel="0" collapsed="false">
      <c r="A5935" s="47"/>
      <c r="B5935" s="47"/>
    </row>
    <row r="5936" s="45" customFormat="true" ht="10.5" hidden="false" customHeight="false" outlineLevel="0" collapsed="false">
      <c r="A5936" s="47"/>
      <c r="B5936" s="47"/>
    </row>
    <row r="5937" s="45" customFormat="true" ht="10.5" hidden="false" customHeight="false" outlineLevel="0" collapsed="false"/>
    <row r="5938" s="45" customFormat="true" ht="10.5" hidden="false" customHeight="false" outlineLevel="0" collapsed="false">
      <c r="B5938" s="47"/>
    </row>
    <row r="5939" s="45" customFormat="true" ht="10.5" hidden="false" customHeight="false" outlineLevel="0" collapsed="false">
      <c r="A5939" s="47"/>
      <c r="B5939" s="47"/>
    </row>
    <row r="5940" s="45" customFormat="true" ht="10.5" hidden="false" customHeight="false" outlineLevel="0" collapsed="false">
      <c r="A5940" s="47"/>
      <c r="B5940" s="47"/>
    </row>
    <row r="5941" s="45" customFormat="true" ht="10.5" hidden="false" customHeight="false" outlineLevel="0" collapsed="false">
      <c r="A5941" s="47"/>
      <c r="B5941" s="47"/>
    </row>
    <row r="5942" s="45" customFormat="true" ht="10.5" hidden="false" customHeight="false" outlineLevel="0" collapsed="false">
      <c r="A5942" s="47"/>
      <c r="B5942" s="47"/>
    </row>
    <row r="5943" s="45" customFormat="true" ht="10.5" hidden="false" customHeight="false" outlineLevel="0" collapsed="false">
      <c r="A5943" s="47"/>
      <c r="B5943" s="47"/>
    </row>
    <row r="5944" s="45" customFormat="true" ht="10.5" hidden="false" customHeight="false" outlineLevel="0" collapsed="false">
      <c r="A5944" s="47"/>
      <c r="B5944" s="47"/>
    </row>
    <row r="5945" s="45" customFormat="true" ht="10.5" hidden="false" customHeight="false" outlineLevel="0" collapsed="false">
      <c r="A5945" s="47"/>
      <c r="B5945" s="47"/>
    </row>
    <row r="5946" s="45" customFormat="true" ht="10.5" hidden="false" customHeight="false" outlineLevel="0" collapsed="false">
      <c r="A5946" s="47"/>
      <c r="B5946" s="47"/>
    </row>
    <row r="5947" s="45" customFormat="true" ht="10.5" hidden="false" customHeight="false" outlineLevel="0" collapsed="false">
      <c r="A5947" s="47"/>
      <c r="B5947" s="47"/>
    </row>
    <row r="5948" s="45" customFormat="true" ht="10.5" hidden="false" customHeight="false" outlineLevel="0" collapsed="false">
      <c r="A5948" s="47"/>
      <c r="B5948" s="47"/>
    </row>
    <row r="5949" s="45" customFormat="true" ht="10.5" hidden="false" customHeight="false" outlineLevel="0" collapsed="false">
      <c r="A5949" s="47"/>
      <c r="B5949" s="47"/>
    </row>
    <row r="5950" s="45" customFormat="true" ht="10.5" hidden="false" customHeight="false" outlineLevel="0" collapsed="false">
      <c r="A5950" s="47"/>
      <c r="B5950" s="47"/>
    </row>
    <row r="5951" s="45" customFormat="true" ht="10.5" hidden="false" customHeight="false" outlineLevel="0" collapsed="false">
      <c r="A5951" s="47"/>
      <c r="B5951" s="47"/>
    </row>
    <row r="5952" s="45" customFormat="true" ht="10.5" hidden="false" customHeight="false" outlineLevel="0" collapsed="false">
      <c r="A5952" s="47"/>
      <c r="B5952" s="47"/>
    </row>
    <row r="5953" s="45" customFormat="true" ht="10.5" hidden="false" customHeight="false" outlineLevel="0" collapsed="false">
      <c r="A5953" s="47"/>
      <c r="B5953" s="47"/>
    </row>
    <row r="5954" s="45" customFormat="true" ht="10.5" hidden="false" customHeight="false" outlineLevel="0" collapsed="false">
      <c r="A5954" s="47"/>
      <c r="B5954" s="47"/>
    </row>
    <row r="5955" s="45" customFormat="true" ht="10.5" hidden="false" customHeight="false" outlineLevel="0" collapsed="false"/>
    <row r="5956" s="45" customFormat="true" ht="10.5" hidden="false" customHeight="false" outlineLevel="0" collapsed="false">
      <c r="B5956" s="47"/>
      <c r="C5956" s="47"/>
      <c r="D5956" s="47"/>
      <c r="E5956" s="47"/>
    </row>
    <row r="5957" s="45" customFormat="true" ht="10.5" hidden="false" customHeight="false" outlineLevel="0" collapsed="false">
      <c r="A5957" s="47"/>
      <c r="B5957" s="47"/>
      <c r="C5957" s="47"/>
      <c r="D5957" s="47"/>
      <c r="E5957" s="47"/>
    </row>
    <row r="5958" s="45" customFormat="true" ht="10.5" hidden="false" customHeight="false" outlineLevel="0" collapsed="false">
      <c r="A5958" s="47"/>
      <c r="B5958" s="47"/>
      <c r="C5958" s="47"/>
      <c r="D5958" s="47"/>
      <c r="E5958" s="47"/>
    </row>
    <row r="5959" s="45" customFormat="true" ht="10.5" hidden="false" customHeight="false" outlineLevel="0" collapsed="false">
      <c r="A5959" s="47"/>
      <c r="B5959" s="47"/>
      <c r="C5959" s="47"/>
      <c r="D5959" s="47"/>
      <c r="E5959" s="47"/>
    </row>
    <row r="5960" s="45" customFormat="true" ht="10.5" hidden="false" customHeight="false" outlineLevel="0" collapsed="false"/>
    <row r="5961" s="45" customFormat="true" ht="10.5" hidden="false" customHeight="false" outlineLevel="0" collapsed="false"/>
    <row r="5962" s="45" customFormat="true" ht="10.5" hidden="false" customHeight="false" outlineLevel="0" collapsed="false"/>
    <row r="5963" s="45" customFormat="true" ht="10.5" hidden="false" customHeight="false" outlineLevel="0" collapsed="false"/>
    <row r="5964" s="45" customFormat="true" ht="10.5" hidden="false" customHeight="false" outlineLevel="0" collapsed="false"/>
    <row r="5965" s="45" customFormat="true" ht="10.5" hidden="false" customHeight="false" outlineLevel="0" collapsed="false"/>
    <row r="5966" s="45" customFormat="true" ht="10.5" hidden="false" customHeight="false" outlineLevel="0" collapsed="false"/>
    <row r="5967" s="45" customFormat="true" ht="10.5" hidden="false" customHeight="false" outlineLevel="0" collapsed="false"/>
    <row r="5968" s="45" customFormat="true" ht="10.5" hidden="false" customHeight="false" outlineLevel="0" collapsed="false"/>
    <row r="5969" s="45" customFormat="true" ht="10.5" hidden="false" customHeight="false" outlineLevel="0" collapsed="false"/>
    <row r="5970" s="45" customFormat="true" ht="10.5" hidden="false" customHeight="false" outlineLevel="0" collapsed="false"/>
    <row r="5971" s="45" customFormat="true" ht="10.5" hidden="false" customHeight="false" outlineLevel="0" collapsed="false"/>
    <row r="5972" s="45" customFormat="true" ht="10.5" hidden="false" customHeight="false" outlineLevel="0" collapsed="false"/>
    <row r="5973" s="45" customFormat="true" ht="10.5" hidden="false" customHeight="false" outlineLevel="0" collapsed="false"/>
    <row r="5974" s="45" customFormat="true" ht="10.5" hidden="false" customHeight="false" outlineLevel="0" collapsed="false"/>
    <row r="5975" s="45" customFormat="true" ht="10.5" hidden="false" customHeight="false" outlineLevel="0" collapsed="false"/>
    <row r="5976" s="45" customFormat="true" ht="10.5" hidden="false" customHeight="false" outlineLevel="0" collapsed="false"/>
    <row r="5977" s="45" customFormat="true" ht="10.5" hidden="false" customHeight="false" outlineLevel="0" collapsed="false"/>
    <row r="5978" s="45" customFormat="true" ht="10.5" hidden="false" customHeight="false" outlineLevel="0" collapsed="false"/>
    <row r="5979" s="45" customFormat="true" ht="10.5" hidden="false" customHeight="false" outlineLevel="0" collapsed="false"/>
    <row r="5980" s="45" customFormat="true" ht="10.5" hidden="false" customHeight="false" outlineLevel="0" collapsed="false"/>
    <row r="5981" s="45" customFormat="true" ht="10.5" hidden="false" customHeight="false" outlineLevel="0" collapsed="false"/>
    <row r="5982" s="45" customFormat="true" ht="10.5" hidden="false" customHeight="false" outlineLevel="0" collapsed="false"/>
    <row r="5983" s="45" customFormat="true" ht="10.5" hidden="false" customHeight="false" outlineLevel="0" collapsed="false"/>
    <row r="5984" s="45" customFormat="true" ht="10.5" hidden="false" customHeight="false" outlineLevel="0" collapsed="false"/>
    <row r="5985" s="45" customFormat="true" ht="10.5" hidden="false" customHeight="false" outlineLevel="0" collapsed="false"/>
    <row r="5986" s="45" customFormat="true" ht="10.5" hidden="false" customHeight="false" outlineLevel="0" collapsed="false"/>
    <row r="5987" s="45" customFormat="true" ht="10.5" hidden="false" customHeight="false" outlineLevel="0" collapsed="false"/>
    <row r="5988" s="45" customFormat="true" ht="10.5" hidden="false" customHeight="false" outlineLevel="0" collapsed="false"/>
    <row r="5989" s="45" customFormat="true" ht="10.5" hidden="false" customHeight="false" outlineLevel="0" collapsed="false"/>
    <row r="5990" s="45" customFormat="true" ht="10.5" hidden="false" customHeight="false" outlineLevel="0" collapsed="false"/>
    <row r="5991" s="45" customFormat="true" ht="10.5" hidden="false" customHeight="false" outlineLevel="0" collapsed="false"/>
    <row r="5992" s="45" customFormat="true" ht="10.5" hidden="false" customHeight="false" outlineLevel="0" collapsed="false"/>
    <row r="5993" s="45" customFormat="true" ht="10.5" hidden="false" customHeight="false" outlineLevel="0" collapsed="false"/>
    <row r="5994" s="45" customFormat="true" ht="10.5" hidden="false" customHeight="false" outlineLevel="0" collapsed="false"/>
    <row r="5995" s="45" customFormat="true" ht="10.5" hidden="false" customHeight="false" outlineLevel="0" collapsed="false"/>
    <row r="5996" s="45" customFormat="true" ht="10.5" hidden="false" customHeight="false" outlineLevel="0" collapsed="false"/>
    <row r="5997" s="45" customFormat="true" ht="10.5" hidden="false" customHeight="false" outlineLevel="0" collapsed="false"/>
    <row r="5998" s="45" customFormat="true" ht="10.5" hidden="false" customHeight="false" outlineLevel="0" collapsed="false"/>
    <row r="5999" s="45" customFormat="true" ht="10.5" hidden="false" customHeight="false" outlineLevel="0" collapsed="false"/>
    <row r="6000" s="45" customFormat="true" ht="10.5" hidden="false" customHeight="false" outlineLevel="0" collapsed="false"/>
    <row r="6001" s="42" customFormat="true" ht="10.5" hidden="false" customHeight="false" outlineLevel="0" collapsed="false">
      <c r="A6001" s="41" t="s">
        <v>607</v>
      </c>
    </row>
    <row r="6002" s="45" customFormat="true" ht="42" hidden="false" customHeight="false" outlineLevel="0" collapsed="false">
      <c r="A6002" s="43"/>
      <c r="B6002" s="44" t="s">
        <v>135</v>
      </c>
      <c r="C6002" s="44" t="s">
        <v>136</v>
      </c>
      <c r="D6002" s="44" t="s">
        <v>137</v>
      </c>
      <c r="E6002" s="40"/>
      <c r="F6002" s="40"/>
      <c r="G6002" s="40"/>
      <c r="H6002" s="40"/>
      <c r="I6002" s="40"/>
      <c r="J6002" s="40"/>
      <c r="K6002" s="40"/>
      <c r="L6002" s="40"/>
      <c r="M6002" s="40"/>
      <c r="N6002" s="40"/>
      <c r="O6002" s="40"/>
      <c r="P6002" s="40"/>
      <c r="Q6002" s="40"/>
      <c r="R6002" s="40"/>
      <c r="S6002" s="40"/>
    </row>
    <row r="6003" s="45" customFormat="true" ht="10.5" hidden="false" customHeight="false" outlineLevel="0" collapsed="false">
      <c r="A6003" s="44" t="s">
        <v>138</v>
      </c>
      <c r="B6003" s="44" t="n">
        <v>2611.14</v>
      </c>
      <c r="C6003" s="44" t="n">
        <v>833.01</v>
      </c>
      <c r="D6003" s="44" t="n">
        <v>924.64</v>
      </c>
      <c r="E6003" s="40"/>
      <c r="F6003" s="40"/>
      <c r="G6003" s="40"/>
      <c r="H6003" s="40"/>
      <c r="I6003" s="40"/>
      <c r="J6003" s="40"/>
      <c r="K6003" s="40"/>
      <c r="L6003" s="40"/>
      <c r="M6003" s="40"/>
      <c r="N6003" s="40"/>
      <c r="O6003" s="40"/>
      <c r="P6003" s="40"/>
      <c r="Q6003" s="40"/>
      <c r="R6003" s="40"/>
      <c r="S6003" s="40"/>
    </row>
    <row r="6004" s="45" customFormat="true" ht="10.5" hidden="false" customHeight="false" outlineLevel="0" collapsed="false">
      <c r="A6004" s="44" t="s">
        <v>139</v>
      </c>
      <c r="B6004" s="44" t="n">
        <v>2611.14</v>
      </c>
      <c r="C6004" s="44" t="n">
        <v>833.01</v>
      </c>
      <c r="D6004" s="44" t="n">
        <v>924.64</v>
      </c>
      <c r="E6004" s="40"/>
      <c r="F6004" s="40"/>
      <c r="G6004" s="40"/>
      <c r="H6004" s="40"/>
      <c r="I6004" s="40"/>
      <c r="J6004" s="40"/>
      <c r="K6004" s="40"/>
      <c r="L6004" s="40"/>
      <c r="M6004" s="40"/>
      <c r="N6004" s="40"/>
      <c r="O6004" s="40"/>
      <c r="P6004" s="40"/>
      <c r="Q6004" s="40"/>
      <c r="R6004" s="40"/>
      <c r="S6004" s="40"/>
    </row>
    <row r="6005" s="45" customFormat="true" ht="10.5" hidden="false" customHeight="false" outlineLevel="0" collapsed="false">
      <c r="A6005" s="44" t="s">
        <v>140</v>
      </c>
      <c r="B6005" s="44" t="n">
        <v>4989.84</v>
      </c>
      <c r="C6005" s="44" t="n">
        <v>1591.86</v>
      </c>
      <c r="D6005" s="44" t="n">
        <v>1766.97</v>
      </c>
      <c r="E6005" s="40"/>
      <c r="F6005" s="40"/>
      <c r="G6005" s="40"/>
      <c r="H6005" s="40"/>
      <c r="I6005" s="40"/>
      <c r="J6005" s="40"/>
      <c r="K6005" s="40"/>
      <c r="L6005" s="40"/>
      <c r="M6005" s="40"/>
      <c r="N6005" s="40"/>
      <c r="O6005" s="40"/>
      <c r="P6005" s="40"/>
      <c r="Q6005" s="40"/>
      <c r="R6005" s="40"/>
      <c r="S6005" s="40"/>
    </row>
    <row r="6006" s="45" customFormat="true" ht="10.5" hidden="false" customHeight="false" outlineLevel="0" collapsed="false">
      <c r="A6006" s="44" t="s">
        <v>141</v>
      </c>
      <c r="B6006" s="44" t="n">
        <v>4989.84</v>
      </c>
      <c r="C6006" s="44" t="n">
        <v>1591.86</v>
      </c>
      <c r="D6006" s="44" t="n">
        <v>1766.97</v>
      </c>
      <c r="E6006" s="40"/>
      <c r="F6006" s="40"/>
      <c r="G6006" s="40"/>
      <c r="H6006" s="40"/>
      <c r="I6006" s="40"/>
      <c r="J6006" s="40"/>
      <c r="K6006" s="40"/>
      <c r="L6006" s="40"/>
      <c r="M6006" s="40"/>
      <c r="N6006" s="40"/>
      <c r="O6006" s="40"/>
      <c r="P6006" s="40"/>
      <c r="Q6006" s="40"/>
      <c r="R6006" s="40"/>
      <c r="S6006" s="40"/>
    </row>
    <row r="6007" s="45" customFormat="true" ht="10.5" hidden="false" customHeight="false" outlineLevel="0" collapsed="false">
      <c r="A6007" s="40"/>
      <c r="B6007" s="40"/>
      <c r="C6007" s="40"/>
      <c r="D6007" s="40"/>
      <c r="E6007" s="40"/>
      <c r="F6007" s="40"/>
      <c r="G6007" s="40"/>
      <c r="H6007" s="40"/>
      <c r="I6007" s="40"/>
      <c r="J6007" s="40"/>
      <c r="K6007" s="40"/>
      <c r="L6007" s="40"/>
      <c r="M6007" s="40"/>
      <c r="N6007" s="40"/>
      <c r="O6007" s="40"/>
      <c r="P6007" s="40"/>
      <c r="Q6007" s="40"/>
      <c r="R6007" s="40"/>
      <c r="S6007" s="40"/>
    </row>
    <row r="6008" s="45" customFormat="true" ht="10.5" hidden="false" customHeight="false" outlineLevel="0" collapsed="false">
      <c r="A6008" s="43"/>
      <c r="B6008" s="44" t="s">
        <v>142</v>
      </c>
      <c r="C6008" s="40"/>
      <c r="D6008" s="40"/>
      <c r="E6008" s="40"/>
      <c r="F6008" s="40"/>
      <c r="G6008" s="40"/>
      <c r="H6008" s="40"/>
      <c r="I6008" s="40"/>
      <c r="J6008" s="40"/>
      <c r="K6008" s="40"/>
      <c r="L6008" s="40"/>
      <c r="M6008" s="40"/>
      <c r="N6008" s="40"/>
      <c r="O6008" s="40"/>
      <c r="P6008" s="40"/>
      <c r="Q6008" s="40"/>
      <c r="R6008" s="40"/>
      <c r="S6008" s="40"/>
    </row>
    <row r="6009" s="45" customFormat="true" ht="10.5" hidden="false" customHeight="false" outlineLevel="0" collapsed="false">
      <c r="A6009" s="44" t="s">
        <v>143</v>
      </c>
      <c r="B6009" s="44" t="n">
        <v>3134.59</v>
      </c>
      <c r="C6009" s="40"/>
      <c r="D6009" s="40"/>
      <c r="E6009" s="40"/>
      <c r="F6009" s="40"/>
      <c r="G6009" s="40"/>
      <c r="H6009" s="40"/>
      <c r="I6009" s="40"/>
      <c r="J6009" s="40"/>
      <c r="K6009" s="40"/>
      <c r="L6009" s="40"/>
      <c r="M6009" s="40"/>
      <c r="N6009" s="40"/>
      <c r="O6009" s="40"/>
      <c r="P6009" s="40"/>
      <c r="Q6009" s="40"/>
      <c r="R6009" s="40"/>
      <c r="S6009" s="40"/>
    </row>
    <row r="6010" s="45" customFormat="true" ht="10.5" hidden="false" customHeight="false" outlineLevel="0" collapsed="false">
      <c r="A6010" s="44" t="s">
        <v>144</v>
      </c>
      <c r="B6010" s="44" t="n">
        <v>2823.96</v>
      </c>
      <c r="C6010" s="40"/>
      <c r="D6010" s="40"/>
      <c r="E6010" s="40"/>
      <c r="F6010" s="40"/>
      <c r="G6010" s="40"/>
      <c r="H6010" s="40"/>
      <c r="I6010" s="40"/>
      <c r="J6010" s="40"/>
      <c r="K6010" s="40"/>
      <c r="L6010" s="40"/>
      <c r="M6010" s="40"/>
      <c r="N6010" s="40"/>
      <c r="O6010" s="40"/>
      <c r="P6010" s="40"/>
      <c r="Q6010" s="40"/>
      <c r="R6010" s="40"/>
      <c r="S6010" s="40"/>
    </row>
    <row r="6011" s="45" customFormat="true" ht="10.5" hidden="false" customHeight="false" outlineLevel="0" collapsed="false">
      <c r="A6011" s="40"/>
      <c r="B6011" s="40"/>
      <c r="C6011" s="40"/>
      <c r="D6011" s="40"/>
      <c r="E6011" s="40"/>
      <c r="F6011" s="40"/>
      <c r="G6011" s="40"/>
      <c r="H6011" s="40"/>
      <c r="I6011" s="40"/>
      <c r="J6011" s="40"/>
      <c r="K6011" s="40"/>
      <c r="L6011" s="40"/>
      <c r="M6011" s="40"/>
      <c r="N6011" s="40"/>
      <c r="O6011" s="40"/>
      <c r="P6011" s="40"/>
      <c r="Q6011" s="40"/>
      <c r="R6011" s="40"/>
      <c r="S6011" s="40"/>
    </row>
    <row r="6012" s="45" customFormat="true" ht="21" hidden="false" customHeight="false" outlineLevel="0" collapsed="false">
      <c r="A6012" s="43"/>
      <c r="B6012" s="44" t="s">
        <v>145</v>
      </c>
      <c r="C6012" s="44" t="s">
        <v>146</v>
      </c>
      <c r="D6012" s="44" t="s">
        <v>147</v>
      </c>
      <c r="E6012" s="44" t="s">
        <v>148</v>
      </c>
      <c r="F6012" s="44" t="s">
        <v>149</v>
      </c>
      <c r="G6012" s="44" t="s">
        <v>150</v>
      </c>
      <c r="H6012" s="40"/>
      <c r="I6012" s="40"/>
      <c r="J6012" s="40"/>
      <c r="K6012" s="40"/>
      <c r="L6012" s="40"/>
      <c r="M6012" s="40"/>
      <c r="N6012" s="40"/>
      <c r="O6012" s="40"/>
      <c r="P6012" s="40"/>
      <c r="Q6012" s="40"/>
      <c r="R6012" s="40"/>
      <c r="S6012" s="40"/>
    </row>
    <row r="6013" s="45" customFormat="true" ht="10.5" hidden="false" customHeight="false" outlineLevel="0" collapsed="false">
      <c r="A6013" s="44" t="s">
        <v>151</v>
      </c>
      <c r="B6013" s="44" t="n">
        <v>0</v>
      </c>
      <c r="C6013" s="44" t="n">
        <v>1314.53</v>
      </c>
      <c r="D6013" s="44" t="n">
        <v>0</v>
      </c>
      <c r="E6013" s="44" t="n">
        <v>0</v>
      </c>
      <c r="F6013" s="44" t="n">
        <v>0</v>
      </c>
      <c r="G6013" s="44" t="n">
        <v>0</v>
      </c>
      <c r="H6013" s="40"/>
      <c r="I6013" s="40"/>
      <c r="J6013" s="40"/>
      <c r="K6013" s="40"/>
      <c r="L6013" s="40"/>
      <c r="M6013" s="40"/>
      <c r="N6013" s="40"/>
      <c r="O6013" s="40"/>
      <c r="P6013" s="40"/>
      <c r="Q6013" s="40"/>
      <c r="R6013" s="40"/>
      <c r="S6013" s="40"/>
    </row>
    <row r="6014" s="45" customFormat="true" ht="10.5" hidden="false" customHeight="false" outlineLevel="0" collapsed="false">
      <c r="A6014" s="44" t="s">
        <v>152</v>
      </c>
      <c r="B6014" s="44" t="n">
        <v>174.43</v>
      </c>
      <c r="C6014" s="44" t="n">
        <v>0</v>
      </c>
      <c r="D6014" s="44" t="n">
        <v>0</v>
      </c>
      <c r="E6014" s="44" t="n">
        <v>0</v>
      </c>
      <c r="F6014" s="44" t="n">
        <v>0</v>
      </c>
      <c r="G6014" s="44" t="n">
        <v>0</v>
      </c>
      <c r="H6014" s="40"/>
      <c r="I6014" s="40"/>
      <c r="J6014" s="40"/>
      <c r="K6014" s="40"/>
      <c r="L6014" s="40"/>
      <c r="M6014" s="40"/>
      <c r="N6014" s="40"/>
      <c r="O6014" s="40"/>
      <c r="P6014" s="40"/>
      <c r="Q6014" s="40"/>
      <c r="R6014" s="40"/>
      <c r="S6014" s="40"/>
    </row>
    <row r="6015" s="45" customFormat="true" ht="10.5" hidden="false" customHeight="false" outlineLevel="0" collapsed="false">
      <c r="A6015" s="44" t="s">
        <v>153</v>
      </c>
      <c r="B6015" s="44" t="n">
        <v>173.35</v>
      </c>
      <c r="C6015" s="44" t="n">
        <v>0</v>
      </c>
      <c r="D6015" s="44" t="n">
        <v>0</v>
      </c>
      <c r="E6015" s="44" t="n">
        <v>0</v>
      </c>
      <c r="F6015" s="44" t="n">
        <v>0</v>
      </c>
      <c r="G6015" s="44" t="n">
        <v>0</v>
      </c>
      <c r="H6015" s="40"/>
      <c r="I6015" s="40"/>
      <c r="J6015" s="40"/>
      <c r="K6015" s="40"/>
      <c r="L6015" s="40"/>
      <c r="M6015" s="40"/>
      <c r="N6015" s="40"/>
      <c r="O6015" s="40"/>
      <c r="P6015" s="40"/>
      <c r="Q6015" s="40"/>
      <c r="R6015" s="40"/>
      <c r="S6015" s="40"/>
    </row>
    <row r="6016" s="45" customFormat="true" ht="10.5" hidden="false" customHeight="false" outlineLevel="0" collapsed="false">
      <c r="A6016" s="44" t="s">
        <v>154</v>
      </c>
      <c r="B6016" s="44" t="n">
        <v>130.36</v>
      </c>
      <c r="C6016" s="44" t="n">
        <v>0</v>
      </c>
      <c r="D6016" s="44" t="n">
        <v>0</v>
      </c>
      <c r="E6016" s="44" t="n">
        <v>0</v>
      </c>
      <c r="F6016" s="44" t="n">
        <v>0</v>
      </c>
      <c r="G6016" s="44" t="n">
        <v>0</v>
      </c>
      <c r="H6016" s="40"/>
      <c r="I6016" s="40"/>
      <c r="J6016" s="40"/>
      <c r="K6016" s="40"/>
      <c r="L6016" s="40"/>
      <c r="M6016" s="40"/>
      <c r="N6016" s="40"/>
      <c r="O6016" s="40"/>
      <c r="P6016" s="40"/>
      <c r="Q6016" s="40"/>
      <c r="R6016" s="40"/>
      <c r="S6016" s="40"/>
    </row>
    <row r="6017" s="45" customFormat="true" ht="10.5" hidden="false" customHeight="false" outlineLevel="0" collapsed="false">
      <c r="A6017" s="44" t="s">
        <v>155</v>
      </c>
      <c r="B6017" s="44" t="n">
        <v>405.29</v>
      </c>
      <c r="C6017" s="44" t="n">
        <v>0</v>
      </c>
      <c r="D6017" s="44" t="n">
        <v>0</v>
      </c>
      <c r="E6017" s="44" t="n">
        <v>0</v>
      </c>
      <c r="F6017" s="44" t="n">
        <v>0</v>
      </c>
      <c r="G6017" s="44" t="n">
        <v>0</v>
      </c>
      <c r="H6017" s="40"/>
      <c r="I6017" s="40"/>
      <c r="J6017" s="40"/>
      <c r="K6017" s="40"/>
      <c r="L6017" s="40"/>
      <c r="M6017" s="40"/>
      <c r="N6017" s="40"/>
      <c r="O6017" s="40"/>
      <c r="P6017" s="40"/>
      <c r="Q6017" s="40"/>
      <c r="R6017" s="40"/>
      <c r="S6017" s="40"/>
    </row>
    <row r="6018" s="45" customFormat="true" ht="10.5" hidden="false" customHeight="false" outlineLevel="0" collapsed="false">
      <c r="A6018" s="44" t="s">
        <v>156</v>
      </c>
      <c r="B6018" s="44" t="n">
        <v>0</v>
      </c>
      <c r="C6018" s="44" t="n">
        <v>0</v>
      </c>
      <c r="D6018" s="44" t="n">
        <v>0</v>
      </c>
      <c r="E6018" s="44" t="n">
        <v>0</v>
      </c>
      <c r="F6018" s="44" t="n">
        <v>0</v>
      </c>
      <c r="G6018" s="44" t="n">
        <v>0</v>
      </c>
      <c r="H6018" s="40"/>
      <c r="I6018" s="40"/>
      <c r="J6018" s="40"/>
      <c r="K6018" s="40"/>
      <c r="L6018" s="40"/>
      <c r="M6018" s="40"/>
      <c r="N6018" s="40"/>
      <c r="O6018" s="40"/>
      <c r="P6018" s="40"/>
      <c r="Q6018" s="40"/>
      <c r="R6018" s="40"/>
      <c r="S6018" s="40"/>
    </row>
    <row r="6019" s="45" customFormat="true" ht="10.5" hidden="false" customHeight="false" outlineLevel="0" collapsed="false">
      <c r="A6019" s="44" t="s">
        <v>157</v>
      </c>
      <c r="B6019" s="44" t="n">
        <v>28.5</v>
      </c>
      <c r="C6019" s="44" t="n">
        <v>0</v>
      </c>
      <c r="D6019" s="44" t="n">
        <v>0</v>
      </c>
      <c r="E6019" s="44" t="n">
        <v>0</v>
      </c>
      <c r="F6019" s="44" t="n">
        <v>0</v>
      </c>
      <c r="G6019" s="44" t="n">
        <v>0</v>
      </c>
      <c r="H6019" s="40"/>
      <c r="I6019" s="40"/>
      <c r="J6019" s="40"/>
      <c r="K6019" s="40"/>
      <c r="L6019" s="40"/>
      <c r="M6019" s="40"/>
      <c r="N6019" s="40"/>
      <c r="O6019" s="40"/>
      <c r="P6019" s="40"/>
      <c r="Q6019" s="40"/>
      <c r="R6019" s="40"/>
      <c r="S6019" s="40"/>
    </row>
    <row r="6020" s="45" customFormat="true" ht="10.5" hidden="false" customHeight="false" outlineLevel="0" collapsed="false">
      <c r="A6020" s="44" t="s">
        <v>158</v>
      </c>
      <c r="B6020" s="44" t="n">
        <v>0</v>
      </c>
      <c r="C6020" s="44" t="n">
        <v>0</v>
      </c>
      <c r="D6020" s="44" t="n">
        <v>0</v>
      </c>
      <c r="E6020" s="44" t="n">
        <v>0</v>
      </c>
      <c r="F6020" s="44" t="n">
        <v>0</v>
      </c>
      <c r="G6020" s="44" t="n">
        <v>0</v>
      </c>
      <c r="H6020" s="40"/>
      <c r="I6020" s="40"/>
      <c r="J6020" s="40"/>
      <c r="K6020" s="40"/>
      <c r="L6020" s="40"/>
      <c r="M6020" s="40"/>
      <c r="N6020" s="40"/>
      <c r="O6020" s="40"/>
      <c r="P6020" s="40"/>
      <c r="Q6020" s="40"/>
      <c r="R6020" s="40"/>
      <c r="S6020" s="40"/>
    </row>
    <row r="6021" s="45" customFormat="true" ht="10.5" hidden="false" customHeight="false" outlineLevel="0" collapsed="false">
      <c r="A6021" s="44" t="s">
        <v>159</v>
      </c>
      <c r="B6021" s="44" t="n">
        <v>0</v>
      </c>
      <c r="C6021" s="44" t="n">
        <v>0</v>
      </c>
      <c r="D6021" s="44" t="n">
        <v>0</v>
      </c>
      <c r="E6021" s="44" t="n">
        <v>0</v>
      </c>
      <c r="F6021" s="44" t="n">
        <v>0</v>
      </c>
      <c r="G6021" s="44" t="n">
        <v>0</v>
      </c>
      <c r="H6021" s="40"/>
      <c r="I6021" s="40"/>
      <c r="J6021" s="40"/>
      <c r="K6021" s="40"/>
      <c r="L6021" s="40"/>
      <c r="M6021" s="40"/>
      <c r="N6021" s="40"/>
      <c r="O6021" s="40"/>
      <c r="P6021" s="40"/>
      <c r="Q6021" s="40"/>
      <c r="R6021" s="40"/>
      <c r="S6021" s="40"/>
    </row>
    <row r="6022" s="45" customFormat="true" ht="10.5" hidden="false" customHeight="false" outlineLevel="0" collapsed="false">
      <c r="A6022" s="44" t="s">
        <v>160</v>
      </c>
      <c r="B6022" s="44" t="n">
        <v>0</v>
      </c>
      <c r="C6022" s="44" t="n">
        <v>0</v>
      </c>
      <c r="D6022" s="44" t="n">
        <v>0</v>
      </c>
      <c r="E6022" s="44" t="n">
        <v>0</v>
      </c>
      <c r="F6022" s="44" t="n">
        <v>0</v>
      </c>
      <c r="G6022" s="44" t="n">
        <v>0</v>
      </c>
      <c r="H6022" s="40"/>
      <c r="I6022" s="40"/>
      <c r="J6022" s="40"/>
      <c r="K6022" s="40"/>
      <c r="L6022" s="40"/>
      <c r="M6022" s="40"/>
      <c r="N6022" s="40"/>
      <c r="O6022" s="40"/>
      <c r="P6022" s="40"/>
      <c r="Q6022" s="40"/>
      <c r="R6022" s="40"/>
      <c r="S6022" s="40"/>
    </row>
    <row r="6023" s="45" customFormat="true" ht="10.5" hidden="false" customHeight="false" outlineLevel="0" collapsed="false">
      <c r="A6023" s="44" t="s">
        <v>161</v>
      </c>
      <c r="B6023" s="44" t="n">
        <v>0</v>
      </c>
      <c r="C6023" s="44" t="n">
        <v>0</v>
      </c>
      <c r="D6023" s="44" t="n">
        <v>0</v>
      </c>
      <c r="E6023" s="44" t="n">
        <v>0</v>
      </c>
      <c r="F6023" s="44" t="n">
        <v>0</v>
      </c>
      <c r="G6023" s="44" t="n">
        <v>0</v>
      </c>
      <c r="H6023" s="40"/>
      <c r="I6023" s="40"/>
      <c r="J6023" s="40"/>
      <c r="K6023" s="40"/>
      <c r="L6023" s="40"/>
      <c r="M6023" s="40"/>
      <c r="N6023" s="40"/>
      <c r="O6023" s="40"/>
      <c r="P6023" s="40"/>
      <c r="Q6023" s="40"/>
      <c r="R6023" s="40"/>
      <c r="S6023" s="40"/>
    </row>
    <row r="6024" s="45" customFormat="true" ht="10.5" hidden="false" customHeight="false" outlineLevel="0" collapsed="false">
      <c r="A6024" s="44" t="s">
        <v>162</v>
      </c>
      <c r="B6024" s="44" t="n">
        <v>0</v>
      </c>
      <c r="C6024" s="44" t="n">
        <v>384.68</v>
      </c>
      <c r="D6024" s="44" t="n">
        <v>0</v>
      </c>
      <c r="E6024" s="44" t="n">
        <v>0</v>
      </c>
      <c r="F6024" s="44" t="n">
        <v>0</v>
      </c>
      <c r="G6024" s="44" t="n">
        <v>1874.65</v>
      </c>
      <c r="H6024" s="40"/>
      <c r="I6024" s="40"/>
      <c r="J6024" s="40"/>
      <c r="K6024" s="40"/>
      <c r="L6024" s="40"/>
      <c r="M6024" s="40"/>
      <c r="N6024" s="40"/>
      <c r="O6024" s="40"/>
      <c r="P6024" s="40"/>
      <c r="Q6024" s="40"/>
      <c r="R6024" s="40"/>
      <c r="S6024" s="40"/>
    </row>
    <row r="6025" s="45" customFormat="true" ht="10.5" hidden="false" customHeight="false" outlineLevel="0" collapsed="false">
      <c r="A6025" s="44" t="s">
        <v>163</v>
      </c>
      <c r="B6025" s="44" t="n">
        <v>0</v>
      </c>
      <c r="C6025" s="44" t="n">
        <v>0</v>
      </c>
      <c r="D6025" s="44" t="n">
        <v>0</v>
      </c>
      <c r="E6025" s="44" t="n">
        <v>0</v>
      </c>
      <c r="F6025" s="44" t="n">
        <v>0</v>
      </c>
      <c r="G6025" s="44" t="n">
        <v>0</v>
      </c>
      <c r="H6025" s="40"/>
      <c r="I6025" s="40"/>
      <c r="J6025" s="40"/>
      <c r="K6025" s="40"/>
      <c r="L6025" s="40"/>
      <c r="M6025" s="40"/>
      <c r="N6025" s="40"/>
      <c r="O6025" s="40"/>
      <c r="P6025" s="40"/>
      <c r="Q6025" s="40"/>
      <c r="R6025" s="40"/>
      <c r="S6025" s="40"/>
    </row>
    <row r="6026" s="45" customFormat="true" ht="10.5" hidden="false" customHeight="false" outlineLevel="0" collapsed="false">
      <c r="A6026" s="44" t="s">
        <v>164</v>
      </c>
      <c r="B6026" s="44" t="n">
        <v>0</v>
      </c>
      <c r="C6026" s="44" t="n">
        <v>0</v>
      </c>
      <c r="D6026" s="44" t="n">
        <v>0</v>
      </c>
      <c r="E6026" s="44" t="n">
        <v>0</v>
      </c>
      <c r="F6026" s="44" t="n">
        <v>0</v>
      </c>
      <c r="G6026" s="44" t="n">
        <v>0</v>
      </c>
      <c r="H6026" s="40"/>
      <c r="I6026" s="40"/>
      <c r="J6026" s="40"/>
      <c r="K6026" s="40"/>
      <c r="L6026" s="40"/>
      <c r="M6026" s="40"/>
      <c r="N6026" s="40"/>
      <c r="O6026" s="40"/>
      <c r="P6026" s="40"/>
      <c r="Q6026" s="40"/>
      <c r="R6026" s="40"/>
      <c r="S6026" s="40"/>
    </row>
    <row r="6027" s="45" customFormat="true" ht="10.5" hidden="false" customHeight="false" outlineLevel="0" collapsed="false">
      <c r="A6027" s="44"/>
      <c r="B6027" s="44"/>
      <c r="C6027" s="44"/>
      <c r="D6027" s="44"/>
      <c r="E6027" s="44"/>
      <c r="F6027" s="44"/>
      <c r="G6027" s="44"/>
      <c r="H6027" s="40"/>
      <c r="I6027" s="40"/>
      <c r="J6027" s="40"/>
      <c r="K6027" s="40"/>
      <c r="L6027" s="40"/>
      <c r="M6027" s="40"/>
      <c r="N6027" s="40"/>
      <c r="O6027" s="40"/>
      <c r="P6027" s="40"/>
      <c r="Q6027" s="40"/>
      <c r="R6027" s="40"/>
      <c r="S6027" s="40"/>
    </row>
    <row r="6028" s="45" customFormat="true" ht="10.5" hidden="false" customHeight="false" outlineLevel="0" collapsed="false">
      <c r="A6028" s="44" t="s">
        <v>165</v>
      </c>
      <c r="B6028" s="44" t="n">
        <v>911.93</v>
      </c>
      <c r="C6028" s="44" t="n">
        <v>1699.21</v>
      </c>
      <c r="D6028" s="44" t="n">
        <v>0</v>
      </c>
      <c r="E6028" s="44" t="n">
        <v>0</v>
      </c>
      <c r="F6028" s="44" t="n">
        <v>0</v>
      </c>
      <c r="G6028" s="44" t="n">
        <v>1874.65</v>
      </c>
      <c r="H6028" s="40"/>
      <c r="I6028" s="40"/>
      <c r="J6028" s="40"/>
      <c r="K6028" s="40"/>
      <c r="L6028" s="40"/>
      <c r="M6028" s="40"/>
      <c r="N6028" s="40"/>
      <c r="O6028" s="40"/>
      <c r="P6028" s="40"/>
      <c r="Q6028" s="40"/>
      <c r="R6028" s="40"/>
      <c r="S6028" s="40"/>
    </row>
    <row r="6029" s="45" customFormat="true" ht="10.5" hidden="false" customHeight="false" outlineLevel="0" collapsed="false">
      <c r="A6029" s="40"/>
      <c r="B6029" s="40"/>
      <c r="C6029" s="40"/>
      <c r="D6029" s="40"/>
      <c r="E6029" s="40"/>
      <c r="F6029" s="40"/>
      <c r="G6029" s="40"/>
      <c r="H6029" s="40"/>
      <c r="I6029" s="40"/>
      <c r="J6029" s="40"/>
      <c r="K6029" s="40"/>
      <c r="L6029" s="40"/>
      <c r="M6029" s="40"/>
      <c r="N6029" s="40"/>
      <c r="O6029" s="40"/>
      <c r="P6029" s="40"/>
      <c r="Q6029" s="40"/>
      <c r="R6029" s="40"/>
      <c r="S6029" s="40"/>
    </row>
    <row r="6030" s="45" customFormat="true" ht="21" hidden="false" customHeight="false" outlineLevel="0" collapsed="false">
      <c r="A6030" s="43"/>
      <c r="B6030" s="44" t="s">
        <v>145</v>
      </c>
      <c r="C6030" s="44" t="s">
        <v>166</v>
      </c>
      <c r="D6030" s="40"/>
      <c r="E6030" s="40"/>
      <c r="F6030" s="40"/>
      <c r="G6030" s="40"/>
      <c r="H6030" s="40"/>
      <c r="I6030" s="40"/>
      <c r="J6030" s="40"/>
      <c r="K6030" s="40"/>
      <c r="L6030" s="40"/>
      <c r="M6030" s="40"/>
      <c r="N6030" s="40"/>
      <c r="O6030" s="40"/>
      <c r="P6030" s="40"/>
      <c r="Q6030" s="40"/>
      <c r="R6030" s="40"/>
      <c r="S6030" s="40"/>
    </row>
    <row r="6031" s="45" customFormat="true" ht="10.5" hidden="false" customHeight="false" outlineLevel="0" collapsed="false">
      <c r="A6031" s="44" t="s">
        <v>167</v>
      </c>
      <c r="B6031" s="44" t="n">
        <v>0</v>
      </c>
      <c r="C6031" s="44" t="n">
        <v>0</v>
      </c>
      <c r="D6031" s="40"/>
      <c r="E6031" s="40"/>
      <c r="F6031" s="40"/>
      <c r="G6031" s="40"/>
      <c r="H6031" s="40"/>
      <c r="I6031" s="40"/>
      <c r="J6031" s="40"/>
      <c r="K6031" s="40"/>
      <c r="L6031" s="40"/>
      <c r="M6031" s="40"/>
      <c r="N6031" s="40"/>
      <c r="O6031" s="40"/>
      <c r="P6031" s="40"/>
      <c r="Q6031" s="40"/>
      <c r="R6031" s="40"/>
      <c r="S6031" s="40"/>
    </row>
    <row r="6032" s="45" customFormat="true" ht="10.5" hidden="false" customHeight="false" outlineLevel="0" collapsed="false">
      <c r="A6032" s="44" t="s">
        <v>168</v>
      </c>
      <c r="B6032" s="44" t="n">
        <v>0</v>
      </c>
      <c r="C6032" s="44" t="n">
        <v>0</v>
      </c>
      <c r="D6032" s="40"/>
      <c r="E6032" s="40"/>
      <c r="F6032" s="40"/>
      <c r="G6032" s="40"/>
      <c r="H6032" s="40"/>
      <c r="I6032" s="40"/>
      <c r="J6032" s="40"/>
      <c r="K6032" s="40"/>
      <c r="L6032" s="40"/>
      <c r="M6032" s="40"/>
      <c r="N6032" s="40"/>
      <c r="O6032" s="40"/>
      <c r="P6032" s="40"/>
      <c r="Q6032" s="40"/>
      <c r="R6032" s="40"/>
      <c r="S6032" s="40"/>
    </row>
    <row r="6033" s="45" customFormat="true" ht="10.5" hidden="false" customHeight="false" outlineLevel="0" collapsed="false">
      <c r="A6033" s="44" t="s">
        <v>169</v>
      </c>
      <c r="B6033" s="44" t="n">
        <v>0</v>
      </c>
      <c r="C6033" s="44" t="n">
        <v>0</v>
      </c>
      <c r="D6033" s="40"/>
      <c r="E6033" s="40"/>
      <c r="F6033" s="40"/>
      <c r="G6033" s="40"/>
      <c r="H6033" s="40"/>
      <c r="I6033" s="40"/>
      <c r="J6033" s="40"/>
      <c r="K6033" s="40"/>
      <c r="L6033" s="40"/>
      <c r="M6033" s="40"/>
      <c r="N6033" s="40"/>
      <c r="O6033" s="40"/>
      <c r="P6033" s="40"/>
      <c r="Q6033" s="40"/>
      <c r="R6033" s="40"/>
      <c r="S6033" s="40"/>
    </row>
    <row r="6034" s="45" customFormat="true" ht="10.5" hidden="false" customHeight="false" outlineLevel="0" collapsed="false">
      <c r="A6034" s="44" t="s">
        <v>170</v>
      </c>
      <c r="B6034" s="44" t="n">
        <v>0</v>
      </c>
      <c r="C6034" s="44" t="n">
        <v>0</v>
      </c>
      <c r="D6034" s="40"/>
      <c r="E6034" s="40"/>
      <c r="F6034" s="40"/>
      <c r="G6034" s="40"/>
      <c r="H6034" s="40"/>
      <c r="I6034" s="40"/>
      <c r="J6034" s="40"/>
      <c r="K6034" s="40"/>
      <c r="L6034" s="40"/>
      <c r="M6034" s="40"/>
      <c r="N6034" s="40"/>
      <c r="O6034" s="40"/>
      <c r="P6034" s="40"/>
      <c r="Q6034" s="40"/>
      <c r="R6034" s="40"/>
      <c r="S6034" s="40"/>
    </row>
    <row r="6035" s="45" customFormat="true" ht="10.5" hidden="false" customHeight="false" outlineLevel="0" collapsed="false">
      <c r="A6035" s="44" t="s">
        <v>171</v>
      </c>
      <c r="B6035" s="44" t="n">
        <v>0</v>
      </c>
      <c r="C6035" s="44" t="n">
        <v>0</v>
      </c>
      <c r="D6035" s="40"/>
      <c r="E6035" s="40"/>
      <c r="F6035" s="40"/>
      <c r="G6035" s="40"/>
      <c r="H6035" s="40"/>
      <c r="I6035" s="40"/>
      <c r="J6035" s="40"/>
      <c r="K6035" s="40"/>
      <c r="L6035" s="40"/>
      <c r="M6035" s="40"/>
      <c r="N6035" s="40"/>
      <c r="O6035" s="40"/>
      <c r="P6035" s="40"/>
      <c r="Q6035" s="40"/>
      <c r="R6035" s="40"/>
      <c r="S6035" s="40"/>
    </row>
    <row r="6036" s="45" customFormat="true" ht="10.5" hidden="false" customHeight="false" outlineLevel="0" collapsed="false">
      <c r="A6036" s="44" t="s">
        <v>172</v>
      </c>
      <c r="B6036" s="44" t="n">
        <v>0</v>
      </c>
      <c r="C6036" s="44" t="n">
        <v>0</v>
      </c>
      <c r="D6036" s="40"/>
      <c r="E6036" s="40"/>
      <c r="F6036" s="40"/>
      <c r="G6036" s="40"/>
      <c r="H6036" s="40"/>
      <c r="I6036" s="40"/>
      <c r="J6036" s="40"/>
      <c r="K6036" s="40"/>
      <c r="L6036" s="40"/>
      <c r="M6036" s="40"/>
      <c r="N6036" s="40"/>
      <c r="O6036" s="40"/>
      <c r="P6036" s="40"/>
      <c r="Q6036" s="40"/>
      <c r="R6036" s="40"/>
      <c r="S6036" s="40"/>
    </row>
    <row r="6037" s="45" customFormat="true" ht="10.5" hidden="false" customHeight="false" outlineLevel="0" collapsed="false">
      <c r="A6037" s="44"/>
      <c r="B6037" s="44"/>
      <c r="C6037" s="44"/>
      <c r="D6037" s="40"/>
      <c r="E6037" s="40"/>
      <c r="F6037" s="40"/>
      <c r="G6037" s="40"/>
      <c r="H6037" s="40"/>
      <c r="I6037" s="40"/>
      <c r="J6037" s="40"/>
      <c r="K6037" s="40"/>
      <c r="L6037" s="40"/>
      <c r="M6037" s="40"/>
      <c r="N6037" s="40"/>
      <c r="O6037" s="40"/>
      <c r="P6037" s="40"/>
      <c r="Q6037" s="40"/>
      <c r="R6037" s="40"/>
      <c r="S6037" s="40"/>
    </row>
    <row r="6038" s="45" customFormat="true" ht="10.5" hidden="false" customHeight="false" outlineLevel="0" collapsed="false">
      <c r="A6038" s="44" t="s">
        <v>173</v>
      </c>
      <c r="B6038" s="44" t="n">
        <v>911.93</v>
      </c>
      <c r="C6038" s="44" t="n">
        <v>100</v>
      </c>
      <c r="D6038" s="40"/>
      <c r="E6038" s="40"/>
      <c r="F6038" s="40"/>
      <c r="G6038" s="40"/>
      <c r="H6038" s="40"/>
      <c r="I6038" s="40"/>
      <c r="J6038" s="40"/>
      <c r="K6038" s="40"/>
      <c r="L6038" s="40"/>
      <c r="M6038" s="40"/>
      <c r="N6038" s="40"/>
      <c r="O6038" s="40"/>
      <c r="P6038" s="40"/>
      <c r="Q6038" s="40"/>
      <c r="R6038" s="40"/>
      <c r="S6038" s="40"/>
    </row>
    <row r="6039" s="45" customFormat="true" ht="10.5" hidden="false" customHeight="false" outlineLevel="0" collapsed="false">
      <c r="A6039" s="44" t="s">
        <v>174</v>
      </c>
      <c r="B6039" s="44" t="n">
        <v>0</v>
      </c>
      <c r="C6039" s="44" t="n">
        <v>0</v>
      </c>
      <c r="D6039" s="40"/>
      <c r="E6039" s="40"/>
      <c r="F6039" s="40"/>
      <c r="G6039" s="40"/>
      <c r="H6039" s="40"/>
      <c r="I6039" s="40"/>
      <c r="J6039" s="40"/>
      <c r="K6039" s="40"/>
      <c r="L6039" s="40"/>
      <c r="M6039" s="40"/>
      <c r="N6039" s="40"/>
      <c r="O6039" s="40"/>
      <c r="P6039" s="40"/>
      <c r="Q6039" s="40"/>
      <c r="R6039" s="40"/>
      <c r="S6039" s="40"/>
    </row>
    <row r="6040" s="45" customFormat="true" ht="10.5" hidden="false" customHeight="false" outlineLevel="0" collapsed="false">
      <c r="A6040" s="44" t="s">
        <v>175</v>
      </c>
      <c r="B6040" s="44" t="n">
        <v>911.93</v>
      </c>
      <c r="C6040" s="44" t="n">
        <v>100</v>
      </c>
      <c r="D6040" s="40"/>
      <c r="E6040" s="40"/>
      <c r="F6040" s="40"/>
      <c r="G6040" s="40"/>
      <c r="H6040" s="40"/>
      <c r="I6040" s="40"/>
      <c r="J6040" s="40"/>
      <c r="K6040" s="40"/>
      <c r="L6040" s="40"/>
      <c r="M6040" s="40"/>
      <c r="N6040" s="40"/>
      <c r="O6040" s="40"/>
      <c r="P6040" s="40"/>
      <c r="Q6040" s="40"/>
      <c r="R6040" s="40"/>
      <c r="S6040" s="40"/>
    </row>
    <row r="6041" s="45" customFormat="true" ht="10.5" hidden="false" customHeight="false" outlineLevel="0" collapsed="false">
      <c r="A6041" s="44"/>
      <c r="B6041" s="44"/>
      <c r="C6041" s="44"/>
      <c r="D6041" s="40"/>
      <c r="E6041" s="40"/>
      <c r="F6041" s="40"/>
      <c r="G6041" s="40"/>
      <c r="H6041" s="40"/>
      <c r="I6041" s="40"/>
      <c r="J6041" s="40"/>
      <c r="K6041" s="40"/>
      <c r="L6041" s="40"/>
      <c r="M6041" s="40"/>
      <c r="N6041" s="40"/>
      <c r="O6041" s="40"/>
      <c r="P6041" s="40"/>
      <c r="Q6041" s="40"/>
      <c r="R6041" s="40"/>
      <c r="S6041" s="40"/>
    </row>
    <row r="6042" s="45" customFormat="true" ht="10.5" hidden="false" customHeight="false" outlineLevel="0" collapsed="false">
      <c r="A6042" s="44" t="s">
        <v>176</v>
      </c>
      <c r="B6042" s="44" t="n">
        <v>911.93</v>
      </c>
      <c r="C6042" s="44" t="n">
        <v>100</v>
      </c>
      <c r="D6042" s="40"/>
      <c r="E6042" s="40"/>
      <c r="F6042" s="40"/>
      <c r="G6042" s="40"/>
      <c r="H6042" s="40"/>
      <c r="I6042" s="40"/>
      <c r="J6042" s="40"/>
      <c r="K6042" s="40"/>
      <c r="L6042" s="40"/>
      <c r="M6042" s="40"/>
      <c r="N6042" s="40"/>
      <c r="O6042" s="40"/>
      <c r="P6042" s="40"/>
      <c r="Q6042" s="40"/>
      <c r="R6042" s="40"/>
      <c r="S6042" s="40"/>
    </row>
    <row r="6043" s="45" customFormat="true" ht="10.5" hidden="false" customHeight="false" outlineLevel="0" collapsed="false">
      <c r="A6043" s="44" t="s">
        <v>177</v>
      </c>
      <c r="B6043" s="44" t="n">
        <v>911.93</v>
      </c>
      <c r="C6043" s="44" t="n">
        <v>100</v>
      </c>
      <c r="D6043" s="40"/>
      <c r="E6043" s="40"/>
      <c r="F6043" s="40"/>
      <c r="G6043" s="40"/>
      <c r="H6043" s="40"/>
      <c r="I6043" s="40"/>
      <c r="J6043" s="40"/>
      <c r="K6043" s="40"/>
      <c r="L6043" s="40"/>
      <c r="M6043" s="40"/>
      <c r="N6043" s="40"/>
      <c r="O6043" s="40"/>
      <c r="P6043" s="40"/>
      <c r="Q6043" s="40"/>
      <c r="R6043" s="40"/>
      <c r="S6043" s="40"/>
    </row>
    <row r="6044" s="45" customFormat="true" ht="10.5" hidden="false" customHeight="false" outlineLevel="0" collapsed="false">
      <c r="A6044" s="40"/>
      <c r="B6044" s="40"/>
      <c r="C6044" s="40"/>
      <c r="D6044" s="40"/>
      <c r="E6044" s="40"/>
      <c r="F6044" s="40"/>
      <c r="G6044" s="40"/>
      <c r="H6044" s="40"/>
      <c r="I6044" s="40"/>
      <c r="J6044" s="40"/>
      <c r="K6044" s="40"/>
      <c r="L6044" s="40"/>
      <c r="M6044" s="40"/>
      <c r="N6044" s="40"/>
      <c r="O6044" s="40"/>
      <c r="P6044" s="40"/>
      <c r="Q6044" s="40"/>
      <c r="R6044" s="40"/>
      <c r="S6044" s="40"/>
    </row>
    <row r="6045" s="45" customFormat="true" ht="21" hidden="false" customHeight="false" outlineLevel="0" collapsed="false">
      <c r="A6045" s="43"/>
      <c r="B6045" s="44" t="s">
        <v>51</v>
      </c>
      <c r="C6045" s="44" t="s">
        <v>178</v>
      </c>
      <c r="D6045" s="44" t="s">
        <v>179</v>
      </c>
      <c r="E6045" s="44" t="s">
        <v>180</v>
      </c>
      <c r="F6045" s="44" t="s">
        <v>181</v>
      </c>
      <c r="G6045" s="44" t="s">
        <v>182</v>
      </c>
      <c r="H6045" s="44" t="s">
        <v>183</v>
      </c>
      <c r="I6045" s="44" t="s">
        <v>184</v>
      </c>
      <c r="J6045" s="40"/>
      <c r="K6045" s="40"/>
      <c r="L6045" s="40"/>
      <c r="M6045" s="40"/>
      <c r="N6045" s="40"/>
      <c r="O6045" s="40"/>
      <c r="P6045" s="40"/>
      <c r="Q6045" s="40"/>
      <c r="R6045" s="40"/>
      <c r="S6045" s="40"/>
    </row>
    <row r="6046" s="45" customFormat="true" ht="10.5" hidden="false" customHeight="false" outlineLevel="0" collapsed="false">
      <c r="A6046" s="44" t="s">
        <v>185</v>
      </c>
      <c r="B6046" s="44" t="s">
        <v>549</v>
      </c>
      <c r="C6046" s="44" t="n">
        <v>0.3</v>
      </c>
      <c r="D6046" s="44" t="n">
        <v>0.364</v>
      </c>
      <c r="E6046" s="44" t="n">
        <v>0.38</v>
      </c>
      <c r="F6046" s="44" t="n">
        <v>35.3</v>
      </c>
      <c r="G6046" s="44" t="n">
        <v>180</v>
      </c>
      <c r="H6046" s="44" t="n">
        <v>90</v>
      </c>
      <c r="I6046" s="44" t="s">
        <v>187</v>
      </c>
      <c r="J6046" s="40"/>
      <c r="K6046" s="40"/>
      <c r="L6046" s="40"/>
      <c r="M6046" s="40"/>
      <c r="N6046" s="40"/>
      <c r="O6046" s="40"/>
      <c r="P6046" s="40"/>
      <c r="Q6046" s="40"/>
      <c r="R6046" s="40"/>
      <c r="S6046" s="40"/>
    </row>
    <row r="6047" s="45" customFormat="true" ht="10.5" hidden="false" customHeight="false" outlineLevel="0" collapsed="false">
      <c r="A6047" s="44" t="s">
        <v>188</v>
      </c>
      <c r="B6047" s="44" t="s">
        <v>549</v>
      </c>
      <c r="C6047" s="44" t="n">
        <v>0.3</v>
      </c>
      <c r="D6047" s="44" t="n">
        <v>0.364</v>
      </c>
      <c r="E6047" s="44" t="n">
        <v>0.38</v>
      </c>
      <c r="F6047" s="44" t="n">
        <v>23.22</v>
      </c>
      <c r="G6047" s="44" t="n">
        <v>270</v>
      </c>
      <c r="H6047" s="44" t="n">
        <v>90</v>
      </c>
      <c r="I6047" s="44" t="s">
        <v>189</v>
      </c>
      <c r="J6047" s="40"/>
      <c r="K6047" s="40"/>
      <c r="L6047" s="40"/>
      <c r="M6047" s="40"/>
      <c r="N6047" s="40"/>
      <c r="O6047" s="40"/>
      <c r="P6047" s="40"/>
      <c r="Q6047" s="40"/>
      <c r="R6047" s="40"/>
      <c r="S6047" s="40"/>
    </row>
    <row r="6048" s="45" customFormat="true" ht="10.5" hidden="false" customHeight="false" outlineLevel="0" collapsed="false">
      <c r="A6048" s="44" t="s">
        <v>190</v>
      </c>
      <c r="B6048" s="44" t="s">
        <v>191</v>
      </c>
      <c r="C6048" s="44" t="n">
        <v>0.3</v>
      </c>
      <c r="D6048" s="44" t="n">
        <v>1.627</v>
      </c>
      <c r="E6048" s="44" t="n">
        <v>2.69</v>
      </c>
      <c r="F6048" s="44" t="n">
        <v>88.25</v>
      </c>
      <c r="G6048" s="44" t="n">
        <v>270</v>
      </c>
      <c r="H6048" s="44" t="n">
        <v>180</v>
      </c>
      <c r="I6048" s="44"/>
      <c r="J6048" s="40"/>
      <c r="K6048" s="40"/>
      <c r="L6048" s="40"/>
      <c r="M6048" s="40"/>
      <c r="N6048" s="40"/>
      <c r="O6048" s="40"/>
      <c r="P6048" s="40"/>
      <c r="Q6048" s="40"/>
      <c r="R6048" s="40"/>
      <c r="S6048" s="40"/>
    </row>
    <row r="6049" s="45" customFormat="true" ht="10.5" hidden="false" customHeight="false" outlineLevel="0" collapsed="false">
      <c r="A6049" s="44" t="s">
        <v>192</v>
      </c>
      <c r="B6049" s="44" t="s">
        <v>549</v>
      </c>
      <c r="C6049" s="44" t="n">
        <v>0.3</v>
      </c>
      <c r="D6049" s="44" t="n">
        <v>0.364</v>
      </c>
      <c r="E6049" s="44" t="n">
        <v>0.38</v>
      </c>
      <c r="F6049" s="44" t="n">
        <v>35.3</v>
      </c>
      <c r="G6049" s="44" t="n">
        <v>0</v>
      </c>
      <c r="H6049" s="44" t="n">
        <v>90</v>
      </c>
      <c r="I6049" s="44" t="s">
        <v>193</v>
      </c>
      <c r="J6049" s="40"/>
      <c r="K6049" s="40"/>
      <c r="L6049" s="40"/>
      <c r="M6049" s="40"/>
      <c r="N6049" s="40"/>
      <c r="O6049" s="40"/>
      <c r="P6049" s="40"/>
      <c r="Q6049" s="40"/>
      <c r="R6049" s="40"/>
      <c r="S6049" s="40"/>
    </row>
    <row r="6050" s="45" customFormat="true" ht="10.5" hidden="false" customHeight="false" outlineLevel="0" collapsed="false">
      <c r="A6050" s="44" t="s">
        <v>194</v>
      </c>
      <c r="B6050" s="44" t="s">
        <v>549</v>
      </c>
      <c r="C6050" s="44" t="n">
        <v>0.3</v>
      </c>
      <c r="D6050" s="44" t="n">
        <v>0.364</v>
      </c>
      <c r="E6050" s="44" t="n">
        <v>0.38</v>
      </c>
      <c r="F6050" s="44" t="n">
        <v>23.22</v>
      </c>
      <c r="G6050" s="44" t="n">
        <v>270</v>
      </c>
      <c r="H6050" s="44" t="n">
        <v>90</v>
      </c>
      <c r="I6050" s="44" t="s">
        <v>189</v>
      </c>
      <c r="J6050" s="40"/>
      <c r="K6050" s="40"/>
      <c r="L6050" s="40"/>
      <c r="M6050" s="40"/>
      <c r="N6050" s="40"/>
      <c r="O6050" s="40"/>
      <c r="P6050" s="40"/>
      <c r="Q6050" s="40"/>
      <c r="R6050" s="40"/>
      <c r="S6050" s="40"/>
    </row>
    <row r="6051" s="45" customFormat="true" ht="10.5" hidden="false" customHeight="false" outlineLevel="0" collapsed="false">
      <c r="A6051" s="44" t="s">
        <v>195</v>
      </c>
      <c r="B6051" s="44" t="s">
        <v>191</v>
      </c>
      <c r="C6051" s="44" t="n">
        <v>0.3</v>
      </c>
      <c r="D6051" s="44" t="n">
        <v>1.627</v>
      </c>
      <c r="E6051" s="44" t="n">
        <v>2.69</v>
      </c>
      <c r="F6051" s="44" t="n">
        <v>88.25</v>
      </c>
      <c r="G6051" s="44" t="n">
        <v>270</v>
      </c>
      <c r="H6051" s="44" t="n">
        <v>180</v>
      </c>
      <c r="I6051" s="44"/>
      <c r="J6051" s="40"/>
      <c r="K6051" s="40"/>
      <c r="L6051" s="40"/>
      <c r="M6051" s="40"/>
      <c r="N6051" s="40"/>
      <c r="O6051" s="40"/>
      <c r="P6051" s="40"/>
      <c r="Q6051" s="40"/>
      <c r="R6051" s="40"/>
      <c r="S6051" s="40"/>
    </row>
    <row r="6052" s="45" customFormat="true" ht="10.5" hidden="false" customHeight="false" outlineLevel="0" collapsed="false">
      <c r="A6052" s="44" t="s">
        <v>196</v>
      </c>
      <c r="B6052" s="44" t="s">
        <v>549</v>
      </c>
      <c r="C6052" s="44" t="n">
        <v>0.3</v>
      </c>
      <c r="D6052" s="44" t="n">
        <v>0.364</v>
      </c>
      <c r="E6052" s="44" t="n">
        <v>0.38</v>
      </c>
      <c r="F6052" s="44" t="n">
        <v>35.3</v>
      </c>
      <c r="G6052" s="44" t="n">
        <v>180</v>
      </c>
      <c r="H6052" s="44" t="n">
        <v>90</v>
      </c>
      <c r="I6052" s="44" t="s">
        <v>187</v>
      </c>
      <c r="J6052" s="40"/>
      <c r="K6052" s="40"/>
      <c r="L6052" s="40"/>
      <c r="M6052" s="40"/>
      <c r="N6052" s="40"/>
      <c r="O6052" s="40"/>
      <c r="P6052" s="40"/>
      <c r="Q6052" s="40"/>
      <c r="R6052" s="40"/>
      <c r="S6052" s="40"/>
    </row>
    <row r="6053" s="45" customFormat="true" ht="10.5" hidden="false" customHeight="false" outlineLevel="0" collapsed="false">
      <c r="A6053" s="44" t="s">
        <v>197</v>
      </c>
      <c r="B6053" s="44" t="s">
        <v>549</v>
      </c>
      <c r="C6053" s="44" t="n">
        <v>0.3</v>
      </c>
      <c r="D6053" s="44" t="n">
        <v>0.364</v>
      </c>
      <c r="E6053" s="44" t="n">
        <v>0.38</v>
      </c>
      <c r="F6053" s="44" t="n">
        <v>23.22</v>
      </c>
      <c r="G6053" s="44" t="n">
        <v>90</v>
      </c>
      <c r="H6053" s="44" t="n">
        <v>90</v>
      </c>
      <c r="I6053" s="44" t="s">
        <v>198</v>
      </c>
      <c r="J6053" s="40"/>
      <c r="K6053" s="40"/>
      <c r="L6053" s="40"/>
      <c r="M6053" s="40"/>
      <c r="N6053" s="40"/>
      <c r="O6053" s="40"/>
      <c r="P6053" s="40"/>
      <c r="Q6053" s="40"/>
      <c r="R6053" s="40"/>
      <c r="S6053" s="40"/>
    </row>
    <row r="6054" s="45" customFormat="true" ht="10.5" hidden="false" customHeight="false" outlineLevel="0" collapsed="false">
      <c r="A6054" s="44" t="s">
        <v>199</v>
      </c>
      <c r="B6054" s="44" t="s">
        <v>191</v>
      </c>
      <c r="C6054" s="44" t="n">
        <v>0.3</v>
      </c>
      <c r="D6054" s="44" t="n">
        <v>1.627</v>
      </c>
      <c r="E6054" s="44" t="n">
        <v>2.69</v>
      </c>
      <c r="F6054" s="44" t="n">
        <v>88.25</v>
      </c>
      <c r="G6054" s="44" t="n">
        <v>270</v>
      </c>
      <c r="H6054" s="44" t="n">
        <v>180</v>
      </c>
      <c r="I6054" s="44"/>
      <c r="J6054" s="40"/>
      <c r="K6054" s="40"/>
      <c r="L6054" s="40"/>
      <c r="M6054" s="40"/>
      <c r="N6054" s="40"/>
      <c r="O6054" s="40"/>
      <c r="P6054" s="40"/>
      <c r="Q6054" s="40"/>
      <c r="R6054" s="40"/>
      <c r="S6054" s="40"/>
    </row>
    <row r="6055" s="45" customFormat="true" ht="10.5" hidden="false" customHeight="false" outlineLevel="0" collapsed="false">
      <c r="A6055" s="44" t="s">
        <v>200</v>
      </c>
      <c r="B6055" s="44" t="s">
        <v>549</v>
      </c>
      <c r="C6055" s="44" t="n">
        <v>0.3</v>
      </c>
      <c r="D6055" s="44" t="n">
        <v>0.364</v>
      </c>
      <c r="E6055" s="44" t="n">
        <v>0.38</v>
      </c>
      <c r="F6055" s="44" t="n">
        <v>35.3</v>
      </c>
      <c r="G6055" s="44" t="n">
        <v>0</v>
      </c>
      <c r="H6055" s="44" t="n">
        <v>90</v>
      </c>
      <c r="I6055" s="44" t="s">
        <v>193</v>
      </c>
      <c r="J6055" s="40"/>
      <c r="K6055" s="40"/>
      <c r="L6055" s="40"/>
      <c r="M6055" s="40"/>
      <c r="N6055" s="40"/>
      <c r="O6055" s="40"/>
      <c r="P6055" s="40"/>
      <c r="Q6055" s="40"/>
      <c r="R6055" s="40"/>
      <c r="S6055" s="40"/>
    </row>
    <row r="6056" s="45" customFormat="true" ht="10.5" hidden="false" customHeight="false" outlineLevel="0" collapsed="false">
      <c r="A6056" s="44" t="s">
        <v>201</v>
      </c>
      <c r="B6056" s="44" t="s">
        <v>549</v>
      </c>
      <c r="C6056" s="44" t="n">
        <v>0.3</v>
      </c>
      <c r="D6056" s="44" t="n">
        <v>0.364</v>
      </c>
      <c r="E6056" s="44" t="n">
        <v>0.38</v>
      </c>
      <c r="F6056" s="44" t="n">
        <v>23.22</v>
      </c>
      <c r="G6056" s="44" t="n">
        <v>90</v>
      </c>
      <c r="H6056" s="44" t="n">
        <v>90</v>
      </c>
      <c r="I6056" s="44" t="s">
        <v>198</v>
      </c>
      <c r="J6056" s="40"/>
      <c r="K6056" s="40"/>
      <c r="L6056" s="40"/>
      <c r="M6056" s="40"/>
      <c r="N6056" s="40"/>
      <c r="O6056" s="40"/>
      <c r="P6056" s="40"/>
      <c r="Q6056" s="40"/>
      <c r="R6056" s="40"/>
      <c r="S6056" s="40"/>
    </row>
    <row r="6057" s="45" customFormat="true" ht="10.5" hidden="false" customHeight="false" outlineLevel="0" collapsed="false">
      <c r="A6057" s="44" t="s">
        <v>202</v>
      </c>
      <c r="B6057" s="44" t="s">
        <v>191</v>
      </c>
      <c r="C6057" s="44" t="n">
        <v>0.3</v>
      </c>
      <c r="D6057" s="44" t="n">
        <v>1.627</v>
      </c>
      <c r="E6057" s="44" t="n">
        <v>2.69</v>
      </c>
      <c r="F6057" s="44" t="n">
        <v>88.25</v>
      </c>
      <c r="G6057" s="44" t="n">
        <v>270</v>
      </c>
      <c r="H6057" s="44" t="n">
        <v>180</v>
      </c>
      <c r="I6057" s="44"/>
      <c r="J6057" s="40"/>
      <c r="K6057" s="40"/>
      <c r="L6057" s="40"/>
      <c r="M6057" s="40"/>
      <c r="N6057" s="40"/>
      <c r="O6057" s="40"/>
      <c r="P6057" s="40"/>
      <c r="Q6057" s="40"/>
      <c r="R6057" s="40"/>
      <c r="S6057" s="40"/>
    </row>
    <row r="6058" s="45" customFormat="true" ht="10.5" hidden="false" customHeight="false" outlineLevel="0" collapsed="false">
      <c r="A6058" s="44" t="s">
        <v>203</v>
      </c>
      <c r="B6058" s="44" t="s">
        <v>549</v>
      </c>
      <c r="C6058" s="44" t="n">
        <v>0.3</v>
      </c>
      <c r="D6058" s="44" t="n">
        <v>0.364</v>
      </c>
      <c r="E6058" s="44" t="n">
        <v>0.38</v>
      </c>
      <c r="F6058" s="44" t="n">
        <v>35.3</v>
      </c>
      <c r="G6058" s="44" t="n">
        <v>0</v>
      </c>
      <c r="H6058" s="44" t="n">
        <v>90</v>
      </c>
      <c r="I6058" s="44" t="s">
        <v>193</v>
      </c>
      <c r="J6058" s="40"/>
      <c r="K6058" s="40"/>
      <c r="L6058" s="40"/>
      <c r="M6058" s="40"/>
      <c r="N6058" s="40"/>
      <c r="O6058" s="40"/>
      <c r="P6058" s="40"/>
      <c r="Q6058" s="40"/>
      <c r="R6058" s="40"/>
      <c r="S6058" s="40"/>
    </row>
    <row r="6059" s="45" customFormat="true" ht="10.5" hidden="false" customHeight="false" outlineLevel="0" collapsed="false">
      <c r="A6059" s="44" t="s">
        <v>204</v>
      </c>
      <c r="B6059" s="44" t="s">
        <v>191</v>
      </c>
      <c r="C6059" s="44" t="n">
        <v>0.3</v>
      </c>
      <c r="D6059" s="44" t="n">
        <v>1.627</v>
      </c>
      <c r="E6059" s="44" t="n">
        <v>2.69</v>
      </c>
      <c r="F6059" s="44" t="n">
        <v>88.25</v>
      </c>
      <c r="G6059" s="44" t="n">
        <v>270</v>
      </c>
      <c r="H6059" s="44" t="n">
        <v>180</v>
      </c>
      <c r="I6059" s="44"/>
      <c r="J6059" s="40"/>
      <c r="K6059" s="40"/>
      <c r="L6059" s="40"/>
      <c r="M6059" s="40"/>
      <c r="N6059" s="40"/>
      <c r="O6059" s="40"/>
      <c r="P6059" s="40"/>
      <c r="Q6059" s="40"/>
      <c r="R6059" s="40"/>
      <c r="S6059" s="40"/>
    </row>
    <row r="6060" s="45" customFormat="true" ht="10.5" hidden="false" customHeight="false" outlineLevel="0" collapsed="false">
      <c r="A6060" s="44" t="s">
        <v>205</v>
      </c>
      <c r="B6060" s="44" t="s">
        <v>549</v>
      </c>
      <c r="C6060" s="44" t="n">
        <v>0.3</v>
      </c>
      <c r="D6060" s="44" t="n">
        <v>0.364</v>
      </c>
      <c r="E6060" s="44" t="n">
        <v>0.38</v>
      </c>
      <c r="F6060" s="44" t="n">
        <v>35.3</v>
      </c>
      <c r="G6060" s="44" t="n">
        <v>0</v>
      </c>
      <c r="H6060" s="44" t="n">
        <v>90</v>
      </c>
      <c r="I6060" s="44" t="s">
        <v>193</v>
      </c>
      <c r="J6060" s="40"/>
      <c r="K6060" s="40"/>
      <c r="L6060" s="40"/>
      <c r="M6060" s="40"/>
      <c r="N6060" s="40"/>
      <c r="O6060" s="40"/>
      <c r="P6060" s="40"/>
      <c r="Q6060" s="40"/>
      <c r="R6060" s="40"/>
      <c r="S6060" s="40"/>
    </row>
    <row r="6061" s="45" customFormat="true" ht="10.5" hidden="false" customHeight="false" outlineLevel="0" collapsed="false">
      <c r="A6061" s="44" t="s">
        <v>206</v>
      </c>
      <c r="B6061" s="44" t="s">
        <v>191</v>
      </c>
      <c r="C6061" s="44" t="n">
        <v>0.3</v>
      </c>
      <c r="D6061" s="44" t="n">
        <v>1.627</v>
      </c>
      <c r="E6061" s="44" t="n">
        <v>2.69</v>
      </c>
      <c r="F6061" s="44" t="n">
        <v>88.25</v>
      </c>
      <c r="G6061" s="44" t="n">
        <v>270</v>
      </c>
      <c r="H6061" s="44" t="n">
        <v>180</v>
      </c>
      <c r="I6061" s="44"/>
      <c r="J6061" s="40"/>
      <c r="K6061" s="40"/>
      <c r="L6061" s="40"/>
      <c r="M6061" s="40"/>
      <c r="N6061" s="40"/>
      <c r="O6061" s="40"/>
      <c r="P6061" s="40"/>
      <c r="Q6061" s="40"/>
      <c r="R6061" s="40"/>
      <c r="S6061" s="40"/>
    </row>
    <row r="6062" s="45" customFormat="true" ht="10.5" hidden="false" customHeight="false" outlineLevel="0" collapsed="false">
      <c r="A6062" s="44" t="s">
        <v>207</v>
      </c>
      <c r="B6062" s="44" t="s">
        <v>549</v>
      </c>
      <c r="C6062" s="44" t="n">
        <v>0.3</v>
      </c>
      <c r="D6062" s="44" t="n">
        <v>0.364</v>
      </c>
      <c r="E6062" s="44" t="n">
        <v>0.38</v>
      </c>
      <c r="F6062" s="44" t="n">
        <v>35.3</v>
      </c>
      <c r="G6062" s="44" t="n">
        <v>180</v>
      </c>
      <c r="H6062" s="44" t="n">
        <v>90</v>
      </c>
      <c r="I6062" s="44" t="s">
        <v>187</v>
      </c>
      <c r="J6062" s="40"/>
      <c r="K6062" s="40"/>
      <c r="L6062" s="40"/>
      <c r="M6062" s="40"/>
      <c r="N6062" s="40"/>
      <c r="O6062" s="40"/>
      <c r="P6062" s="40"/>
      <c r="Q6062" s="40"/>
      <c r="R6062" s="40"/>
      <c r="S6062" s="40"/>
    </row>
    <row r="6063" s="45" customFormat="true" ht="10.5" hidden="false" customHeight="false" outlineLevel="0" collapsed="false">
      <c r="A6063" s="44" t="s">
        <v>208</v>
      </c>
      <c r="B6063" s="44" t="s">
        <v>191</v>
      </c>
      <c r="C6063" s="44" t="n">
        <v>0.3</v>
      </c>
      <c r="D6063" s="44" t="n">
        <v>1.627</v>
      </c>
      <c r="E6063" s="44" t="n">
        <v>2.69</v>
      </c>
      <c r="F6063" s="44" t="n">
        <v>88.25</v>
      </c>
      <c r="G6063" s="44" t="n">
        <v>270</v>
      </c>
      <c r="H6063" s="44" t="n">
        <v>180</v>
      </c>
      <c r="I6063" s="44"/>
      <c r="J6063" s="40"/>
      <c r="K6063" s="40"/>
      <c r="L6063" s="40"/>
      <c r="M6063" s="40"/>
      <c r="N6063" s="40"/>
      <c r="O6063" s="40"/>
      <c r="P6063" s="40"/>
      <c r="Q6063" s="40"/>
      <c r="R6063" s="40"/>
      <c r="S6063" s="40"/>
    </row>
    <row r="6064" s="45" customFormat="true" ht="10.5" hidden="false" customHeight="false" outlineLevel="0" collapsed="false">
      <c r="A6064" s="44" t="s">
        <v>209</v>
      </c>
      <c r="B6064" s="44" t="s">
        <v>549</v>
      </c>
      <c r="C6064" s="44" t="n">
        <v>0.3</v>
      </c>
      <c r="D6064" s="44" t="n">
        <v>0.364</v>
      </c>
      <c r="E6064" s="44" t="n">
        <v>0.38</v>
      </c>
      <c r="F6064" s="44" t="n">
        <v>35.3</v>
      </c>
      <c r="G6064" s="44" t="n">
        <v>180</v>
      </c>
      <c r="H6064" s="44" t="n">
        <v>90</v>
      </c>
      <c r="I6064" s="44" t="s">
        <v>187</v>
      </c>
      <c r="J6064" s="40"/>
      <c r="K6064" s="40"/>
      <c r="L6064" s="40"/>
      <c r="M6064" s="40"/>
      <c r="N6064" s="40"/>
      <c r="O6064" s="40"/>
      <c r="P6064" s="40"/>
      <c r="Q6064" s="40"/>
      <c r="R6064" s="40"/>
      <c r="S6064" s="40"/>
    </row>
    <row r="6065" s="45" customFormat="true" ht="10.5" hidden="false" customHeight="false" outlineLevel="0" collapsed="false">
      <c r="A6065" s="44" t="s">
        <v>210</v>
      </c>
      <c r="B6065" s="44" t="s">
        <v>191</v>
      </c>
      <c r="C6065" s="44" t="n">
        <v>0.3</v>
      </c>
      <c r="D6065" s="44" t="n">
        <v>1.627</v>
      </c>
      <c r="E6065" s="44" t="n">
        <v>2.69</v>
      </c>
      <c r="F6065" s="44" t="n">
        <v>88.25</v>
      </c>
      <c r="G6065" s="44" t="n">
        <v>270</v>
      </c>
      <c r="H6065" s="44" t="n">
        <v>180</v>
      </c>
      <c r="I6065" s="44"/>
      <c r="J6065" s="40"/>
      <c r="K6065" s="40"/>
      <c r="L6065" s="40"/>
      <c r="M6065" s="40"/>
      <c r="N6065" s="40"/>
      <c r="O6065" s="40"/>
      <c r="P6065" s="40"/>
      <c r="Q6065" s="40"/>
      <c r="R6065" s="40"/>
      <c r="S6065" s="40"/>
    </row>
    <row r="6066" s="45" customFormat="true" ht="10.5" hidden="false" customHeight="false" outlineLevel="0" collapsed="false">
      <c r="A6066" s="44" t="s">
        <v>211</v>
      </c>
      <c r="B6066" s="44" t="s">
        <v>549</v>
      </c>
      <c r="C6066" s="44" t="n">
        <v>0.3</v>
      </c>
      <c r="D6066" s="44" t="n">
        <v>0.364</v>
      </c>
      <c r="E6066" s="44" t="n">
        <v>0.38</v>
      </c>
      <c r="F6066" s="44" t="n">
        <v>46.45</v>
      </c>
      <c r="G6066" s="44" t="n">
        <v>270</v>
      </c>
      <c r="H6066" s="44" t="n">
        <v>90</v>
      </c>
      <c r="I6066" s="44" t="s">
        <v>189</v>
      </c>
      <c r="J6066" s="40"/>
      <c r="K6066" s="40"/>
      <c r="L6066" s="40"/>
      <c r="M6066" s="40"/>
      <c r="N6066" s="40"/>
      <c r="O6066" s="40"/>
      <c r="P6066" s="40"/>
      <c r="Q6066" s="40"/>
      <c r="R6066" s="40"/>
      <c r="S6066" s="40"/>
    </row>
    <row r="6067" s="45" customFormat="true" ht="10.5" hidden="false" customHeight="false" outlineLevel="0" collapsed="false">
      <c r="A6067" s="44" t="s">
        <v>212</v>
      </c>
      <c r="B6067" s="44" t="s">
        <v>549</v>
      </c>
      <c r="C6067" s="44" t="n">
        <v>0.3</v>
      </c>
      <c r="D6067" s="44" t="n">
        <v>0.364</v>
      </c>
      <c r="E6067" s="44" t="n">
        <v>0.38</v>
      </c>
      <c r="F6067" s="44" t="n">
        <v>70.6</v>
      </c>
      <c r="G6067" s="44" t="n">
        <v>180</v>
      </c>
      <c r="H6067" s="44" t="n">
        <v>90</v>
      </c>
      <c r="I6067" s="44" t="s">
        <v>187</v>
      </c>
      <c r="J6067" s="40"/>
      <c r="K6067" s="40"/>
      <c r="L6067" s="40"/>
      <c r="M6067" s="40"/>
      <c r="N6067" s="40"/>
      <c r="O6067" s="40"/>
      <c r="P6067" s="40"/>
      <c r="Q6067" s="40"/>
      <c r="R6067" s="40"/>
      <c r="S6067" s="40"/>
    </row>
    <row r="6068" s="45" customFormat="true" ht="10.5" hidden="false" customHeight="false" outlineLevel="0" collapsed="false">
      <c r="A6068" s="44" t="s">
        <v>213</v>
      </c>
      <c r="B6068" s="44" t="s">
        <v>549</v>
      </c>
      <c r="C6068" s="44" t="n">
        <v>0.3</v>
      </c>
      <c r="D6068" s="44" t="n">
        <v>0.364</v>
      </c>
      <c r="E6068" s="44" t="n">
        <v>0.38</v>
      </c>
      <c r="F6068" s="44" t="n">
        <v>70.6</v>
      </c>
      <c r="G6068" s="44" t="n">
        <v>0</v>
      </c>
      <c r="H6068" s="44" t="n">
        <v>90</v>
      </c>
      <c r="I6068" s="44" t="s">
        <v>193</v>
      </c>
      <c r="J6068" s="40"/>
      <c r="K6068" s="40"/>
      <c r="L6068" s="40"/>
      <c r="M6068" s="40"/>
      <c r="N6068" s="40"/>
      <c r="O6068" s="40"/>
      <c r="P6068" s="40"/>
      <c r="Q6068" s="40"/>
      <c r="R6068" s="40"/>
      <c r="S6068" s="40"/>
    </row>
    <row r="6069" s="45" customFormat="true" ht="10.5" hidden="false" customHeight="false" outlineLevel="0" collapsed="false">
      <c r="A6069" s="44" t="s">
        <v>214</v>
      </c>
      <c r="B6069" s="44" t="s">
        <v>549</v>
      </c>
      <c r="C6069" s="44" t="n">
        <v>0.3</v>
      </c>
      <c r="D6069" s="44" t="n">
        <v>0.364</v>
      </c>
      <c r="E6069" s="44" t="n">
        <v>0.38</v>
      </c>
      <c r="F6069" s="44" t="n">
        <v>46.45</v>
      </c>
      <c r="G6069" s="44" t="n">
        <v>270</v>
      </c>
      <c r="H6069" s="44" t="n">
        <v>90</v>
      </c>
      <c r="I6069" s="44" t="s">
        <v>189</v>
      </c>
      <c r="J6069" s="40"/>
      <c r="K6069" s="40"/>
      <c r="L6069" s="40"/>
      <c r="M6069" s="40"/>
      <c r="N6069" s="40"/>
      <c r="O6069" s="40"/>
      <c r="P6069" s="40"/>
      <c r="Q6069" s="40"/>
      <c r="R6069" s="40"/>
      <c r="S6069" s="40"/>
    </row>
    <row r="6070" s="45" customFormat="true" ht="10.5" hidden="false" customHeight="false" outlineLevel="0" collapsed="false">
      <c r="A6070" s="44" t="s">
        <v>215</v>
      </c>
      <c r="B6070" s="44" t="s">
        <v>549</v>
      </c>
      <c r="C6070" s="44" t="n">
        <v>0.3</v>
      </c>
      <c r="D6070" s="44" t="n">
        <v>0.364</v>
      </c>
      <c r="E6070" s="44" t="n">
        <v>0.38</v>
      </c>
      <c r="F6070" s="44" t="n">
        <v>46.45</v>
      </c>
      <c r="G6070" s="44" t="n">
        <v>90</v>
      </c>
      <c r="H6070" s="44" t="n">
        <v>90</v>
      </c>
      <c r="I6070" s="44" t="s">
        <v>198</v>
      </c>
      <c r="J6070" s="40"/>
      <c r="K6070" s="40"/>
      <c r="L6070" s="40"/>
      <c r="M6070" s="40"/>
      <c r="N6070" s="40"/>
      <c r="O6070" s="40"/>
      <c r="P6070" s="40"/>
      <c r="Q6070" s="40"/>
      <c r="R6070" s="40"/>
      <c r="S6070" s="40"/>
    </row>
    <row r="6071" s="45" customFormat="true" ht="10.5" hidden="false" customHeight="false" outlineLevel="0" collapsed="false">
      <c r="A6071" s="44" t="s">
        <v>216</v>
      </c>
      <c r="B6071" s="44" t="s">
        <v>549</v>
      </c>
      <c r="C6071" s="44" t="n">
        <v>0.3</v>
      </c>
      <c r="D6071" s="44" t="n">
        <v>0.364</v>
      </c>
      <c r="E6071" s="44" t="n">
        <v>0.38</v>
      </c>
      <c r="F6071" s="44" t="n">
        <v>70.6</v>
      </c>
      <c r="G6071" s="44" t="n">
        <v>180</v>
      </c>
      <c r="H6071" s="44" t="n">
        <v>90</v>
      </c>
      <c r="I6071" s="44" t="s">
        <v>187</v>
      </c>
      <c r="J6071" s="40"/>
      <c r="K6071" s="40"/>
      <c r="L6071" s="40"/>
      <c r="M6071" s="40"/>
      <c r="N6071" s="40"/>
      <c r="O6071" s="40"/>
      <c r="P6071" s="40"/>
      <c r="Q6071" s="40"/>
      <c r="R6071" s="40"/>
      <c r="S6071" s="40"/>
    </row>
    <row r="6072" s="45" customFormat="true" ht="10.5" hidden="false" customHeight="false" outlineLevel="0" collapsed="false">
      <c r="A6072" s="44" t="s">
        <v>217</v>
      </c>
      <c r="B6072" s="44" t="s">
        <v>549</v>
      </c>
      <c r="C6072" s="44" t="n">
        <v>0.3</v>
      </c>
      <c r="D6072" s="44" t="n">
        <v>0.364</v>
      </c>
      <c r="E6072" s="44" t="n">
        <v>0.38</v>
      </c>
      <c r="F6072" s="44" t="n">
        <v>70.6</v>
      </c>
      <c r="G6072" s="44" t="n">
        <v>0</v>
      </c>
      <c r="H6072" s="44" t="n">
        <v>90</v>
      </c>
      <c r="I6072" s="44" t="s">
        <v>193</v>
      </c>
      <c r="J6072" s="40"/>
      <c r="K6072" s="40"/>
      <c r="L6072" s="40"/>
      <c r="M6072" s="40"/>
      <c r="N6072" s="40"/>
      <c r="O6072" s="40"/>
      <c r="P6072" s="40"/>
      <c r="Q6072" s="40"/>
      <c r="R6072" s="40"/>
      <c r="S6072" s="40"/>
    </row>
    <row r="6073" s="45" customFormat="true" ht="10.5" hidden="false" customHeight="false" outlineLevel="0" collapsed="false">
      <c r="A6073" s="44" t="s">
        <v>218</v>
      </c>
      <c r="B6073" s="44" t="s">
        <v>549</v>
      </c>
      <c r="C6073" s="44" t="n">
        <v>0.3</v>
      </c>
      <c r="D6073" s="44" t="n">
        <v>0.364</v>
      </c>
      <c r="E6073" s="44" t="n">
        <v>0.38</v>
      </c>
      <c r="F6073" s="44" t="n">
        <v>46.45</v>
      </c>
      <c r="G6073" s="44" t="n">
        <v>90</v>
      </c>
      <c r="H6073" s="44" t="n">
        <v>90</v>
      </c>
      <c r="I6073" s="44" t="s">
        <v>198</v>
      </c>
      <c r="J6073" s="40"/>
      <c r="K6073" s="40"/>
      <c r="L6073" s="40"/>
      <c r="M6073" s="40"/>
      <c r="N6073" s="40"/>
      <c r="O6073" s="40"/>
      <c r="P6073" s="40"/>
      <c r="Q6073" s="40"/>
      <c r="R6073" s="40"/>
      <c r="S6073" s="40"/>
    </row>
    <row r="6074" s="45" customFormat="true" ht="10.5" hidden="false" customHeight="false" outlineLevel="0" collapsed="false">
      <c r="A6074" s="44" t="s">
        <v>219</v>
      </c>
      <c r="B6074" s="44" t="s">
        <v>549</v>
      </c>
      <c r="C6074" s="44" t="n">
        <v>0.3</v>
      </c>
      <c r="D6074" s="44" t="n">
        <v>0.364</v>
      </c>
      <c r="E6074" s="44" t="n">
        <v>0.38</v>
      </c>
      <c r="F6074" s="44" t="n">
        <v>70.6</v>
      </c>
      <c r="G6074" s="44" t="n">
        <v>0</v>
      </c>
      <c r="H6074" s="44" t="n">
        <v>90</v>
      </c>
      <c r="I6074" s="44" t="s">
        <v>193</v>
      </c>
      <c r="J6074" s="40"/>
      <c r="K6074" s="40"/>
      <c r="L6074" s="40"/>
      <c r="M6074" s="40"/>
      <c r="N6074" s="40"/>
      <c r="O6074" s="40"/>
      <c r="P6074" s="40"/>
      <c r="Q6074" s="40"/>
      <c r="R6074" s="40"/>
      <c r="S6074" s="40"/>
    </row>
    <row r="6075" s="45" customFormat="true" ht="10.5" hidden="false" customHeight="false" outlineLevel="0" collapsed="false">
      <c r="A6075" s="44" t="s">
        <v>220</v>
      </c>
      <c r="B6075" s="44" t="s">
        <v>549</v>
      </c>
      <c r="C6075" s="44" t="n">
        <v>0.3</v>
      </c>
      <c r="D6075" s="44" t="n">
        <v>0.364</v>
      </c>
      <c r="E6075" s="44" t="n">
        <v>0.38</v>
      </c>
      <c r="F6075" s="44" t="n">
        <v>70.6</v>
      </c>
      <c r="G6075" s="44" t="n">
        <v>0</v>
      </c>
      <c r="H6075" s="44" t="n">
        <v>90</v>
      </c>
      <c r="I6075" s="44" t="s">
        <v>193</v>
      </c>
      <c r="J6075" s="40"/>
      <c r="K6075" s="40"/>
      <c r="L6075" s="40"/>
      <c r="M6075" s="40"/>
      <c r="N6075" s="40"/>
      <c r="O6075" s="40"/>
      <c r="P6075" s="40"/>
      <c r="Q6075" s="40"/>
      <c r="R6075" s="40"/>
      <c r="S6075" s="40"/>
    </row>
    <row r="6076" s="45" customFormat="true" ht="10.5" hidden="false" customHeight="false" outlineLevel="0" collapsed="false">
      <c r="A6076" s="44" t="s">
        <v>221</v>
      </c>
      <c r="B6076" s="44" t="s">
        <v>549</v>
      </c>
      <c r="C6076" s="44" t="n">
        <v>0.3</v>
      </c>
      <c r="D6076" s="44" t="n">
        <v>0.364</v>
      </c>
      <c r="E6076" s="44" t="n">
        <v>0.38</v>
      </c>
      <c r="F6076" s="44" t="n">
        <v>70.6</v>
      </c>
      <c r="G6076" s="44" t="n">
        <v>180</v>
      </c>
      <c r="H6076" s="44" t="n">
        <v>90</v>
      </c>
      <c r="I6076" s="44" t="s">
        <v>187</v>
      </c>
      <c r="J6076" s="40"/>
      <c r="K6076" s="40"/>
      <c r="L6076" s="40"/>
      <c r="M6076" s="40"/>
      <c r="N6076" s="40"/>
      <c r="O6076" s="40"/>
      <c r="P6076" s="40"/>
      <c r="Q6076" s="40"/>
      <c r="R6076" s="40"/>
      <c r="S6076" s="40"/>
    </row>
    <row r="6077" s="45" customFormat="true" ht="10.5" hidden="false" customHeight="false" outlineLevel="0" collapsed="false">
      <c r="A6077" s="44" t="s">
        <v>222</v>
      </c>
      <c r="B6077" s="44" t="s">
        <v>549</v>
      </c>
      <c r="C6077" s="44" t="n">
        <v>0.3</v>
      </c>
      <c r="D6077" s="44" t="n">
        <v>0.364</v>
      </c>
      <c r="E6077" s="44" t="n">
        <v>0.38</v>
      </c>
      <c r="F6077" s="44" t="n">
        <v>70.6</v>
      </c>
      <c r="G6077" s="44" t="n">
        <v>180</v>
      </c>
      <c r="H6077" s="44" t="n">
        <v>90</v>
      </c>
      <c r="I6077" s="44" t="s">
        <v>187</v>
      </c>
      <c r="J6077" s="40"/>
      <c r="K6077" s="40"/>
      <c r="L6077" s="40"/>
      <c r="M6077" s="40"/>
      <c r="N6077" s="40"/>
      <c r="O6077" s="40"/>
      <c r="P6077" s="40"/>
      <c r="Q6077" s="40"/>
      <c r="R6077" s="40"/>
      <c r="S6077" s="40"/>
    </row>
    <row r="6078" s="45" customFormat="true" ht="10.5" hidden="false" customHeight="false" outlineLevel="0" collapsed="false">
      <c r="A6078" s="44" t="s">
        <v>223</v>
      </c>
      <c r="B6078" s="44" t="s">
        <v>549</v>
      </c>
      <c r="C6078" s="44" t="n">
        <v>0.3</v>
      </c>
      <c r="D6078" s="44" t="n">
        <v>0.364</v>
      </c>
      <c r="E6078" s="44" t="n">
        <v>0.38</v>
      </c>
      <c r="F6078" s="44" t="n">
        <v>23.22</v>
      </c>
      <c r="G6078" s="44" t="n">
        <v>270</v>
      </c>
      <c r="H6078" s="44" t="n">
        <v>90</v>
      </c>
      <c r="I6078" s="44" t="s">
        <v>189</v>
      </c>
      <c r="J6078" s="40"/>
      <c r="K6078" s="40"/>
      <c r="L6078" s="40"/>
      <c r="M6078" s="40"/>
      <c r="N6078" s="40"/>
      <c r="O6078" s="40"/>
      <c r="P6078" s="40"/>
      <c r="Q6078" s="40"/>
      <c r="R6078" s="40"/>
      <c r="S6078" s="40"/>
    </row>
    <row r="6079" s="45" customFormat="true" ht="10.5" hidden="false" customHeight="false" outlineLevel="0" collapsed="false">
      <c r="A6079" s="44" t="s">
        <v>224</v>
      </c>
      <c r="B6079" s="44" t="s">
        <v>549</v>
      </c>
      <c r="C6079" s="44" t="n">
        <v>0.3</v>
      </c>
      <c r="D6079" s="44" t="n">
        <v>0.364</v>
      </c>
      <c r="E6079" s="44" t="n">
        <v>0.38</v>
      </c>
      <c r="F6079" s="44" t="n">
        <v>35.3</v>
      </c>
      <c r="G6079" s="44" t="n">
        <v>180</v>
      </c>
      <c r="H6079" s="44" t="n">
        <v>90</v>
      </c>
      <c r="I6079" s="44" t="s">
        <v>187</v>
      </c>
      <c r="J6079" s="40"/>
      <c r="K6079" s="40"/>
      <c r="L6079" s="40"/>
      <c r="M6079" s="40"/>
      <c r="N6079" s="40"/>
      <c r="O6079" s="40"/>
      <c r="P6079" s="40"/>
      <c r="Q6079" s="40"/>
      <c r="R6079" s="40"/>
      <c r="S6079" s="40"/>
    </row>
    <row r="6080" s="45" customFormat="true" ht="10.5" hidden="false" customHeight="false" outlineLevel="0" collapsed="false">
      <c r="A6080" s="44" t="s">
        <v>225</v>
      </c>
      <c r="B6080" s="44" t="s">
        <v>226</v>
      </c>
      <c r="C6080" s="44" t="n">
        <v>0.3</v>
      </c>
      <c r="D6080" s="44" t="n">
        <v>0.357</v>
      </c>
      <c r="E6080" s="44" t="n">
        <v>0.38</v>
      </c>
      <c r="F6080" s="44" t="n">
        <v>88.25</v>
      </c>
      <c r="G6080" s="44" t="n">
        <v>0</v>
      </c>
      <c r="H6080" s="44" t="n">
        <v>0</v>
      </c>
      <c r="I6080" s="44"/>
      <c r="J6080" s="40"/>
      <c r="K6080" s="40"/>
      <c r="L6080" s="40"/>
      <c r="M6080" s="40"/>
      <c r="N6080" s="40"/>
      <c r="O6080" s="40"/>
      <c r="P6080" s="40"/>
      <c r="Q6080" s="40"/>
      <c r="R6080" s="40"/>
      <c r="S6080" s="40"/>
    </row>
    <row r="6081" s="45" customFormat="true" ht="10.5" hidden="false" customHeight="false" outlineLevel="0" collapsed="false">
      <c r="A6081" s="44" t="s">
        <v>227</v>
      </c>
      <c r="B6081" s="44" t="s">
        <v>549</v>
      </c>
      <c r="C6081" s="44" t="n">
        <v>0.3</v>
      </c>
      <c r="D6081" s="44" t="n">
        <v>0.364</v>
      </c>
      <c r="E6081" s="44" t="n">
        <v>0.38</v>
      </c>
      <c r="F6081" s="44" t="n">
        <v>35.3</v>
      </c>
      <c r="G6081" s="44" t="n">
        <v>0</v>
      </c>
      <c r="H6081" s="44" t="n">
        <v>90</v>
      </c>
      <c r="I6081" s="44" t="s">
        <v>193</v>
      </c>
      <c r="J6081" s="40"/>
      <c r="K6081" s="40"/>
      <c r="L6081" s="40"/>
      <c r="M6081" s="40"/>
      <c r="N6081" s="40"/>
      <c r="O6081" s="40"/>
      <c r="P6081" s="40"/>
      <c r="Q6081" s="40"/>
      <c r="R6081" s="40"/>
      <c r="S6081" s="40"/>
    </row>
    <row r="6082" s="45" customFormat="true" ht="10.5" hidden="false" customHeight="false" outlineLevel="0" collapsed="false">
      <c r="A6082" s="44" t="s">
        <v>228</v>
      </c>
      <c r="B6082" s="44" t="s">
        <v>549</v>
      </c>
      <c r="C6082" s="44" t="n">
        <v>0.3</v>
      </c>
      <c r="D6082" s="44" t="n">
        <v>0.364</v>
      </c>
      <c r="E6082" s="44" t="n">
        <v>0.38</v>
      </c>
      <c r="F6082" s="44" t="n">
        <v>23.22</v>
      </c>
      <c r="G6082" s="44" t="n">
        <v>270</v>
      </c>
      <c r="H6082" s="44" t="n">
        <v>90</v>
      </c>
      <c r="I6082" s="44" t="s">
        <v>189</v>
      </c>
      <c r="J6082" s="40"/>
      <c r="K6082" s="40"/>
      <c r="L6082" s="40"/>
      <c r="M6082" s="40"/>
      <c r="N6082" s="40"/>
      <c r="O6082" s="40"/>
      <c r="P6082" s="40"/>
      <c r="Q6082" s="40"/>
      <c r="R6082" s="40"/>
      <c r="S6082" s="40"/>
    </row>
    <row r="6083" s="45" customFormat="true" ht="10.5" hidden="false" customHeight="false" outlineLevel="0" collapsed="false">
      <c r="A6083" s="44" t="s">
        <v>229</v>
      </c>
      <c r="B6083" s="44" t="s">
        <v>226</v>
      </c>
      <c r="C6083" s="44" t="n">
        <v>0.3</v>
      </c>
      <c r="D6083" s="44" t="n">
        <v>0.357</v>
      </c>
      <c r="E6083" s="44" t="n">
        <v>0.38</v>
      </c>
      <c r="F6083" s="44" t="n">
        <v>88.25</v>
      </c>
      <c r="G6083" s="44" t="n">
        <v>0</v>
      </c>
      <c r="H6083" s="44" t="n">
        <v>0</v>
      </c>
      <c r="I6083" s="44"/>
      <c r="J6083" s="40"/>
      <c r="K6083" s="40"/>
      <c r="L6083" s="40"/>
      <c r="M6083" s="40"/>
      <c r="N6083" s="40"/>
      <c r="O6083" s="40"/>
      <c r="P6083" s="40"/>
      <c r="Q6083" s="40"/>
      <c r="R6083" s="40"/>
      <c r="S6083" s="40"/>
    </row>
    <row r="6084" s="45" customFormat="true" ht="10.5" hidden="false" customHeight="false" outlineLevel="0" collapsed="false">
      <c r="A6084" s="44" t="s">
        <v>230</v>
      </c>
      <c r="B6084" s="44" t="s">
        <v>549</v>
      </c>
      <c r="C6084" s="44" t="n">
        <v>0.3</v>
      </c>
      <c r="D6084" s="44" t="n">
        <v>0.364</v>
      </c>
      <c r="E6084" s="44" t="n">
        <v>0.38</v>
      </c>
      <c r="F6084" s="44" t="n">
        <v>23.22</v>
      </c>
      <c r="G6084" s="44" t="n">
        <v>90</v>
      </c>
      <c r="H6084" s="44" t="n">
        <v>90</v>
      </c>
      <c r="I6084" s="44" t="s">
        <v>198</v>
      </c>
      <c r="J6084" s="40"/>
      <c r="K6084" s="40"/>
      <c r="L6084" s="40"/>
      <c r="M6084" s="40"/>
      <c r="N6084" s="40"/>
      <c r="O6084" s="40"/>
      <c r="P6084" s="40"/>
      <c r="Q6084" s="40"/>
      <c r="R6084" s="40"/>
      <c r="S6084" s="40"/>
    </row>
    <row r="6085" s="45" customFormat="true" ht="10.5" hidden="false" customHeight="false" outlineLevel="0" collapsed="false">
      <c r="A6085" s="44" t="s">
        <v>231</v>
      </c>
      <c r="B6085" s="44" t="s">
        <v>549</v>
      </c>
      <c r="C6085" s="44" t="n">
        <v>0.3</v>
      </c>
      <c r="D6085" s="44" t="n">
        <v>0.364</v>
      </c>
      <c r="E6085" s="44" t="n">
        <v>0.38</v>
      </c>
      <c r="F6085" s="44" t="n">
        <v>35.3</v>
      </c>
      <c r="G6085" s="44" t="n">
        <v>180</v>
      </c>
      <c r="H6085" s="44" t="n">
        <v>90</v>
      </c>
      <c r="I6085" s="44" t="s">
        <v>187</v>
      </c>
      <c r="J6085" s="40"/>
      <c r="K6085" s="40"/>
      <c r="L6085" s="40"/>
      <c r="M6085" s="40"/>
      <c r="N6085" s="40"/>
      <c r="O6085" s="40"/>
      <c r="P6085" s="40"/>
      <c r="Q6085" s="40"/>
      <c r="R6085" s="40"/>
      <c r="S6085" s="40"/>
    </row>
    <row r="6086" s="45" customFormat="true" ht="10.5" hidden="false" customHeight="false" outlineLevel="0" collapsed="false">
      <c r="A6086" s="44" t="s">
        <v>232</v>
      </c>
      <c r="B6086" s="44" t="s">
        <v>226</v>
      </c>
      <c r="C6086" s="44" t="n">
        <v>0.3</v>
      </c>
      <c r="D6086" s="44" t="n">
        <v>0.357</v>
      </c>
      <c r="E6086" s="44" t="n">
        <v>0.38</v>
      </c>
      <c r="F6086" s="44" t="n">
        <v>88.25</v>
      </c>
      <c r="G6086" s="44" t="n">
        <v>0</v>
      </c>
      <c r="H6086" s="44" t="n">
        <v>0</v>
      </c>
      <c r="I6086" s="44"/>
      <c r="J6086" s="40"/>
      <c r="K6086" s="40"/>
      <c r="L6086" s="40"/>
      <c r="M6086" s="40"/>
      <c r="N6086" s="40"/>
      <c r="O6086" s="40"/>
      <c r="P6086" s="40"/>
      <c r="Q6086" s="40"/>
      <c r="R6086" s="40"/>
      <c r="S6086" s="40"/>
    </row>
    <row r="6087" s="45" customFormat="true" ht="10.5" hidden="false" customHeight="false" outlineLevel="0" collapsed="false">
      <c r="A6087" s="44" t="s">
        <v>233</v>
      </c>
      <c r="B6087" s="44" t="s">
        <v>549</v>
      </c>
      <c r="C6087" s="44" t="n">
        <v>0.3</v>
      </c>
      <c r="D6087" s="44" t="n">
        <v>0.364</v>
      </c>
      <c r="E6087" s="44" t="n">
        <v>0.38</v>
      </c>
      <c r="F6087" s="44" t="n">
        <v>35.3</v>
      </c>
      <c r="G6087" s="44" t="n">
        <v>0</v>
      </c>
      <c r="H6087" s="44" t="n">
        <v>90</v>
      </c>
      <c r="I6087" s="44" t="s">
        <v>193</v>
      </c>
      <c r="J6087" s="40"/>
      <c r="K6087" s="40"/>
      <c r="L6087" s="40"/>
      <c r="M6087" s="40"/>
      <c r="N6087" s="40"/>
      <c r="O6087" s="40"/>
      <c r="P6087" s="40"/>
      <c r="Q6087" s="40"/>
      <c r="R6087" s="40"/>
      <c r="S6087" s="40"/>
    </row>
    <row r="6088" s="45" customFormat="true" ht="10.5" hidden="false" customHeight="false" outlineLevel="0" collapsed="false">
      <c r="A6088" s="44" t="s">
        <v>234</v>
      </c>
      <c r="B6088" s="44" t="s">
        <v>549</v>
      </c>
      <c r="C6088" s="44" t="n">
        <v>0.3</v>
      </c>
      <c r="D6088" s="44" t="n">
        <v>0.364</v>
      </c>
      <c r="E6088" s="44" t="n">
        <v>0.38</v>
      </c>
      <c r="F6088" s="44" t="n">
        <v>23.22</v>
      </c>
      <c r="G6088" s="44" t="n">
        <v>90</v>
      </c>
      <c r="H6088" s="44" t="n">
        <v>90</v>
      </c>
      <c r="I6088" s="44" t="s">
        <v>198</v>
      </c>
      <c r="J6088" s="40"/>
      <c r="K6088" s="40"/>
      <c r="L6088" s="40"/>
      <c r="M6088" s="40"/>
      <c r="N6088" s="40"/>
      <c r="O6088" s="40"/>
      <c r="P6088" s="40"/>
      <c r="Q6088" s="40"/>
      <c r="R6088" s="40"/>
      <c r="S6088" s="40"/>
    </row>
    <row r="6089" s="45" customFormat="true" ht="10.5" hidden="false" customHeight="false" outlineLevel="0" collapsed="false">
      <c r="A6089" s="44" t="s">
        <v>235</v>
      </c>
      <c r="B6089" s="44" t="s">
        <v>226</v>
      </c>
      <c r="C6089" s="44" t="n">
        <v>0.3</v>
      </c>
      <c r="D6089" s="44" t="n">
        <v>0.357</v>
      </c>
      <c r="E6089" s="44" t="n">
        <v>0.38</v>
      </c>
      <c r="F6089" s="44" t="n">
        <v>88.25</v>
      </c>
      <c r="G6089" s="44" t="n">
        <v>0</v>
      </c>
      <c r="H6089" s="44" t="n">
        <v>0</v>
      </c>
      <c r="I6089" s="44"/>
      <c r="J6089" s="40"/>
      <c r="K6089" s="40"/>
      <c r="L6089" s="40"/>
      <c r="M6089" s="40"/>
      <c r="N6089" s="40"/>
      <c r="O6089" s="40"/>
      <c r="P6089" s="40"/>
      <c r="Q6089" s="40"/>
      <c r="R6089" s="40"/>
      <c r="S6089" s="40"/>
    </row>
    <row r="6090" s="45" customFormat="true" ht="10.5" hidden="false" customHeight="false" outlineLevel="0" collapsed="false">
      <c r="A6090" s="44" t="s">
        <v>236</v>
      </c>
      <c r="B6090" s="44" t="s">
        <v>549</v>
      </c>
      <c r="C6090" s="44" t="n">
        <v>0.3</v>
      </c>
      <c r="D6090" s="44" t="n">
        <v>0.364</v>
      </c>
      <c r="E6090" s="44" t="n">
        <v>0.38</v>
      </c>
      <c r="F6090" s="44" t="n">
        <v>35.3</v>
      </c>
      <c r="G6090" s="44" t="n">
        <v>0</v>
      </c>
      <c r="H6090" s="44" t="n">
        <v>90</v>
      </c>
      <c r="I6090" s="44" t="s">
        <v>193</v>
      </c>
      <c r="J6090" s="40"/>
      <c r="K6090" s="40"/>
      <c r="L6090" s="40"/>
      <c r="M6090" s="40"/>
      <c r="N6090" s="40"/>
      <c r="O6090" s="40"/>
      <c r="P6090" s="40"/>
      <c r="Q6090" s="40"/>
      <c r="R6090" s="40"/>
      <c r="S6090" s="40"/>
    </row>
    <row r="6091" s="45" customFormat="true" ht="10.5" hidden="false" customHeight="false" outlineLevel="0" collapsed="false">
      <c r="A6091" s="44" t="s">
        <v>237</v>
      </c>
      <c r="B6091" s="44" t="s">
        <v>226</v>
      </c>
      <c r="C6091" s="44" t="n">
        <v>0.3</v>
      </c>
      <c r="D6091" s="44" t="n">
        <v>0.357</v>
      </c>
      <c r="E6091" s="44" t="n">
        <v>0.38</v>
      </c>
      <c r="F6091" s="44" t="n">
        <v>88.25</v>
      </c>
      <c r="G6091" s="44" t="n">
        <v>0</v>
      </c>
      <c r="H6091" s="44" t="n">
        <v>0</v>
      </c>
      <c r="I6091" s="44"/>
      <c r="J6091" s="40"/>
      <c r="K6091" s="40"/>
      <c r="L6091" s="40"/>
      <c r="M6091" s="40"/>
      <c r="N6091" s="40"/>
      <c r="O6091" s="40"/>
      <c r="P6091" s="40"/>
      <c r="Q6091" s="40"/>
      <c r="R6091" s="40"/>
      <c r="S6091" s="40"/>
    </row>
    <row r="6092" s="45" customFormat="true" ht="10.5" hidden="false" customHeight="false" outlineLevel="0" collapsed="false">
      <c r="A6092" s="44" t="s">
        <v>238</v>
      </c>
      <c r="B6092" s="44" t="s">
        <v>549</v>
      </c>
      <c r="C6092" s="44" t="n">
        <v>0.3</v>
      </c>
      <c r="D6092" s="44" t="n">
        <v>0.364</v>
      </c>
      <c r="E6092" s="44" t="n">
        <v>0.38</v>
      </c>
      <c r="F6092" s="44" t="n">
        <v>35.3</v>
      </c>
      <c r="G6092" s="44" t="n">
        <v>0</v>
      </c>
      <c r="H6092" s="44" t="n">
        <v>90</v>
      </c>
      <c r="I6092" s="44" t="s">
        <v>193</v>
      </c>
      <c r="J6092" s="40"/>
      <c r="K6092" s="40"/>
      <c r="L6092" s="40"/>
      <c r="M6092" s="40"/>
      <c r="N6092" s="40"/>
      <c r="O6092" s="40"/>
      <c r="P6092" s="40"/>
      <c r="Q6092" s="40"/>
      <c r="R6092" s="40"/>
      <c r="S6092" s="40"/>
    </row>
    <row r="6093" s="45" customFormat="true" ht="10.5" hidden="false" customHeight="false" outlineLevel="0" collapsed="false">
      <c r="A6093" s="44" t="s">
        <v>239</v>
      </c>
      <c r="B6093" s="44" t="s">
        <v>226</v>
      </c>
      <c r="C6093" s="44" t="n">
        <v>0.3</v>
      </c>
      <c r="D6093" s="44" t="n">
        <v>0.357</v>
      </c>
      <c r="E6093" s="44" t="n">
        <v>0.38</v>
      </c>
      <c r="F6093" s="44" t="n">
        <v>88.25</v>
      </c>
      <c r="G6093" s="44" t="n">
        <v>0</v>
      </c>
      <c r="H6093" s="44" t="n">
        <v>0</v>
      </c>
      <c r="I6093" s="44"/>
      <c r="J6093" s="40"/>
      <c r="K6093" s="40"/>
      <c r="L6093" s="40"/>
      <c r="M6093" s="40"/>
      <c r="N6093" s="40"/>
      <c r="O6093" s="40"/>
      <c r="P6093" s="40"/>
      <c r="Q6093" s="40"/>
      <c r="R6093" s="40"/>
      <c r="S6093" s="40"/>
    </row>
    <row r="6094" s="45" customFormat="true" ht="10.5" hidden="false" customHeight="false" outlineLevel="0" collapsed="false">
      <c r="A6094" s="44" t="s">
        <v>240</v>
      </c>
      <c r="B6094" s="44" t="s">
        <v>549</v>
      </c>
      <c r="C6094" s="44" t="n">
        <v>0.3</v>
      </c>
      <c r="D6094" s="44" t="n">
        <v>0.364</v>
      </c>
      <c r="E6094" s="44" t="n">
        <v>0.38</v>
      </c>
      <c r="F6094" s="44" t="n">
        <v>35.3</v>
      </c>
      <c r="G6094" s="44" t="n">
        <v>180</v>
      </c>
      <c r="H6094" s="44" t="n">
        <v>90</v>
      </c>
      <c r="I6094" s="44" t="s">
        <v>187</v>
      </c>
      <c r="J6094" s="40"/>
      <c r="K6094" s="40"/>
      <c r="L6094" s="40"/>
      <c r="M6094" s="40"/>
      <c r="N6094" s="40"/>
      <c r="O6094" s="40"/>
      <c r="P6094" s="40"/>
      <c r="Q6094" s="40"/>
      <c r="R6094" s="40"/>
      <c r="S6094" s="40"/>
    </row>
    <row r="6095" s="45" customFormat="true" ht="10.5" hidden="false" customHeight="false" outlineLevel="0" collapsed="false">
      <c r="A6095" s="44" t="s">
        <v>241</v>
      </c>
      <c r="B6095" s="44" t="s">
        <v>226</v>
      </c>
      <c r="C6095" s="44" t="n">
        <v>0.3</v>
      </c>
      <c r="D6095" s="44" t="n">
        <v>0.357</v>
      </c>
      <c r="E6095" s="44" t="n">
        <v>0.38</v>
      </c>
      <c r="F6095" s="44" t="n">
        <v>88.25</v>
      </c>
      <c r="G6095" s="44" t="n">
        <v>0</v>
      </c>
      <c r="H6095" s="44" t="n">
        <v>0</v>
      </c>
      <c r="I6095" s="44"/>
      <c r="J6095" s="40"/>
      <c r="K6095" s="40"/>
      <c r="L6095" s="40"/>
      <c r="M6095" s="40"/>
      <c r="N6095" s="40"/>
      <c r="O6095" s="40"/>
      <c r="P6095" s="40"/>
      <c r="Q6095" s="40"/>
      <c r="R6095" s="40"/>
      <c r="S6095" s="40"/>
    </row>
    <row r="6096" s="45" customFormat="true" ht="10.5" hidden="false" customHeight="false" outlineLevel="0" collapsed="false">
      <c r="A6096" s="44" t="s">
        <v>242</v>
      </c>
      <c r="B6096" s="44" t="s">
        <v>549</v>
      </c>
      <c r="C6096" s="44" t="n">
        <v>0.3</v>
      </c>
      <c r="D6096" s="44" t="n">
        <v>0.364</v>
      </c>
      <c r="E6096" s="44" t="n">
        <v>0.38</v>
      </c>
      <c r="F6096" s="44" t="n">
        <v>35.3</v>
      </c>
      <c r="G6096" s="44" t="n">
        <v>180</v>
      </c>
      <c r="H6096" s="44" t="n">
        <v>90</v>
      </c>
      <c r="I6096" s="44" t="s">
        <v>187</v>
      </c>
      <c r="J6096" s="40"/>
      <c r="K6096" s="40"/>
      <c r="L6096" s="40"/>
      <c r="M6096" s="40"/>
      <c r="N6096" s="40"/>
      <c r="O6096" s="40"/>
      <c r="P6096" s="40"/>
      <c r="Q6096" s="40"/>
      <c r="R6096" s="40"/>
      <c r="S6096" s="40"/>
    </row>
    <row r="6097" s="45" customFormat="true" ht="10.5" hidden="false" customHeight="false" outlineLevel="0" collapsed="false">
      <c r="A6097" s="44" t="s">
        <v>243</v>
      </c>
      <c r="B6097" s="44" t="s">
        <v>226</v>
      </c>
      <c r="C6097" s="44" t="n">
        <v>0.3</v>
      </c>
      <c r="D6097" s="44" t="n">
        <v>0.357</v>
      </c>
      <c r="E6097" s="44" t="n">
        <v>0.38</v>
      </c>
      <c r="F6097" s="44" t="n">
        <v>88.25</v>
      </c>
      <c r="G6097" s="44" t="n">
        <v>0</v>
      </c>
      <c r="H6097" s="44" t="n">
        <v>0</v>
      </c>
      <c r="I6097" s="44"/>
      <c r="J6097" s="40"/>
      <c r="K6097" s="40"/>
      <c r="L6097" s="40"/>
      <c r="M6097" s="40"/>
      <c r="N6097" s="40"/>
      <c r="O6097" s="40"/>
      <c r="P6097" s="40"/>
      <c r="Q6097" s="40"/>
      <c r="R6097" s="40"/>
      <c r="S6097" s="40"/>
    </row>
    <row r="6098" s="45" customFormat="true" ht="10.5" hidden="false" customHeight="false" outlineLevel="0" collapsed="false">
      <c r="A6098" s="44" t="s">
        <v>244</v>
      </c>
      <c r="B6098" s="44" t="s">
        <v>549</v>
      </c>
      <c r="C6098" s="44" t="n">
        <v>0.3</v>
      </c>
      <c r="D6098" s="44" t="n">
        <v>0.364</v>
      </c>
      <c r="E6098" s="44" t="n">
        <v>0.38</v>
      </c>
      <c r="F6098" s="44" t="n">
        <v>5.11</v>
      </c>
      <c r="G6098" s="44" t="n">
        <v>270</v>
      </c>
      <c r="H6098" s="44" t="n">
        <v>90</v>
      </c>
      <c r="I6098" s="44" t="s">
        <v>189</v>
      </c>
      <c r="J6098" s="40"/>
      <c r="K6098" s="40"/>
      <c r="L6098" s="40"/>
      <c r="M6098" s="40"/>
      <c r="N6098" s="40"/>
      <c r="O6098" s="40"/>
      <c r="P6098" s="40"/>
      <c r="Q6098" s="40"/>
      <c r="R6098" s="40"/>
      <c r="S6098" s="40"/>
    </row>
    <row r="6099" s="45" customFormat="true" ht="10.5" hidden="false" customHeight="false" outlineLevel="0" collapsed="false">
      <c r="A6099" s="44" t="s">
        <v>245</v>
      </c>
      <c r="B6099" s="44" t="s">
        <v>549</v>
      </c>
      <c r="C6099" s="44" t="n">
        <v>0.3</v>
      </c>
      <c r="D6099" s="44" t="n">
        <v>0.364</v>
      </c>
      <c r="E6099" s="44" t="n">
        <v>0.38</v>
      </c>
      <c r="F6099" s="44" t="n">
        <v>5.11</v>
      </c>
      <c r="G6099" s="44" t="n">
        <v>90</v>
      </c>
      <c r="H6099" s="44" t="n">
        <v>90</v>
      </c>
      <c r="I6099" s="44" t="s">
        <v>198</v>
      </c>
      <c r="J6099" s="40"/>
      <c r="K6099" s="40"/>
      <c r="L6099" s="40"/>
      <c r="M6099" s="40"/>
      <c r="N6099" s="40"/>
      <c r="O6099" s="40"/>
      <c r="P6099" s="40"/>
      <c r="Q6099" s="40"/>
      <c r="R6099" s="40"/>
      <c r="S6099" s="40"/>
    </row>
    <row r="6100" s="45" customFormat="true" ht="10.5" hidden="false" customHeight="false" outlineLevel="0" collapsed="false">
      <c r="A6100" s="44" t="s">
        <v>246</v>
      </c>
      <c r="B6100" s="44" t="s">
        <v>226</v>
      </c>
      <c r="C6100" s="44" t="n">
        <v>0.3</v>
      </c>
      <c r="D6100" s="44" t="n">
        <v>0.357</v>
      </c>
      <c r="E6100" s="44" t="n">
        <v>0.38</v>
      </c>
      <c r="F6100" s="44" t="n">
        <v>77.66</v>
      </c>
      <c r="G6100" s="44" t="n">
        <v>0</v>
      </c>
      <c r="H6100" s="44" t="n">
        <v>0</v>
      </c>
      <c r="I6100" s="44"/>
      <c r="J6100" s="40"/>
      <c r="K6100" s="40"/>
      <c r="L6100" s="40"/>
      <c r="M6100" s="40"/>
      <c r="N6100" s="40"/>
      <c r="O6100" s="40"/>
      <c r="P6100" s="40"/>
      <c r="Q6100" s="40"/>
      <c r="R6100" s="40"/>
      <c r="S6100" s="40"/>
    </row>
    <row r="6101" s="45" customFormat="true" ht="10.5" hidden="false" customHeight="false" outlineLevel="0" collapsed="false">
      <c r="A6101" s="44" t="s">
        <v>247</v>
      </c>
      <c r="B6101" s="44" t="s">
        <v>549</v>
      </c>
      <c r="C6101" s="44" t="n">
        <v>0.3</v>
      </c>
      <c r="D6101" s="44" t="n">
        <v>0.364</v>
      </c>
      <c r="E6101" s="44" t="n">
        <v>0.38</v>
      </c>
      <c r="F6101" s="44" t="n">
        <v>5.11</v>
      </c>
      <c r="G6101" s="44" t="n">
        <v>270</v>
      </c>
      <c r="H6101" s="44" t="n">
        <v>90</v>
      </c>
      <c r="I6101" s="44" t="s">
        <v>189</v>
      </c>
      <c r="J6101" s="40"/>
      <c r="K6101" s="40"/>
      <c r="L6101" s="40"/>
      <c r="M6101" s="40"/>
      <c r="N6101" s="40"/>
      <c r="O6101" s="40"/>
      <c r="P6101" s="40"/>
      <c r="Q6101" s="40"/>
      <c r="R6101" s="40"/>
      <c r="S6101" s="40"/>
    </row>
    <row r="6102" s="45" customFormat="true" ht="10.5" hidden="false" customHeight="false" outlineLevel="0" collapsed="false">
      <c r="A6102" s="44" t="s">
        <v>248</v>
      </c>
      <c r="B6102" s="44" t="s">
        <v>549</v>
      </c>
      <c r="C6102" s="44" t="n">
        <v>0.3</v>
      </c>
      <c r="D6102" s="44" t="n">
        <v>0.364</v>
      </c>
      <c r="E6102" s="44" t="n">
        <v>0.38</v>
      </c>
      <c r="F6102" s="44" t="n">
        <v>5.11</v>
      </c>
      <c r="G6102" s="44" t="n">
        <v>90</v>
      </c>
      <c r="H6102" s="44" t="n">
        <v>90</v>
      </c>
      <c r="I6102" s="44" t="s">
        <v>198</v>
      </c>
      <c r="J6102" s="40"/>
      <c r="K6102" s="40"/>
      <c r="L6102" s="40"/>
      <c r="M6102" s="40"/>
      <c r="N6102" s="40"/>
      <c r="O6102" s="40"/>
      <c r="P6102" s="40"/>
      <c r="Q6102" s="40"/>
      <c r="R6102" s="40"/>
      <c r="S6102" s="40"/>
    </row>
    <row r="6103" s="45" customFormat="true" ht="10.5" hidden="false" customHeight="false" outlineLevel="0" collapsed="false">
      <c r="A6103" s="44" t="s">
        <v>249</v>
      </c>
      <c r="B6103" s="44" t="s">
        <v>191</v>
      </c>
      <c r="C6103" s="44" t="n">
        <v>0.3</v>
      </c>
      <c r="D6103" s="44" t="n">
        <v>1.627</v>
      </c>
      <c r="E6103" s="44" t="n">
        <v>2.69</v>
      </c>
      <c r="F6103" s="44" t="n">
        <v>77.66</v>
      </c>
      <c r="G6103" s="44" t="n">
        <v>270</v>
      </c>
      <c r="H6103" s="44" t="n">
        <v>180</v>
      </c>
      <c r="I6103" s="44"/>
      <c r="J6103" s="40"/>
      <c r="K6103" s="40"/>
      <c r="L6103" s="40"/>
      <c r="M6103" s="40"/>
      <c r="N6103" s="40"/>
      <c r="O6103" s="40"/>
      <c r="P6103" s="40"/>
      <c r="Q6103" s="40"/>
      <c r="R6103" s="40"/>
      <c r="S6103" s="40"/>
    </row>
    <row r="6104" s="45" customFormat="true" ht="10.5" hidden="false" customHeight="false" outlineLevel="0" collapsed="false">
      <c r="A6104" s="44" t="s">
        <v>250</v>
      </c>
      <c r="B6104" s="44" t="s">
        <v>549</v>
      </c>
      <c r="C6104" s="44" t="n">
        <v>0.3</v>
      </c>
      <c r="D6104" s="44" t="n">
        <v>0.364</v>
      </c>
      <c r="E6104" s="44" t="n">
        <v>0.38</v>
      </c>
      <c r="F6104" s="44" t="n">
        <v>10.22</v>
      </c>
      <c r="G6104" s="44" t="n">
        <v>270</v>
      </c>
      <c r="H6104" s="44" t="n">
        <v>90</v>
      </c>
      <c r="I6104" s="44" t="s">
        <v>189</v>
      </c>
      <c r="J6104" s="40"/>
      <c r="K6104" s="40"/>
      <c r="L6104" s="40"/>
      <c r="M6104" s="40"/>
      <c r="N6104" s="40"/>
      <c r="O6104" s="40"/>
      <c r="P6104" s="40"/>
      <c r="Q6104" s="40"/>
      <c r="R6104" s="40"/>
      <c r="S6104" s="40"/>
    </row>
    <row r="6105" s="45" customFormat="true" ht="10.5" hidden="false" customHeight="false" outlineLevel="0" collapsed="false">
      <c r="A6105" s="44" t="s">
        <v>251</v>
      </c>
      <c r="B6105" s="44" t="s">
        <v>549</v>
      </c>
      <c r="C6105" s="44" t="n">
        <v>0.3</v>
      </c>
      <c r="D6105" s="44" t="n">
        <v>0.364</v>
      </c>
      <c r="E6105" s="44" t="n">
        <v>0.38</v>
      </c>
      <c r="F6105" s="44" t="n">
        <v>10.22</v>
      </c>
      <c r="G6105" s="44" t="n">
        <v>90</v>
      </c>
      <c r="H6105" s="44" t="n">
        <v>90</v>
      </c>
      <c r="I6105" s="44" t="s">
        <v>198</v>
      </c>
      <c r="J6105" s="40"/>
      <c r="K6105" s="40"/>
      <c r="L6105" s="40"/>
      <c r="M6105" s="40"/>
      <c r="N6105" s="40"/>
      <c r="O6105" s="40"/>
      <c r="P6105" s="40"/>
      <c r="Q6105" s="40"/>
      <c r="R6105" s="40"/>
      <c r="S6105" s="40"/>
    </row>
    <row r="6106" s="45" customFormat="true" ht="10.5" hidden="false" customHeight="false" outlineLevel="0" collapsed="false">
      <c r="A6106" s="40"/>
      <c r="B6106" s="40"/>
      <c r="C6106" s="40"/>
      <c r="D6106" s="40"/>
      <c r="E6106" s="40"/>
      <c r="F6106" s="40"/>
      <c r="G6106" s="40"/>
      <c r="H6106" s="40"/>
      <c r="I6106" s="40"/>
      <c r="J6106" s="40"/>
      <c r="K6106" s="40"/>
      <c r="L6106" s="40"/>
      <c r="M6106" s="40"/>
      <c r="N6106" s="40"/>
      <c r="O6106" s="40"/>
      <c r="P6106" s="40"/>
      <c r="Q6106" s="40"/>
      <c r="R6106" s="40"/>
      <c r="S6106" s="40"/>
    </row>
    <row r="6107" s="45" customFormat="true" ht="21" hidden="false" customHeight="false" outlineLevel="0" collapsed="false">
      <c r="A6107" s="43"/>
      <c r="B6107" s="44" t="s">
        <v>51</v>
      </c>
      <c r="C6107" s="44" t="s">
        <v>252</v>
      </c>
      <c r="D6107" s="44" t="s">
        <v>253</v>
      </c>
      <c r="E6107" s="44" t="s">
        <v>254</v>
      </c>
      <c r="F6107" s="44" t="s">
        <v>255</v>
      </c>
      <c r="G6107" s="44" t="s">
        <v>256</v>
      </c>
      <c r="H6107" s="44" t="s">
        <v>257</v>
      </c>
      <c r="I6107" s="40"/>
      <c r="J6107" s="40"/>
      <c r="K6107" s="40"/>
      <c r="L6107" s="40"/>
      <c r="M6107" s="40"/>
      <c r="N6107" s="40"/>
      <c r="O6107" s="40"/>
      <c r="P6107" s="40"/>
      <c r="Q6107" s="40"/>
      <c r="R6107" s="40"/>
      <c r="S6107" s="40"/>
    </row>
    <row r="6108" s="45" customFormat="true" ht="10.5" hidden="false" customHeight="false" outlineLevel="0" collapsed="false">
      <c r="A6108" s="44" t="s">
        <v>258</v>
      </c>
      <c r="B6108" s="44" t="s">
        <v>490</v>
      </c>
      <c r="C6108" s="44" t="n">
        <v>5.2</v>
      </c>
      <c r="D6108" s="44" t="n">
        <v>3.24</v>
      </c>
      <c r="E6108" s="44" t="n">
        <v>0.39</v>
      </c>
      <c r="F6108" s="44" t="n">
        <v>0.495</v>
      </c>
      <c r="G6108" s="44" t="s">
        <v>260</v>
      </c>
      <c r="H6108" s="44" t="s">
        <v>185</v>
      </c>
      <c r="I6108" s="40"/>
      <c r="J6108" s="40"/>
      <c r="K6108" s="40"/>
      <c r="L6108" s="40"/>
      <c r="M6108" s="40"/>
      <c r="N6108" s="40"/>
      <c r="O6108" s="40"/>
      <c r="P6108" s="40"/>
      <c r="Q6108" s="40"/>
      <c r="R6108" s="40"/>
      <c r="S6108" s="40"/>
    </row>
    <row r="6109" s="45" customFormat="true" ht="10.5" hidden="false" customHeight="false" outlineLevel="0" collapsed="false">
      <c r="A6109" s="44" t="s">
        <v>261</v>
      </c>
      <c r="B6109" s="44" t="s">
        <v>491</v>
      </c>
      <c r="C6109" s="44" t="n">
        <v>3.34</v>
      </c>
      <c r="D6109" s="44" t="n">
        <v>3.24</v>
      </c>
      <c r="E6109" s="44" t="n">
        <v>0.39</v>
      </c>
      <c r="F6109" s="44" t="n">
        <v>0.495</v>
      </c>
      <c r="G6109" s="44" t="s">
        <v>260</v>
      </c>
      <c r="H6109" s="44" t="s">
        <v>188</v>
      </c>
      <c r="I6109" s="40"/>
      <c r="J6109" s="40"/>
      <c r="K6109" s="40"/>
      <c r="L6109" s="40"/>
      <c r="M6109" s="40"/>
      <c r="N6109" s="40"/>
      <c r="O6109" s="40"/>
      <c r="P6109" s="40"/>
      <c r="Q6109" s="40"/>
      <c r="R6109" s="40"/>
      <c r="S6109" s="40"/>
    </row>
    <row r="6110" s="45" customFormat="true" ht="10.5" hidden="false" customHeight="false" outlineLevel="0" collapsed="false">
      <c r="A6110" s="44" t="s">
        <v>263</v>
      </c>
      <c r="B6110" s="44" t="s">
        <v>492</v>
      </c>
      <c r="C6110" s="44" t="n">
        <v>5.2</v>
      </c>
      <c r="D6110" s="44" t="n">
        <v>3.24</v>
      </c>
      <c r="E6110" s="44" t="n">
        <v>0.39</v>
      </c>
      <c r="F6110" s="44" t="n">
        <v>0.495</v>
      </c>
      <c r="G6110" s="44" t="s">
        <v>260</v>
      </c>
      <c r="H6110" s="44" t="s">
        <v>192</v>
      </c>
      <c r="I6110" s="40"/>
      <c r="J6110" s="40"/>
      <c r="K6110" s="40"/>
      <c r="L6110" s="40"/>
      <c r="M6110" s="40"/>
      <c r="N6110" s="40"/>
      <c r="O6110" s="40"/>
      <c r="P6110" s="40"/>
      <c r="Q6110" s="40"/>
      <c r="R6110" s="40"/>
      <c r="S6110" s="40"/>
    </row>
    <row r="6111" s="45" customFormat="true" ht="10.5" hidden="false" customHeight="false" outlineLevel="0" collapsed="false">
      <c r="A6111" s="44" t="s">
        <v>265</v>
      </c>
      <c r="B6111" s="44" t="s">
        <v>491</v>
      </c>
      <c r="C6111" s="44" t="n">
        <v>3.34</v>
      </c>
      <c r="D6111" s="44" t="n">
        <v>3.24</v>
      </c>
      <c r="E6111" s="44" t="n">
        <v>0.39</v>
      </c>
      <c r="F6111" s="44" t="n">
        <v>0.495</v>
      </c>
      <c r="G6111" s="44" t="s">
        <v>260</v>
      </c>
      <c r="H6111" s="44" t="s">
        <v>194</v>
      </c>
      <c r="I6111" s="40"/>
      <c r="J6111" s="40"/>
      <c r="K6111" s="40"/>
      <c r="L6111" s="40"/>
      <c r="M6111" s="40"/>
      <c r="N6111" s="40"/>
      <c r="O6111" s="40"/>
      <c r="P6111" s="40"/>
      <c r="Q6111" s="40"/>
      <c r="R6111" s="40"/>
      <c r="S6111" s="40"/>
    </row>
    <row r="6112" s="45" customFormat="true" ht="10.5" hidden="false" customHeight="false" outlineLevel="0" collapsed="false">
      <c r="A6112" s="44" t="s">
        <v>266</v>
      </c>
      <c r="B6112" s="44" t="s">
        <v>490</v>
      </c>
      <c r="C6112" s="44" t="n">
        <v>5.2</v>
      </c>
      <c r="D6112" s="44" t="n">
        <v>3.24</v>
      </c>
      <c r="E6112" s="44" t="n">
        <v>0.39</v>
      </c>
      <c r="F6112" s="44" t="n">
        <v>0.495</v>
      </c>
      <c r="G6112" s="44" t="s">
        <v>260</v>
      </c>
      <c r="H6112" s="44" t="s">
        <v>196</v>
      </c>
      <c r="I6112" s="40"/>
      <c r="J6112" s="40"/>
      <c r="K6112" s="40"/>
      <c r="L6112" s="40"/>
      <c r="M6112" s="40"/>
      <c r="N6112" s="40"/>
      <c r="O6112" s="40"/>
      <c r="P6112" s="40"/>
      <c r="Q6112" s="40"/>
      <c r="R6112" s="40"/>
      <c r="S6112" s="40"/>
    </row>
    <row r="6113" s="45" customFormat="true" ht="10.5" hidden="false" customHeight="false" outlineLevel="0" collapsed="false">
      <c r="A6113" s="44" t="s">
        <v>267</v>
      </c>
      <c r="B6113" s="44" t="s">
        <v>493</v>
      </c>
      <c r="C6113" s="44" t="n">
        <v>3.34</v>
      </c>
      <c r="D6113" s="44" t="n">
        <v>3.24</v>
      </c>
      <c r="E6113" s="44" t="n">
        <v>0.39</v>
      </c>
      <c r="F6113" s="44" t="n">
        <v>0.495</v>
      </c>
      <c r="G6113" s="44" t="s">
        <v>260</v>
      </c>
      <c r="H6113" s="44" t="s">
        <v>197</v>
      </c>
      <c r="I6113" s="40"/>
      <c r="J6113" s="40"/>
      <c r="K6113" s="40"/>
      <c r="L6113" s="40"/>
      <c r="M6113" s="40"/>
      <c r="N6113" s="40"/>
      <c r="O6113" s="40"/>
      <c r="P6113" s="40"/>
      <c r="Q6113" s="40"/>
      <c r="R6113" s="40"/>
      <c r="S6113" s="40"/>
    </row>
    <row r="6114" s="45" customFormat="true" ht="10.5" hidden="false" customHeight="false" outlineLevel="0" collapsed="false">
      <c r="A6114" s="44" t="s">
        <v>269</v>
      </c>
      <c r="B6114" s="44" t="s">
        <v>492</v>
      </c>
      <c r="C6114" s="44" t="n">
        <v>5.2</v>
      </c>
      <c r="D6114" s="44" t="n">
        <v>3.24</v>
      </c>
      <c r="E6114" s="44" t="n">
        <v>0.39</v>
      </c>
      <c r="F6114" s="44" t="n">
        <v>0.495</v>
      </c>
      <c r="G6114" s="44" t="s">
        <v>260</v>
      </c>
      <c r="H6114" s="44" t="s">
        <v>200</v>
      </c>
      <c r="I6114" s="40"/>
      <c r="J6114" s="40"/>
      <c r="K6114" s="40"/>
      <c r="L6114" s="40"/>
      <c r="M6114" s="40"/>
      <c r="N6114" s="40"/>
      <c r="O6114" s="40"/>
      <c r="P6114" s="40"/>
      <c r="Q6114" s="40"/>
      <c r="R6114" s="40"/>
      <c r="S6114" s="40"/>
    </row>
    <row r="6115" s="45" customFormat="true" ht="10.5" hidden="false" customHeight="false" outlineLevel="0" collapsed="false">
      <c r="A6115" s="44" t="s">
        <v>270</v>
      </c>
      <c r="B6115" s="44" t="s">
        <v>493</v>
      </c>
      <c r="C6115" s="44" t="n">
        <v>3.34</v>
      </c>
      <c r="D6115" s="44" t="n">
        <v>3.24</v>
      </c>
      <c r="E6115" s="44" t="n">
        <v>0.39</v>
      </c>
      <c r="F6115" s="44" t="n">
        <v>0.495</v>
      </c>
      <c r="G6115" s="44" t="s">
        <v>260</v>
      </c>
      <c r="H6115" s="44" t="s">
        <v>201</v>
      </c>
      <c r="I6115" s="40"/>
      <c r="J6115" s="40"/>
      <c r="K6115" s="40"/>
      <c r="L6115" s="40"/>
      <c r="M6115" s="40"/>
      <c r="N6115" s="40"/>
      <c r="O6115" s="40"/>
      <c r="P6115" s="40"/>
      <c r="Q6115" s="40"/>
      <c r="R6115" s="40"/>
      <c r="S6115" s="40"/>
    </row>
    <row r="6116" s="45" customFormat="true" ht="10.5" hidden="false" customHeight="false" outlineLevel="0" collapsed="false">
      <c r="A6116" s="44" t="s">
        <v>271</v>
      </c>
      <c r="B6116" s="44" t="s">
        <v>492</v>
      </c>
      <c r="C6116" s="44" t="n">
        <v>5.2</v>
      </c>
      <c r="D6116" s="44" t="n">
        <v>3.24</v>
      </c>
      <c r="E6116" s="44" t="n">
        <v>0.39</v>
      </c>
      <c r="F6116" s="44" t="n">
        <v>0.495</v>
      </c>
      <c r="G6116" s="44" t="s">
        <v>260</v>
      </c>
      <c r="H6116" s="44" t="s">
        <v>203</v>
      </c>
      <c r="I6116" s="40"/>
      <c r="J6116" s="40"/>
      <c r="K6116" s="40"/>
      <c r="L6116" s="40"/>
      <c r="M6116" s="40"/>
      <c r="N6116" s="40"/>
      <c r="O6116" s="40"/>
      <c r="P6116" s="40"/>
      <c r="Q6116" s="40"/>
      <c r="R6116" s="40"/>
      <c r="S6116" s="40"/>
    </row>
    <row r="6117" s="45" customFormat="true" ht="10.5" hidden="false" customHeight="false" outlineLevel="0" collapsed="false">
      <c r="A6117" s="44" t="s">
        <v>272</v>
      </c>
      <c r="B6117" s="44" t="s">
        <v>492</v>
      </c>
      <c r="C6117" s="44" t="n">
        <v>5.2</v>
      </c>
      <c r="D6117" s="44" t="n">
        <v>3.24</v>
      </c>
      <c r="E6117" s="44" t="n">
        <v>0.39</v>
      </c>
      <c r="F6117" s="44" t="n">
        <v>0.495</v>
      </c>
      <c r="G6117" s="44" t="s">
        <v>260</v>
      </c>
      <c r="H6117" s="44" t="s">
        <v>205</v>
      </c>
      <c r="I6117" s="40"/>
      <c r="J6117" s="40"/>
      <c r="K6117" s="40"/>
      <c r="L6117" s="40"/>
      <c r="M6117" s="40"/>
      <c r="N6117" s="40"/>
      <c r="O6117" s="40"/>
      <c r="P6117" s="40"/>
      <c r="Q6117" s="40"/>
      <c r="R6117" s="40"/>
      <c r="S6117" s="40"/>
    </row>
    <row r="6118" s="45" customFormat="true" ht="10.5" hidden="false" customHeight="false" outlineLevel="0" collapsed="false">
      <c r="A6118" s="44" t="s">
        <v>273</v>
      </c>
      <c r="B6118" s="44" t="s">
        <v>490</v>
      </c>
      <c r="C6118" s="44" t="n">
        <v>5.2</v>
      </c>
      <c r="D6118" s="44" t="n">
        <v>3.24</v>
      </c>
      <c r="E6118" s="44" t="n">
        <v>0.39</v>
      </c>
      <c r="F6118" s="44" t="n">
        <v>0.495</v>
      </c>
      <c r="G6118" s="44" t="s">
        <v>260</v>
      </c>
      <c r="H6118" s="44" t="s">
        <v>207</v>
      </c>
      <c r="I6118" s="40"/>
      <c r="J6118" s="40"/>
      <c r="K6118" s="40"/>
      <c r="L6118" s="40"/>
      <c r="M6118" s="40"/>
      <c r="N6118" s="40"/>
      <c r="O6118" s="40"/>
      <c r="P6118" s="40"/>
      <c r="Q6118" s="40"/>
      <c r="R6118" s="40"/>
      <c r="S6118" s="40"/>
    </row>
    <row r="6119" s="45" customFormat="true" ht="10.5" hidden="false" customHeight="false" outlineLevel="0" collapsed="false">
      <c r="A6119" s="44" t="s">
        <v>274</v>
      </c>
      <c r="B6119" s="44" t="s">
        <v>490</v>
      </c>
      <c r="C6119" s="44" t="n">
        <v>5.2</v>
      </c>
      <c r="D6119" s="44" t="n">
        <v>3.24</v>
      </c>
      <c r="E6119" s="44" t="n">
        <v>0.39</v>
      </c>
      <c r="F6119" s="44" t="n">
        <v>0.495</v>
      </c>
      <c r="G6119" s="44" t="s">
        <v>260</v>
      </c>
      <c r="H6119" s="44" t="s">
        <v>209</v>
      </c>
      <c r="I6119" s="40"/>
      <c r="J6119" s="40"/>
      <c r="K6119" s="40"/>
      <c r="L6119" s="40"/>
      <c r="M6119" s="40"/>
      <c r="N6119" s="40"/>
      <c r="O6119" s="40"/>
      <c r="P6119" s="40"/>
      <c r="Q6119" s="40"/>
      <c r="R6119" s="40"/>
      <c r="S6119" s="40"/>
    </row>
    <row r="6120" s="45" customFormat="true" ht="10.5" hidden="false" customHeight="false" outlineLevel="0" collapsed="false">
      <c r="A6120" s="44" t="s">
        <v>275</v>
      </c>
      <c r="B6120" s="44" t="s">
        <v>491</v>
      </c>
      <c r="C6120" s="44" t="n">
        <v>6.69</v>
      </c>
      <c r="D6120" s="44" t="n">
        <v>3.24</v>
      </c>
      <c r="E6120" s="44" t="n">
        <v>0.39</v>
      </c>
      <c r="F6120" s="44" t="n">
        <v>0.495</v>
      </c>
      <c r="G6120" s="44" t="s">
        <v>260</v>
      </c>
      <c r="H6120" s="44" t="s">
        <v>211</v>
      </c>
      <c r="I6120" s="40"/>
      <c r="J6120" s="40"/>
      <c r="K6120" s="40"/>
      <c r="L6120" s="40"/>
      <c r="M6120" s="40"/>
      <c r="N6120" s="40"/>
      <c r="O6120" s="40"/>
      <c r="P6120" s="40"/>
      <c r="Q6120" s="40"/>
      <c r="R6120" s="40"/>
      <c r="S6120" s="40"/>
    </row>
    <row r="6121" s="45" customFormat="true" ht="10.5" hidden="false" customHeight="false" outlineLevel="0" collapsed="false">
      <c r="A6121" s="44" t="s">
        <v>276</v>
      </c>
      <c r="B6121" s="44" t="s">
        <v>490</v>
      </c>
      <c r="C6121" s="44" t="n">
        <v>10.4</v>
      </c>
      <c r="D6121" s="44" t="n">
        <v>3.24</v>
      </c>
      <c r="E6121" s="44" t="n">
        <v>0.39</v>
      </c>
      <c r="F6121" s="44" t="n">
        <v>0.495</v>
      </c>
      <c r="G6121" s="44" t="s">
        <v>260</v>
      </c>
      <c r="H6121" s="44" t="s">
        <v>212</v>
      </c>
      <c r="I6121" s="40"/>
      <c r="J6121" s="40"/>
      <c r="K6121" s="40"/>
      <c r="L6121" s="40"/>
      <c r="M6121" s="40"/>
      <c r="N6121" s="40"/>
      <c r="O6121" s="40"/>
      <c r="P6121" s="40"/>
      <c r="Q6121" s="40"/>
      <c r="R6121" s="40"/>
      <c r="S6121" s="40"/>
    </row>
    <row r="6122" s="45" customFormat="true" ht="10.5" hidden="false" customHeight="false" outlineLevel="0" collapsed="false">
      <c r="A6122" s="44" t="s">
        <v>277</v>
      </c>
      <c r="B6122" s="44" t="s">
        <v>492</v>
      </c>
      <c r="C6122" s="44" t="n">
        <v>10.4</v>
      </c>
      <c r="D6122" s="44" t="n">
        <v>3.24</v>
      </c>
      <c r="E6122" s="44" t="n">
        <v>0.39</v>
      </c>
      <c r="F6122" s="44" t="n">
        <v>0.495</v>
      </c>
      <c r="G6122" s="44" t="s">
        <v>260</v>
      </c>
      <c r="H6122" s="44" t="s">
        <v>213</v>
      </c>
      <c r="I6122" s="40"/>
      <c r="J6122" s="40"/>
      <c r="K6122" s="40"/>
      <c r="L6122" s="40"/>
      <c r="M6122" s="40"/>
      <c r="N6122" s="40"/>
      <c r="O6122" s="40"/>
      <c r="P6122" s="40"/>
      <c r="Q6122" s="40"/>
      <c r="R6122" s="40"/>
      <c r="S6122" s="40"/>
    </row>
    <row r="6123" s="45" customFormat="true" ht="10.5" hidden="false" customHeight="false" outlineLevel="0" collapsed="false">
      <c r="A6123" s="44" t="s">
        <v>278</v>
      </c>
      <c r="B6123" s="44" t="s">
        <v>491</v>
      </c>
      <c r="C6123" s="44" t="n">
        <v>6.69</v>
      </c>
      <c r="D6123" s="44" t="n">
        <v>3.24</v>
      </c>
      <c r="E6123" s="44" t="n">
        <v>0.39</v>
      </c>
      <c r="F6123" s="44" t="n">
        <v>0.495</v>
      </c>
      <c r="G6123" s="44" t="s">
        <v>260</v>
      </c>
      <c r="H6123" s="44" t="s">
        <v>214</v>
      </c>
      <c r="I6123" s="40"/>
      <c r="J6123" s="40"/>
      <c r="K6123" s="40"/>
      <c r="L6123" s="40"/>
      <c r="M6123" s="40"/>
      <c r="N6123" s="40"/>
      <c r="O6123" s="40"/>
      <c r="P6123" s="40"/>
      <c r="Q6123" s="40"/>
      <c r="R6123" s="40"/>
      <c r="S6123" s="40"/>
    </row>
    <row r="6124" s="45" customFormat="true" ht="10.5" hidden="false" customHeight="false" outlineLevel="0" collapsed="false">
      <c r="A6124" s="44" t="s">
        <v>279</v>
      </c>
      <c r="B6124" s="44" t="s">
        <v>493</v>
      </c>
      <c r="C6124" s="44" t="n">
        <v>6.69</v>
      </c>
      <c r="D6124" s="44" t="n">
        <v>3.24</v>
      </c>
      <c r="E6124" s="44" t="n">
        <v>0.39</v>
      </c>
      <c r="F6124" s="44" t="n">
        <v>0.495</v>
      </c>
      <c r="G6124" s="44" t="s">
        <v>260</v>
      </c>
      <c r="H6124" s="44" t="s">
        <v>215</v>
      </c>
      <c r="I6124" s="40"/>
      <c r="J6124" s="40"/>
      <c r="K6124" s="40"/>
      <c r="L6124" s="40"/>
      <c r="M6124" s="40"/>
      <c r="N6124" s="40"/>
      <c r="O6124" s="40"/>
      <c r="P6124" s="40"/>
      <c r="Q6124" s="40"/>
      <c r="R6124" s="40"/>
      <c r="S6124" s="40"/>
    </row>
    <row r="6125" s="45" customFormat="true" ht="10.5" hidden="false" customHeight="false" outlineLevel="0" collapsed="false">
      <c r="A6125" s="44" t="s">
        <v>280</v>
      </c>
      <c r="B6125" s="44" t="s">
        <v>490</v>
      </c>
      <c r="C6125" s="44" t="n">
        <v>10.4</v>
      </c>
      <c r="D6125" s="44" t="n">
        <v>3.24</v>
      </c>
      <c r="E6125" s="44" t="n">
        <v>0.39</v>
      </c>
      <c r="F6125" s="44" t="n">
        <v>0.495</v>
      </c>
      <c r="G6125" s="44" t="s">
        <v>260</v>
      </c>
      <c r="H6125" s="44" t="s">
        <v>216</v>
      </c>
      <c r="I6125" s="40"/>
      <c r="J6125" s="40"/>
      <c r="K6125" s="40"/>
      <c r="L6125" s="40"/>
      <c r="M6125" s="40"/>
      <c r="N6125" s="40"/>
      <c r="O6125" s="40"/>
      <c r="P6125" s="40"/>
      <c r="Q6125" s="40"/>
      <c r="R6125" s="40"/>
      <c r="S6125" s="40"/>
    </row>
    <row r="6126" s="45" customFormat="true" ht="10.5" hidden="false" customHeight="false" outlineLevel="0" collapsed="false">
      <c r="A6126" s="44" t="s">
        <v>281</v>
      </c>
      <c r="B6126" s="44" t="s">
        <v>492</v>
      </c>
      <c r="C6126" s="44" t="n">
        <v>10.4</v>
      </c>
      <c r="D6126" s="44" t="n">
        <v>3.24</v>
      </c>
      <c r="E6126" s="44" t="n">
        <v>0.39</v>
      </c>
      <c r="F6126" s="44" t="n">
        <v>0.495</v>
      </c>
      <c r="G6126" s="44" t="s">
        <v>260</v>
      </c>
      <c r="H6126" s="44" t="s">
        <v>217</v>
      </c>
      <c r="I6126" s="40"/>
      <c r="J6126" s="40"/>
      <c r="K6126" s="40"/>
      <c r="L6126" s="40"/>
      <c r="M6126" s="40"/>
      <c r="N6126" s="40"/>
      <c r="O6126" s="40"/>
      <c r="P6126" s="40"/>
      <c r="Q6126" s="40"/>
      <c r="R6126" s="40"/>
      <c r="S6126" s="40"/>
    </row>
    <row r="6127" s="45" customFormat="true" ht="10.5" hidden="false" customHeight="false" outlineLevel="0" collapsed="false">
      <c r="A6127" s="44" t="s">
        <v>282</v>
      </c>
      <c r="B6127" s="44" t="s">
        <v>493</v>
      </c>
      <c r="C6127" s="44" t="n">
        <v>6.69</v>
      </c>
      <c r="D6127" s="44" t="n">
        <v>3.24</v>
      </c>
      <c r="E6127" s="44" t="n">
        <v>0.39</v>
      </c>
      <c r="F6127" s="44" t="n">
        <v>0.495</v>
      </c>
      <c r="G6127" s="44" t="s">
        <v>260</v>
      </c>
      <c r="H6127" s="44" t="s">
        <v>218</v>
      </c>
      <c r="I6127" s="40"/>
      <c r="J6127" s="40"/>
      <c r="K6127" s="40"/>
      <c r="L6127" s="40"/>
      <c r="M6127" s="40"/>
      <c r="N6127" s="40"/>
      <c r="O6127" s="40"/>
      <c r="P6127" s="40"/>
      <c r="Q6127" s="40"/>
      <c r="R6127" s="40"/>
      <c r="S6127" s="40"/>
    </row>
    <row r="6128" s="45" customFormat="true" ht="10.5" hidden="false" customHeight="false" outlineLevel="0" collapsed="false">
      <c r="A6128" s="44" t="s">
        <v>283</v>
      </c>
      <c r="B6128" s="44" t="s">
        <v>492</v>
      </c>
      <c r="C6128" s="44" t="n">
        <v>10.4</v>
      </c>
      <c r="D6128" s="44" t="n">
        <v>3.24</v>
      </c>
      <c r="E6128" s="44" t="n">
        <v>0.39</v>
      </c>
      <c r="F6128" s="44" t="n">
        <v>0.495</v>
      </c>
      <c r="G6128" s="44" t="s">
        <v>260</v>
      </c>
      <c r="H6128" s="44" t="s">
        <v>219</v>
      </c>
      <c r="I6128" s="40"/>
      <c r="J6128" s="40"/>
      <c r="K6128" s="40"/>
      <c r="L6128" s="40"/>
      <c r="M6128" s="40"/>
      <c r="N6128" s="40"/>
      <c r="O6128" s="40"/>
      <c r="P6128" s="40"/>
      <c r="Q6128" s="40"/>
      <c r="R6128" s="40"/>
      <c r="S6128" s="40"/>
    </row>
    <row r="6129" s="45" customFormat="true" ht="10.5" hidden="false" customHeight="false" outlineLevel="0" collapsed="false">
      <c r="A6129" s="44" t="s">
        <v>284</v>
      </c>
      <c r="B6129" s="44" t="s">
        <v>492</v>
      </c>
      <c r="C6129" s="44" t="n">
        <v>10.4</v>
      </c>
      <c r="D6129" s="44" t="n">
        <v>3.24</v>
      </c>
      <c r="E6129" s="44" t="n">
        <v>0.39</v>
      </c>
      <c r="F6129" s="44" t="n">
        <v>0.495</v>
      </c>
      <c r="G6129" s="44" t="s">
        <v>260</v>
      </c>
      <c r="H6129" s="44" t="s">
        <v>220</v>
      </c>
      <c r="I6129" s="40"/>
      <c r="J6129" s="40"/>
      <c r="K6129" s="40"/>
      <c r="L6129" s="40"/>
      <c r="M6129" s="40"/>
      <c r="N6129" s="40"/>
      <c r="O6129" s="40"/>
      <c r="P6129" s="40"/>
      <c r="Q6129" s="40"/>
      <c r="R6129" s="40"/>
      <c r="S6129" s="40"/>
    </row>
    <row r="6130" s="45" customFormat="true" ht="10.5" hidden="false" customHeight="false" outlineLevel="0" collapsed="false">
      <c r="A6130" s="44" t="s">
        <v>285</v>
      </c>
      <c r="B6130" s="44" t="s">
        <v>490</v>
      </c>
      <c r="C6130" s="44" t="n">
        <v>10.4</v>
      </c>
      <c r="D6130" s="44" t="n">
        <v>3.24</v>
      </c>
      <c r="E6130" s="44" t="n">
        <v>0.39</v>
      </c>
      <c r="F6130" s="44" t="n">
        <v>0.495</v>
      </c>
      <c r="G6130" s="44" t="s">
        <v>260</v>
      </c>
      <c r="H6130" s="44" t="s">
        <v>221</v>
      </c>
      <c r="I6130" s="40"/>
      <c r="J6130" s="40"/>
      <c r="K6130" s="40"/>
      <c r="L6130" s="40"/>
      <c r="M6130" s="40"/>
      <c r="N6130" s="40"/>
      <c r="O6130" s="40"/>
      <c r="P6130" s="40"/>
      <c r="Q6130" s="40"/>
      <c r="R6130" s="40"/>
      <c r="S6130" s="40"/>
    </row>
    <row r="6131" s="45" customFormat="true" ht="10.5" hidden="false" customHeight="false" outlineLevel="0" collapsed="false">
      <c r="A6131" s="44" t="s">
        <v>286</v>
      </c>
      <c r="B6131" s="44" t="s">
        <v>490</v>
      </c>
      <c r="C6131" s="44" t="n">
        <v>10.4</v>
      </c>
      <c r="D6131" s="44" t="n">
        <v>3.24</v>
      </c>
      <c r="E6131" s="44" t="n">
        <v>0.39</v>
      </c>
      <c r="F6131" s="44" t="n">
        <v>0.495</v>
      </c>
      <c r="G6131" s="44" t="s">
        <v>260</v>
      </c>
      <c r="H6131" s="44" t="s">
        <v>222</v>
      </c>
      <c r="I6131" s="40"/>
      <c r="J6131" s="40"/>
      <c r="K6131" s="40"/>
      <c r="L6131" s="40"/>
      <c r="M6131" s="40"/>
      <c r="N6131" s="40"/>
      <c r="O6131" s="40"/>
      <c r="P6131" s="40"/>
      <c r="Q6131" s="40"/>
      <c r="R6131" s="40"/>
      <c r="S6131" s="40"/>
    </row>
    <row r="6132" s="45" customFormat="true" ht="10.5" hidden="false" customHeight="false" outlineLevel="0" collapsed="false">
      <c r="A6132" s="44" t="s">
        <v>287</v>
      </c>
      <c r="B6132" s="44" t="s">
        <v>491</v>
      </c>
      <c r="C6132" s="44" t="n">
        <v>3.34</v>
      </c>
      <c r="D6132" s="44" t="n">
        <v>3.24</v>
      </c>
      <c r="E6132" s="44" t="n">
        <v>0.39</v>
      </c>
      <c r="F6132" s="44" t="n">
        <v>0.495</v>
      </c>
      <c r="G6132" s="44" t="s">
        <v>260</v>
      </c>
      <c r="H6132" s="44" t="s">
        <v>223</v>
      </c>
      <c r="I6132" s="40"/>
      <c r="J6132" s="40"/>
      <c r="K6132" s="40"/>
      <c r="L6132" s="40"/>
      <c r="M6132" s="40"/>
      <c r="N6132" s="40"/>
      <c r="O6132" s="40"/>
      <c r="P6132" s="40"/>
      <c r="Q6132" s="40"/>
      <c r="R6132" s="40"/>
      <c r="S6132" s="40"/>
    </row>
    <row r="6133" s="45" customFormat="true" ht="10.5" hidden="false" customHeight="false" outlineLevel="0" collapsed="false">
      <c r="A6133" s="44" t="s">
        <v>288</v>
      </c>
      <c r="B6133" s="44" t="s">
        <v>490</v>
      </c>
      <c r="C6133" s="44" t="n">
        <v>5.2</v>
      </c>
      <c r="D6133" s="44" t="n">
        <v>3.24</v>
      </c>
      <c r="E6133" s="44" t="n">
        <v>0.39</v>
      </c>
      <c r="F6133" s="44" t="n">
        <v>0.495</v>
      </c>
      <c r="G6133" s="44" t="s">
        <v>260</v>
      </c>
      <c r="H6133" s="44" t="s">
        <v>224</v>
      </c>
      <c r="I6133" s="40"/>
      <c r="J6133" s="40"/>
      <c r="K6133" s="40"/>
      <c r="L6133" s="40"/>
      <c r="M6133" s="40"/>
      <c r="N6133" s="40"/>
      <c r="O6133" s="40"/>
      <c r="P6133" s="40"/>
      <c r="Q6133" s="40"/>
      <c r="R6133" s="40"/>
      <c r="S6133" s="40"/>
    </row>
    <row r="6134" s="45" customFormat="true" ht="10.5" hidden="false" customHeight="false" outlineLevel="0" collapsed="false">
      <c r="A6134" s="44" t="s">
        <v>289</v>
      </c>
      <c r="B6134" s="44" t="s">
        <v>492</v>
      </c>
      <c r="C6134" s="44" t="n">
        <v>5.2</v>
      </c>
      <c r="D6134" s="44" t="n">
        <v>3.24</v>
      </c>
      <c r="E6134" s="44" t="n">
        <v>0.39</v>
      </c>
      <c r="F6134" s="44" t="n">
        <v>0.495</v>
      </c>
      <c r="G6134" s="44" t="s">
        <v>260</v>
      </c>
      <c r="H6134" s="44" t="s">
        <v>227</v>
      </c>
      <c r="I6134" s="40"/>
      <c r="J6134" s="40"/>
      <c r="K6134" s="40"/>
      <c r="L6134" s="40"/>
      <c r="M6134" s="40"/>
      <c r="N6134" s="40"/>
      <c r="O6134" s="40"/>
      <c r="P6134" s="40"/>
      <c r="Q6134" s="40"/>
      <c r="R6134" s="40"/>
      <c r="S6134" s="40"/>
    </row>
    <row r="6135" s="45" customFormat="true" ht="10.5" hidden="false" customHeight="false" outlineLevel="0" collapsed="false">
      <c r="A6135" s="44" t="s">
        <v>290</v>
      </c>
      <c r="B6135" s="44" t="s">
        <v>491</v>
      </c>
      <c r="C6135" s="44" t="n">
        <v>3.34</v>
      </c>
      <c r="D6135" s="44" t="n">
        <v>3.24</v>
      </c>
      <c r="E6135" s="44" t="n">
        <v>0.39</v>
      </c>
      <c r="F6135" s="44" t="n">
        <v>0.495</v>
      </c>
      <c r="G6135" s="44" t="s">
        <v>260</v>
      </c>
      <c r="H6135" s="44" t="s">
        <v>228</v>
      </c>
      <c r="I6135" s="40"/>
      <c r="J6135" s="40"/>
      <c r="K6135" s="40"/>
      <c r="L6135" s="40"/>
      <c r="M6135" s="40"/>
      <c r="N6135" s="40"/>
      <c r="O6135" s="40"/>
      <c r="P6135" s="40"/>
      <c r="Q6135" s="40"/>
      <c r="R6135" s="40"/>
      <c r="S6135" s="40"/>
    </row>
    <row r="6136" s="45" customFormat="true" ht="10.5" hidden="false" customHeight="false" outlineLevel="0" collapsed="false">
      <c r="A6136" s="44" t="s">
        <v>291</v>
      </c>
      <c r="B6136" s="44" t="s">
        <v>493</v>
      </c>
      <c r="C6136" s="44" t="n">
        <v>3.34</v>
      </c>
      <c r="D6136" s="44" t="n">
        <v>3.24</v>
      </c>
      <c r="E6136" s="44" t="n">
        <v>0.39</v>
      </c>
      <c r="F6136" s="44" t="n">
        <v>0.495</v>
      </c>
      <c r="G6136" s="44" t="s">
        <v>260</v>
      </c>
      <c r="H6136" s="44" t="s">
        <v>230</v>
      </c>
      <c r="I6136" s="40"/>
      <c r="J6136" s="40"/>
      <c r="K6136" s="40"/>
      <c r="L6136" s="40"/>
      <c r="M6136" s="40"/>
      <c r="N6136" s="40"/>
      <c r="O6136" s="40"/>
      <c r="P6136" s="40"/>
      <c r="Q6136" s="40"/>
      <c r="R6136" s="40"/>
      <c r="S6136" s="40"/>
    </row>
    <row r="6137" s="45" customFormat="true" ht="10.5" hidden="false" customHeight="false" outlineLevel="0" collapsed="false">
      <c r="A6137" s="44" t="s">
        <v>292</v>
      </c>
      <c r="B6137" s="44" t="s">
        <v>490</v>
      </c>
      <c r="C6137" s="44" t="n">
        <v>5.2</v>
      </c>
      <c r="D6137" s="44" t="n">
        <v>3.24</v>
      </c>
      <c r="E6137" s="44" t="n">
        <v>0.39</v>
      </c>
      <c r="F6137" s="44" t="n">
        <v>0.495</v>
      </c>
      <c r="G6137" s="44" t="s">
        <v>260</v>
      </c>
      <c r="H6137" s="44" t="s">
        <v>231</v>
      </c>
      <c r="I6137" s="40"/>
      <c r="J6137" s="40"/>
      <c r="K6137" s="40"/>
      <c r="L6137" s="40"/>
      <c r="M6137" s="40"/>
      <c r="N6137" s="40"/>
      <c r="O6137" s="40"/>
      <c r="P6137" s="40"/>
      <c r="Q6137" s="40"/>
      <c r="R6137" s="40"/>
      <c r="S6137" s="40"/>
    </row>
    <row r="6138" s="45" customFormat="true" ht="10.5" hidden="false" customHeight="false" outlineLevel="0" collapsed="false">
      <c r="A6138" s="44" t="s">
        <v>293</v>
      </c>
      <c r="B6138" s="44" t="s">
        <v>492</v>
      </c>
      <c r="C6138" s="44" t="n">
        <v>5.2</v>
      </c>
      <c r="D6138" s="44" t="n">
        <v>3.24</v>
      </c>
      <c r="E6138" s="44" t="n">
        <v>0.39</v>
      </c>
      <c r="F6138" s="44" t="n">
        <v>0.495</v>
      </c>
      <c r="G6138" s="44" t="s">
        <v>260</v>
      </c>
      <c r="H6138" s="44" t="s">
        <v>233</v>
      </c>
      <c r="I6138" s="40"/>
      <c r="J6138" s="40"/>
      <c r="K6138" s="40"/>
      <c r="L6138" s="40"/>
      <c r="M6138" s="40"/>
      <c r="N6138" s="40"/>
      <c r="O6138" s="40"/>
      <c r="P6138" s="40"/>
      <c r="Q6138" s="40"/>
      <c r="R6138" s="40"/>
      <c r="S6138" s="40"/>
    </row>
    <row r="6139" s="45" customFormat="true" ht="10.5" hidden="false" customHeight="false" outlineLevel="0" collapsed="false">
      <c r="A6139" s="44" t="s">
        <v>294</v>
      </c>
      <c r="B6139" s="44" t="s">
        <v>493</v>
      </c>
      <c r="C6139" s="44" t="n">
        <v>3.34</v>
      </c>
      <c r="D6139" s="44" t="n">
        <v>3.24</v>
      </c>
      <c r="E6139" s="44" t="n">
        <v>0.39</v>
      </c>
      <c r="F6139" s="44" t="n">
        <v>0.495</v>
      </c>
      <c r="G6139" s="44" t="s">
        <v>260</v>
      </c>
      <c r="H6139" s="44" t="s">
        <v>234</v>
      </c>
      <c r="I6139" s="40"/>
      <c r="J6139" s="40"/>
      <c r="K6139" s="40"/>
      <c r="L6139" s="40"/>
      <c r="M6139" s="40"/>
      <c r="N6139" s="40"/>
      <c r="O6139" s="40"/>
      <c r="P6139" s="40"/>
      <c r="Q6139" s="40"/>
      <c r="R6139" s="40"/>
      <c r="S6139" s="40"/>
    </row>
    <row r="6140" s="45" customFormat="true" ht="10.5" hidden="false" customHeight="false" outlineLevel="0" collapsed="false">
      <c r="A6140" s="44" t="s">
        <v>295</v>
      </c>
      <c r="B6140" s="44" t="s">
        <v>492</v>
      </c>
      <c r="C6140" s="44" t="n">
        <v>5.2</v>
      </c>
      <c r="D6140" s="44" t="n">
        <v>3.24</v>
      </c>
      <c r="E6140" s="44" t="n">
        <v>0.39</v>
      </c>
      <c r="F6140" s="44" t="n">
        <v>0.495</v>
      </c>
      <c r="G6140" s="44" t="s">
        <v>260</v>
      </c>
      <c r="H6140" s="44" t="s">
        <v>236</v>
      </c>
      <c r="I6140" s="40"/>
      <c r="J6140" s="40"/>
      <c r="K6140" s="40"/>
      <c r="L6140" s="40"/>
      <c r="M6140" s="40"/>
      <c r="N6140" s="40"/>
      <c r="O6140" s="40"/>
      <c r="P6140" s="40"/>
      <c r="Q6140" s="40"/>
      <c r="R6140" s="40"/>
      <c r="S6140" s="40"/>
    </row>
    <row r="6141" s="45" customFormat="true" ht="10.5" hidden="false" customHeight="false" outlineLevel="0" collapsed="false">
      <c r="A6141" s="44" t="s">
        <v>296</v>
      </c>
      <c r="B6141" s="44" t="s">
        <v>492</v>
      </c>
      <c r="C6141" s="44" t="n">
        <v>5.2</v>
      </c>
      <c r="D6141" s="44" t="n">
        <v>3.24</v>
      </c>
      <c r="E6141" s="44" t="n">
        <v>0.39</v>
      </c>
      <c r="F6141" s="44" t="n">
        <v>0.495</v>
      </c>
      <c r="G6141" s="44" t="s">
        <v>260</v>
      </c>
      <c r="H6141" s="44" t="s">
        <v>238</v>
      </c>
      <c r="I6141" s="40"/>
      <c r="J6141" s="40"/>
      <c r="K6141" s="40"/>
      <c r="L6141" s="40"/>
      <c r="M6141" s="40"/>
      <c r="N6141" s="40"/>
      <c r="O6141" s="40"/>
      <c r="P6141" s="40"/>
      <c r="Q6141" s="40"/>
      <c r="R6141" s="40"/>
      <c r="S6141" s="40"/>
    </row>
    <row r="6142" s="45" customFormat="true" ht="10.5" hidden="false" customHeight="false" outlineLevel="0" collapsed="false">
      <c r="A6142" s="44" t="s">
        <v>297</v>
      </c>
      <c r="B6142" s="44" t="s">
        <v>490</v>
      </c>
      <c r="C6142" s="44" t="n">
        <v>5.2</v>
      </c>
      <c r="D6142" s="44" t="n">
        <v>3.24</v>
      </c>
      <c r="E6142" s="44" t="n">
        <v>0.39</v>
      </c>
      <c r="F6142" s="44" t="n">
        <v>0.495</v>
      </c>
      <c r="G6142" s="44" t="s">
        <v>260</v>
      </c>
      <c r="H6142" s="44" t="s">
        <v>240</v>
      </c>
      <c r="I6142" s="40"/>
      <c r="J6142" s="40"/>
      <c r="K6142" s="40"/>
      <c r="L6142" s="40"/>
      <c r="M6142" s="40"/>
      <c r="N6142" s="40"/>
      <c r="O6142" s="40"/>
      <c r="P6142" s="40"/>
      <c r="Q6142" s="40"/>
      <c r="R6142" s="40"/>
      <c r="S6142" s="40"/>
    </row>
    <row r="6143" s="45" customFormat="true" ht="10.5" hidden="false" customHeight="false" outlineLevel="0" collapsed="false">
      <c r="A6143" s="44" t="s">
        <v>298</v>
      </c>
      <c r="B6143" s="44" t="s">
        <v>490</v>
      </c>
      <c r="C6143" s="44" t="n">
        <v>5.2</v>
      </c>
      <c r="D6143" s="44" t="n">
        <v>3.24</v>
      </c>
      <c r="E6143" s="44" t="n">
        <v>0.39</v>
      </c>
      <c r="F6143" s="44" t="n">
        <v>0.495</v>
      </c>
      <c r="G6143" s="44" t="s">
        <v>260</v>
      </c>
      <c r="H6143" s="44" t="s">
        <v>242</v>
      </c>
      <c r="I6143" s="40"/>
      <c r="J6143" s="40"/>
      <c r="K6143" s="40"/>
      <c r="L6143" s="40"/>
      <c r="M6143" s="40"/>
      <c r="N6143" s="40"/>
      <c r="O6143" s="40"/>
      <c r="P6143" s="40"/>
      <c r="Q6143" s="40"/>
      <c r="R6143" s="40"/>
      <c r="S6143" s="40"/>
    </row>
    <row r="6144" s="45" customFormat="true" ht="10.5" hidden="false" customHeight="false" outlineLevel="0" collapsed="false">
      <c r="A6144" s="44" t="s">
        <v>299</v>
      </c>
      <c r="B6144" s="44" t="s">
        <v>491</v>
      </c>
      <c r="C6144" s="44" t="n">
        <v>1.11</v>
      </c>
      <c r="D6144" s="44" t="n">
        <v>3.24</v>
      </c>
      <c r="E6144" s="44" t="n">
        <v>0.39</v>
      </c>
      <c r="F6144" s="44" t="n">
        <v>0.495</v>
      </c>
      <c r="G6144" s="44" t="s">
        <v>260</v>
      </c>
      <c r="H6144" s="44" t="s">
        <v>244</v>
      </c>
      <c r="I6144" s="40"/>
      <c r="J6144" s="40"/>
      <c r="K6144" s="40"/>
      <c r="L6144" s="40"/>
      <c r="M6144" s="40"/>
      <c r="N6144" s="40"/>
      <c r="O6144" s="40"/>
      <c r="P6144" s="40"/>
      <c r="Q6144" s="40"/>
      <c r="R6144" s="40"/>
      <c r="S6144" s="40"/>
    </row>
    <row r="6145" s="45" customFormat="true" ht="10.5" hidden="false" customHeight="false" outlineLevel="0" collapsed="false">
      <c r="A6145" s="44" t="s">
        <v>300</v>
      </c>
      <c r="B6145" s="44" t="s">
        <v>493</v>
      </c>
      <c r="C6145" s="44" t="n">
        <v>1.11</v>
      </c>
      <c r="D6145" s="44" t="n">
        <v>3.24</v>
      </c>
      <c r="E6145" s="44" t="n">
        <v>0.39</v>
      </c>
      <c r="F6145" s="44" t="n">
        <v>0.495</v>
      </c>
      <c r="G6145" s="44" t="s">
        <v>260</v>
      </c>
      <c r="H6145" s="44" t="s">
        <v>245</v>
      </c>
      <c r="I6145" s="40"/>
      <c r="J6145" s="40"/>
      <c r="K6145" s="40"/>
      <c r="L6145" s="40"/>
      <c r="M6145" s="40"/>
      <c r="N6145" s="40"/>
      <c r="O6145" s="40"/>
      <c r="P6145" s="40"/>
      <c r="Q6145" s="40"/>
      <c r="R6145" s="40"/>
      <c r="S6145" s="40"/>
    </row>
    <row r="6146" s="45" customFormat="true" ht="10.5" hidden="false" customHeight="false" outlineLevel="0" collapsed="false">
      <c r="A6146" s="44" t="s">
        <v>301</v>
      </c>
      <c r="B6146" s="44" t="s">
        <v>491</v>
      </c>
      <c r="C6146" s="44" t="n">
        <v>1.11</v>
      </c>
      <c r="D6146" s="44" t="n">
        <v>3.24</v>
      </c>
      <c r="E6146" s="44" t="n">
        <v>0.39</v>
      </c>
      <c r="F6146" s="44" t="n">
        <v>0.495</v>
      </c>
      <c r="G6146" s="44" t="s">
        <v>260</v>
      </c>
      <c r="H6146" s="44" t="s">
        <v>247</v>
      </c>
      <c r="I6146" s="40"/>
      <c r="J6146" s="40"/>
      <c r="K6146" s="40"/>
      <c r="L6146" s="40"/>
      <c r="M6146" s="40"/>
      <c r="N6146" s="40"/>
      <c r="O6146" s="40"/>
      <c r="P6146" s="40"/>
      <c r="Q6146" s="40"/>
      <c r="R6146" s="40"/>
      <c r="S6146" s="40"/>
    </row>
    <row r="6147" s="45" customFormat="true" ht="10.5" hidden="false" customHeight="false" outlineLevel="0" collapsed="false">
      <c r="A6147" s="44" t="s">
        <v>302</v>
      </c>
      <c r="B6147" s="44" t="s">
        <v>493</v>
      </c>
      <c r="C6147" s="44" t="n">
        <v>3.32</v>
      </c>
      <c r="D6147" s="44" t="n">
        <v>3.24</v>
      </c>
      <c r="E6147" s="44" t="n">
        <v>0.39</v>
      </c>
      <c r="F6147" s="44" t="n">
        <v>0.495</v>
      </c>
      <c r="G6147" s="44" t="s">
        <v>260</v>
      </c>
      <c r="H6147" s="44" t="s">
        <v>248</v>
      </c>
      <c r="I6147" s="40"/>
      <c r="J6147" s="40"/>
      <c r="K6147" s="40"/>
      <c r="L6147" s="40"/>
      <c r="M6147" s="40"/>
      <c r="N6147" s="40"/>
      <c r="O6147" s="40"/>
      <c r="P6147" s="40"/>
      <c r="Q6147" s="40"/>
      <c r="R6147" s="40"/>
      <c r="S6147" s="40"/>
    </row>
    <row r="6148" s="45" customFormat="true" ht="10.5" hidden="false" customHeight="false" outlineLevel="0" collapsed="false">
      <c r="A6148" s="44" t="s">
        <v>303</v>
      </c>
      <c r="B6148" s="44" t="s">
        <v>491</v>
      </c>
      <c r="C6148" s="44" t="n">
        <v>2.23</v>
      </c>
      <c r="D6148" s="44" t="n">
        <v>3.24</v>
      </c>
      <c r="E6148" s="44" t="n">
        <v>0.39</v>
      </c>
      <c r="F6148" s="44" t="n">
        <v>0.495</v>
      </c>
      <c r="G6148" s="44" t="s">
        <v>260</v>
      </c>
      <c r="H6148" s="44" t="s">
        <v>250</v>
      </c>
      <c r="I6148" s="40"/>
      <c r="J6148" s="40"/>
      <c r="K6148" s="40"/>
      <c r="L6148" s="40"/>
      <c r="M6148" s="40"/>
      <c r="N6148" s="40"/>
      <c r="O6148" s="40"/>
      <c r="P6148" s="40"/>
      <c r="Q6148" s="40"/>
      <c r="R6148" s="40"/>
      <c r="S6148" s="40"/>
    </row>
    <row r="6149" s="45" customFormat="true" ht="10.5" hidden="false" customHeight="false" outlineLevel="0" collapsed="false">
      <c r="A6149" s="44" t="s">
        <v>304</v>
      </c>
      <c r="B6149" s="44" t="s">
        <v>493</v>
      </c>
      <c r="C6149" s="44" t="n">
        <v>2.23</v>
      </c>
      <c r="D6149" s="44" t="n">
        <v>3.24</v>
      </c>
      <c r="E6149" s="44" t="n">
        <v>0.39</v>
      </c>
      <c r="F6149" s="44" t="n">
        <v>0.495</v>
      </c>
      <c r="G6149" s="44" t="s">
        <v>260</v>
      </c>
      <c r="H6149" s="44" t="s">
        <v>251</v>
      </c>
      <c r="I6149" s="40"/>
      <c r="J6149" s="40"/>
      <c r="K6149" s="40"/>
      <c r="L6149" s="40"/>
      <c r="M6149" s="40"/>
      <c r="N6149" s="40"/>
      <c r="O6149" s="40"/>
      <c r="P6149" s="40"/>
      <c r="Q6149" s="40"/>
      <c r="R6149" s="40"/>
      <c r="S6149" s="40"/>
    </row>
    <row r="6150" s="45" customFormat="true" ht="10.5" hidden="false" customHeight="false" outlineLevel="0" collapsed="false">
      <c r="A6150" s="40"/>
      <c r="B6150" s="40"/>
      <c r="C6150" s="40"/>
      <c r="D6150" s="40"/>
      <c r="E6150" s="40"/>
      <c r="F6150" s="40"/>
      <c r="G6150" s="40"/>
      <c r="H6150" s="40"/>
      <c r="I6150" s="40"/>
      <c r="J6150" s="40"/>
      <c r="K6150" s="40"/>
      <c r="L6150" s="40"/>
      <c r="M6150" s="40"/>
      <c r="N6150" s="40"/>
      <c r="O6150" s="40"/>
      <c r="P6150" s="40"/>
      <c r="Q6150" s="40"/>
      <c r="R6150" s="40"/>
      <c r="S6150" s="40"/>
    </row>
    <row r="6151" s="45" customFormat="true" ht="21" hidden="false" customHeight="false" outlineLevel="0" collapsed="false">
      <c r="A6151" s="43"/>
      <c r="B6151" s="44" t="s">
        <v>305</v>
      </c>
      <c r="C6151" s="44" t="s">
        <v>306</v>
      </c>
      <c r="D6151" s="44" t="s">
        <v>307</v>
      </c>
      <c r="E6151" s="40"/>
      <c r="F6151" s="40"/>
      <c r="G6151" s="40"/>
      <c r="H6151" s="40"/>
      <c r="I6151" s="40"/>
      <c r="J6151" s="40"/>
      <c r="K6151" s="40"/>
      <c r="L6151" s="40"/>
      <c r="M6151" s="40"/>
      <c r="N6151" s="40"/>
      <c r="O6151" s="40"/>
      <c r="P6151" s="40"/>
      <c r="Q6151" s="40"/>
      <c r="R6151" s="40"/>
      <c r="S6151" s="40"/>
    </row>
    <row r="6152" s="45" customFormat="true" ht="21" hidden="false" customHeight="false" outlineLevel="0" collapsed="false">
      <c r="A6152" s="44" t="s">
        <v>308</v>
      </c>
      <c r="B6152" s="44" t="s">
        <v>309</v>
      </c>
      <c r="C6152" s="44" t="n">
        <v>26371.99</v>
      </c>
      <c r="D6152" s="44" t="n">
        <v>3.25</v>
      </c>
      <c r="E6152" s="40"/>
      <c r="F6152" s="40"/>
      <c r="G6152" s="40"/>
      <c r="H6152" s="40"/>
      <c r="I6152" s="40"/>
      <c r="J6152" s="40"/>
      <c r="K6152" s="40"/>
      <c r="L6152" s="40"/>
      <c r="M6152" s="40"/>
      <c r="N6152" s="40"/>
      <c r="O6152" s="40"/>
      <c r="P6152" s="40"/>
      <c r="Q6152" s="40"/>
      <c r="R6152" s="40"/>
      <c r="S6152" s="40"/>
    </row>
    <row r="6153" s="45" customFormat="true" ht="21" hidden="false" customHeight="false" outlineLevel="0" collapsed="false">
      <c r="A6153" s="44" t="s">
        <v>310</v>
      </c>
      <c r="B6153" s="44" t="s">
        <v>309</v>
      </c>
      <c r="C6153" s="44" t="n">
        <v>26371.99</v>
      </c>
      <c r="D6153" s="44" t="n">
        <v>3.25</v>
      </c>
      <c r="E6153" s="40"/>
      <c r="F6153" s="40"/>
      <c r="G6153" s="40"/>
      <c r="H6153" s="40"/>
      <c r="I6153" s="40"/>
      <c r="J6153" s="40"/>
      <c r="K6153" s="40"/>
      <c r="L6153" s="40"/>
      <c r="M6153" s="40"/>
      <c r="N6153" s="40"/>
      <c r="O6153" s="40"/>
      <c r="P6153" s="40"/>
      <c r="Q6153" s="40"/>
      <c r="R6153" s="40"/>
      <c r="S6153" s="40"/>
    </row>
    <row r="6154" s="45" customFormat="true" ht="21" hidden="false" customHeight="false" outlineLevel="0" collapsed="false">
      <c r="A6154" s="44" t="s">
        <v>311</v>
      </c>
      <c r="B6154" s="44" t="s">
        <v>309</v>
      </c>
      <c r="C6154" s="44" t="n">
        <v>21097.59</v>
      </c>
      <c r="D6154" s="44" t="n">
        <v>3.25</v>
      </c>
      <c r="E6154" s="40"/>
      <c r="F6154" s="40"/>
      <c r="G6154" s="40"/>
      <c r="H6154" s="40"/>
      <c r="I6154" s="40"/>
      <c r="J6154" s="40"/>
      <c r="K6154" s="40"/>
      <c r="L6154" s="40"/>
      <c r="M6154" s="40"/>
      <c r="N6154" s="40"/>
      <c r="O6154" s="40"/>
      <c r="P6154" s="40"/>
      <c r="Q6154" s="40"/>
      <c r="R6154" s="40"/>
      <c r="S6154" s="40"/>
    </row>
    <row r="6155" s="45" customFormat="true" ht="21" hidden="false" customHeight="false" outlineLevel="0" collapsed="false">
      <c r="A6155" s="44" t="s">
        <v>312</v>
      </c>
      <c r="B6155" s="44" t="s">
        <v>309</v>
      </c>
      <c r="C6155" s="44" t="n">
        <v>26371.99</v>
      </c>
      <c r="D6155" s="44" t="n">
        <v>3.25</v>
      </c>
      <c r="E6155" s="40"/>
      <c r="F6155" s="40"/>
      <c r="G6155" s="40"/>
      <c r="H6155" s="40"/>
      <c r="I6155" s="40"/>
      <c r="J6155" s="40"/>
      <c r="K6155" s="40"/>
      <c r="L6155" s="40"/>
      <c r="M6155" s="40"/>
      <c r="N6155" s="40"/>
      <c r="O6155" s="40"/>
      <c r="P6155" s="40"/>
      <c r="Q6155" s="40"/>
      <c r="R6155" s="40"/>
      <c r="S6155" s="40"/>
    </row>
    <row r="6156" s="45" customFormat="true" ht="21" hidden="false" customHeight="false" outlineLevel="0" collapsed="false">
      <c r="A6156" s="44" t="s">
        <v>313</v>
      </c>
      <c r="B6156" s="44" t="s">
        <v>309</v>
      </c>
      <c r="C6156" s="44" t="n">
        <v>26371.99</v>
      </c>
      <c r="D6156" s="44" t="n">
        <v>3.25</v>
      </c>
      <c r="E6156" s="40"/>
      <c r="F6156" s="40"/>
      <c r="G6156" s="40"/>
      <c r="H6156" s="40"/>
      <c r="I6156" s="40"/>
      <c r="J6156" s="40"/>
      <c r="K6156" s="40"/>
      <c r="L6156" s="40"/>
      <c r="M6156" s="40"/>
      <c r="N6156" s="40"/>
      <c r="O6156" s="40"/>
      <c r="P6156" s="40"/>
      <c r="Q6156" s="40"/>
      <c r="R6156" s="40"/>
      <c r="S6156" s="40"/>
    </row>
    <row r="6157" s="45" customFormat="true" ht="21" hidden="false" customHeight="false" outlineLevel="0" collapsed="false">
      <c r="A6157" s="44" t="s">
        <v>314</v>
      </c>
      <c r="B6157" s="44" t="s">
        <v>309</v>
      </c>
      <c r="C6157" s="44" t="n">
        <v>26371.99</v>
      </c>
      <c r="D6157" s="44" t="n">
        <v>3.25</v>
      </c>
      <c r="E6157" s="40"/>
      <c r="F6157" s="40"/>
      <c r="G6157" s="40"/>
      <c r="H6157" s="40"/>
      <c r="I6157" s="40"/>
      <c r="J6157" s="40"/>
      <c r="K6157" s="40"/>
      <c r="L6157" s="40"/>
      <c r="M6157" s="40"/>
      <c r="N6157" s="40"/>
      <c r="O6157" s="40"/>
      <c r="P6157" s="40"/>
      <c r="Q6157" s="40"/>
      <c r="R6157" s="40"/>
      <c r="S6157" s="40"/>
    </row>
    <row r="6158" s="45" customFormat="true" ht="21" hidden="false" customHeight="false" outlineLevel="0" collapsed="false">
      <c r="A6158" s="44" t="s">
        <v>315</v>
      </c>
      <c r="B6158" s="44" t="s">
        <v>309</v>
      </c>
      <c r="C6158" s="44" t="n">
        <v>26371.99</v>
      </c>
      <c r="D6158" s="44" t="n">
        <v>3.25</v>
      </c>
      <c r="E6158" s="40"/>
      <c r="F6158" s="40"/>
      <c r="G6158" s="40"/>
      <c r="H6158" s="40"/>
      <c r="I6158" s="40"/>
      <c r="J6158" s="40"/>
      <c r="K6158" s="40"/>
      <c r="L6158" s="40"/>
      <c r="M6158" s="40"/>
      <c r="N6158" s="40"/>
      <c r="O6158" s="40"/>
      <c r="P6158" s="40"/>
      <c r="Q6158" s="40"/>
      <c r="R6158" s="40"/>
      <c r="S6158" s="40"/>
    </row>
    <row r="6159" s="45" customFormat="true" ht="21" hidden="false" customHeight="false" outlineLevel="0" collapsed="false">
      <c r="A6159" s="44" t="s">
        <v>316</v>
      </c>
      <c r="B6159" s="44" t="s">
        <v>309</v>
      </c>
      <c r="C6159" s="44" t="n">
        <v>26371.99</v>
      </c>
      <c r="D6159" s="44" t="n">
        <v>3.25</v>
      </c>
      <c r="E6159" s="40"/>
      <c r="F6159" s="40"/>
      <c r="G6159" s="40"/>
      <c r="H6159" s="40"/>
      <c r="I6159" s="40"/>
      <c r="J6159" s="40"/>
      <c r="K6159" s="40"/>
      <c r="L6159" s="40"/>
      <c r="M6159" s="40"/>
      <c r="N6159" s="40"/>
      <c r="O6159" s="40"/>
      <c r="P6159" s="40"/>
      <c r="Q6159" s="40"/>
      <c r="R6159" s="40"/>
      <c r="S6159" s="40"/>
    </row>
    <row r="6160" s="45" customFormat="true" ht="21" hidden="false" customHeight="false" outlineLevel="0" collapsed="false">
      <c r="A6160" s="44" t="s">
        <v>317</v>
      </c>
      <c r="B6160" s="44" t="s">
        <v>309</v>
      </c>
      <c r="C6160" s="44" t="n">
        <v>52743.98</v>
      </c>
      <c r="D6160" s="44" t="n">
        <v>3.25</v>
      </c>
      <c r="E6160" s="40"/>
      <c r="F6160" s="40"/>
      <c r="G6160" s="40"/>
      <c r="H6160" s="40"/>
      <c r="I6160" s="40"/>
      <c r="J6160" s="40"/>
      <c r="K6160" s="40"/>
      <c r="L6160" s="40"/>
      <c r="M6160" s="40"/>
      <c r="N6160" s="40"/>
      <c r="O6160" s="40"/>
      <c r="P6160" s="40"/>
      <c r="Q6160" s="40"/>
      <c r="R6160" s="40"/>
      <c r="S6160" s="40"/>
    </row>
    <row r="6161" s="45" customFormat="true" ht="21" hidden="false" customHeight="false" outlineLevel="0" collapsed="false">
      <c r="A6161" s="44" t="s">
        <v>318</v>
      </c>
      <c r="B6161" s="44" t="s">
        <v>309</v>
      </c>
      <c r="C6161" s="44" t="n">
        <v>52743.98</v>
      </c>
      <c r="D6161" s="44" t="n">
        <v>3.25</v>
      </c>
      <c r="E6161" s="40"/>
      <c r="F6161" s="40"/>
      <c r="G6161" s="40"/>
      <c r="H6161" s="40"/>
      <c r="I6161" s="40"/>
      <c r="J6161" s="40"/>
      <c r="K6161" s="40"/>
      <c r="L6161" s="40"/>
      <c r="M6161" s="40"/>
      <c r="N6161" s="40"/>
      <c r="O6161" s="40"/>
      <c r="P6161" s="40"/>
      <c r="Q6161" s="40"/>
      <c r="R6161" s="40"/>
      <c r="S6161" s="40"/>
    </row>
    <row r="6162" s="45" customFormat="true" ht="21" hidden="false" customHeight="false" outlineLevel="0" collapsed="false">
      <c r="A6162" s="44" t="s">
        <v>319</v>
      </c>
      <c r="B6162" s="44" t="s">
        <v>309</v>
      </c>
      <c r="C6162" s="44" t="n">
        <v>52743.98</v>
      </c>
      <c r="D6162" s="44" t="n">
        <v>3.25</v>
      </c>
      <c r="E6162" s="40"/>
      <c r="F6162" s="40"/>
      <c r="G6162" s="40"/>
      <c r="H6162" s="40"/>
      <c r="I6162" s="40"/>
      <c r="J6162" s="40"/>
      <c r="K6162" s="40"/>
      <c r="L6162" s="40"/>
      <c r="M6162" s="40"/>
      <c r="N6162" s="40"/>
      <c r="O6162" s="40"/>
      <c r="P6162" s="40"/>
      <c r="Q6162" s="40"/>
      <c r="R6162" s="40"/>
      <c r="S6162" s="40"/>
    </row>
    <row r="6163" s="45" customFormat="true" ht="21" hidden="false" customHeight="false" outlineLevel="0" collapsed="false">
      <c r="A6163" s="44" t="s">
        <v>320</v>
      </c>
      <c r="B6163" s="44" t="s">
        <v>309</v>
      </c>
      <c r="C6163" s="44" t="n">
        <v>52743.98</v>
      </c>
      <c r="D6163" s="44" t="n">
        <v>3.25</v>
      </c>
      <c r="E6163" s="40"/>
      <c r="F6163" s="40"/>
      <c r="G6163" s="40"/>
      <c r="H6163" s="40"/>
      <c r="I6163" s="40"/>
      <c r="J6163" s="40"/>
      <c r="K6163" s="40"/>
      <c r="L6163" s="40"/>
      <c r="M6163" s="40"/>
      <c r="N6163" s="40"/>
      <c r="O6163" s="40"/>
      <c r="P6163" s="40"/>
      <c r="Q6163" s="40"/>
      <c r="R6163" s="40"/>
      <c r="S6163" s="40"/>
    </row>
    <row r="6164" s="45" customFormat="true" ht="21" hidden="false" customHeight="false" outlineLevel="0" collapsed="false">
      <c r="A6164" s="44" t="s">
        <v>321</v>
      </c>
      <c r="B6164" s="44" t="s">
        <v>309</v>
      </c>
      <c r="C6164" s="44" t="n">
        <v>52743.98</v>
      </c>
      <c r="D6164" s="44" t="n">
        <v>3.25</v>
      </c>
      <c r="E6164" s="40"/>
      <c r="F6164" s="40"/>
      <c r="G6164" s="40"/>
      <c r="H6164" s="40"/>
      <c r="I6164" s="40"/>
      <c r="J6164" s="40"/>
      <c r="K6164" s="40"/>
      <c r="L6164" s="40"/>
      <c r="M6164" s="40"/>
      <c r="N6164" s="40"/>
      <c r="O6164" s="40"/>
      <c r="P6164" s="40"/>
      <c r="Q6164" s="40"/>
      <c r="R6164" s="40"/>
      <c r="S6164" s="40"/>
    </row>
    <row r="6165" s="45" customFormat="true" ht="21" hidden="false" customHeight="false" outlineLevel="0" collapsed="false">
      <c r="A6165" s="44" t="s">
        <v>322</v>
      </c>
      <c r="B6165" s="44" t="s">
        <v>309</v>
      </c>
      <c r="C6165" s="44" t="n">
        <v>52743.98</v>
      </c>
      <c r="D6165" s="44" t="n">
        <v>3.25</v>
      </c>
      <c r="E6165" s="40"/>
      <c r="F6165" s="40"/>
      <c r="G6165" s="40"/>
      <c r="H6165" s="40"/>
      <c r="I6165" s="40"/>
      <c r="J6165" s="40"/>
      <c r="K6165" s="40"/>
      <c r="L6165" s="40"/>
      <c r="M6165" s="40"/>
      <c r="N6165" s="40"/>
      <c r="O6165" s="40"/>
      <c r="P6165" s="40"/>
      <c r="Q6165" s="40"/>
      <c r="R6165" s="40"/>
      <c r="S6165" s="40"/>
    </row>
    <row r="6166" s="45" customFormat="true" ht="21" hidden="false" customHeight="false" outlineLevel="0" collapsed="false">
      <c r="A6166" s="44" t="s">
        <v>323</v>
      </c>
      <c r="B6166" s="44" t="s">
        <v>309</v>
      </c>
      <c r="C6166" s="44" t="n">
        <v>52743.98</v>
      </c>
      <c r="D6166" s="44" t="n">
        <v>3.25</v>
      </c>
      <c r="E6166" s="40"/>
      <c r="F6166" s="40"/>
      <c r="G6166" s="40"/>
      <c r="H6166" s="40"/>
      <c r="I6166" s="40"/>
      <c r="J6166" s="40"/>
      <c r="K6166" s="40"/>
      <c r="L6166" s="40"/>
      <c r="M6166" s="40"/>
      <c r="N6166" s="40"/>
      <c r="O6166" s="40"/>
      <c r="P6166" s="40"/>
      <c r="Q6166" s="40"/>
      <c r="R6166" s="40"/>
      <c r="S6166" s="40"/>
    </row>
    <row r="6167" s="45" customFormat="true" ht="21" hidden="false" customHeight="false" outlineLevel="0" collapsed="false">
      <c r="A6167" s="44" t="s">
        <v>324</v>
      </c>
      <c r="B6167" s="44" t="s">
        <v>309</v>
      </c>
      <c r="C6167" s="44" t="n">
        <v>52743.98</v>
      </c>
      <c r="D6167" s="44" t="n">
        <v>3.25</v>
      </c>
      <c r="E6167" s="40"/>
      <c r="F6167" s="40"/>
      <c r="G6167" s="40"/>
      <c r="H6167" s="40"/>
      <c r="I6167" s="40"/>
      <c r="J6167" s="40"/>
      <c r="K6167" s="40"/>
      <c r="L6167" s="40"/>
      <c r="M6167" s="40"/>
      <c r="N6167" s="40"/>
      <c r="O6167" s="40"/>
      <c r="P6167" s="40"/>
      <c r="Q6167" s="40"/>
      <c r="R6167" s="40"/>
      <c r="S6167" s="40"/>
    </row>
    <row r="6168" s="45" customFormat="true" ht="21" hidden="false" customHeight="false" outlineLevel="0" collapsed="false">
      <c r="A6168" s="44" t="s">
        <v>325</v>
      </c>
      <c r="B6168" s="44" t="s">
        <v>309</v>
      </c>
      <c r="C6168" s="44" t="n">
        <v>26371.99</v>
      </c>
      <c r="D6168" s="44" t="n">
        <v>3.25</v>
      </c>
      <c r="E6168" s="40"/>
      <c r="F6168" s="40"/>
      <c r="G6168" s="40"/>
      <c r="H6168" s="40"/>
      <c r="I6168" s="40"/>
      <c r="J6168" s="40"/>
      <c r="K6168" s="40"/>
      <c r="L6168" s="40"/>
      <c r="M6168" s="40"/>
      <c r="N6168" s="40"/>
      <c r="O6168" s="40"/>
      <c r="P6168" s="40"/>
      <c r="Q6168" s="40"/>
      <c r="R6168" s="40"/>
      <c r="S6168" s="40"/>
    </row>
    <row r="6169" s="45" customFormat="true" ht="21" hidden="false" customHeight="false" outlineLevel="0" collapsed="false">
      <c r="A6169" s="44" t="s">
        <v>326</v>
      </c>
      <c r="B6169" s="44" t="s">
        <v>309</v>
      </c>
      <c r="C6169" s="44" t="n">
        <v>26371.99</v>
      </c>
      <c r="D6169" s="44" t="n">
        <v>3.25</v>
      </c>
      <c r="E6169" s="40"/>
      <c r="F6169" s="40"/>
      <c r="G6169" s="40"/>
      <c r="H6169" s="40"/>
      <c r="I6169" s="40"/>
      <c r="J6169" s="40"/>
      <c r="K6169" s="40"/>
      <c r="L6169" s="40"/>
      <c r="M6169" s="40"/>
      <c r="N6169" s="40"/>
      <c r="O6169" s="40"/>
      <c r="P6169" s="40"/>
      <c r="Q6169" s="40"/>
      <c r="R6169" s="40"/>
      <c r="S6169" s="40"/>
    </row>
    <row r="6170" s="45" customFormat="true" ht="21" hidden="false" customHeight="false" outlineLevel="0" collapsed="false">
      <c r="A6170" s="44" t="s">
        <v>327</v>
      </c>
      <c r="B6170" s="44" t="s">
        <v>309</v>
      </c>
      <c r="C6170" s="44" t="n">
        <v>26371.99</v>
      </c>
      <c r="D6170" s="44" t="n">
        <v>3.25</v>
      </c>
      <c r="E6170" s="40"/>
      <c r="F6170" s="40"/>
      <c r="G6170" s="40"/>
      <c r="H6170" s="40"/>
      <c r="I6170" s="40"/>
      <c r="J6170" s="40"/>
      <c r="K6170" s="40"/>
      <c r="L6170" s="40"/>
      <c r="M6170" s="40"/>
      <c r="N6170" s="40"/>
      <c r="O6170" s="40"/>
      <c r="P6170" s="40"/>
      <c r="Q6170" s="40"/>
      <c r="R6170" s="40"/>
      <c r="S6170" s="40"/>
    </row>
    <row r="6171" s="45" customFormat="true" ht="21" hidden="false" customHeight="false" outlineLevel="0" collapsed="false">
      <c r="A6171" s="44" t="s">
        <v>328</v>
      </c>
      <c r="B6171" s="44" t="s">
        <v>309</v>
      </c>
      <c r="C6171" s="44" t="n">
        <v>26371.99</v>
      </c>
      <c r="D6171" s="44" t="n">
        <v>3.25</v>
      </c>
      <c r="E6171" s="40"/>
      <c r="F6171" s="40"/>
      <c r="G6171" s="40"/>
      <c r="H6171" s="40"/>
      <c r="I6171" s="40"/>
      <c r="J6171" s="40"/>
      <c r="K6171" s="40"/>
      <c r="L6171" s="40"/>
      <c r="M6171" s="40"/>
      <c r="N6171" s="40"/>
      <c r="O6171" s="40"/>
      <c r="P6171" s="40"/>
      <c r="Q6171" s="40"/>
      <c r="R6171" s="40"/>
      <c r="S6171" s="40"/>
    </row>
    <row r="6172" s="45" customFormat="true" ht="21" hidden="false" customHeight="false" outlineLevel="0" collapsed="false">
      <c r="A6172" s="44" t="s">
        <v>329</v>
      </c>
      <c r="B6172" s="44" t="s">
        <v>309</v>
      </c>
      <c r="C6172" s="44" t="n">
        <v>26371.99</v>
      </c>
      <c r="D6172" s="44" t="n">
        <v>3.25</v>
      </c>
      <c r="E6172" s="40"/>
      <c r="F6172" s="40"/>
      <c r="G6172" s="40"/>
      <c r="H6172" s="40"/>
      <c r="I6172" s="40"/>
      <c r="J6172" s="40"/>
      <c r="K6172" s="40"/>
      <c r="L6172" s="40"/>
      <c r="M6172" s="40"/>
      <c r="N6172" s="40"/>
      <c r="O6172" s="40"/>
      <c r="P6172" s="40"/>
      <c r="Q6172" s="40"/>
      <c r="R6172" s="40"/>
      <c r="S6172" s="40"/>
    </row>
    <row r="6173" s="45" customFormat="true" ht="21" hidden="false" customHeight="false" outlineLevel="0" collapsed="false">
      <c r="A6173" s="44" t="s">
        <v>330</v>
      </c>
      <c r="B6173" s="44" t="s">
        <v>309</v>
      </c>
      <c r="C6173" s="44" t="n">
        <v>26371.99</v>
      </c>
      <c r="D6173" s="44" t="n">
        <v>3.25</v>
      </c>
      <c r="E6173" s="40"/>
      <c r="F6173" s="40"/>
      <c r="G6173" s="40"/>
      <c r="H6173" s="40"/>
      <c r="I6173" s="40"/>
      <c r="J6173" s="40"/>
      <c r="K6173" s="40"/>
      <c r="L6173" s="40"/>
      <c r="M6173" s="40"/>
      <c r="N6173" s="40"/>
      <c r="O6173" s="40"/>
      <c r="P6173" s="40"/>
      <c r="Q6173" s="40"/>
      <c r="R6173" s="40"/>
      <c r="S6173" s="40"/>
    </row>
    <row r="6174" s="45" customFormat="true" ht="21" hidden="false" customHeight="false" outlineLevel="0" collapsed="false">
      <c r="A6174" s="44" t="s">
        <v>331</v>
      </c>
      <c r="B6174" s="44" t="s">
        <v>309</v>
      </c>
      <c r="C6174" s="44" t="n">
        <v>26371.99</v>
      </c>
      <c r="D6174" s="44" t="n">
        <v>3.25</v>
      </c>
      <c r="E6174" s="40"/>
      <c r="F6174" s="40"/>
      <c r="G6174" s="40"/>
      <c r="H6174" s="40"/>
      <c r="I6174" s="40"/>
      <c r="J6174" s="40"/>
      <c r="K6174" s="40"/>
      <c r="L6174" s="40"/>
      <c r="M6174" s="40"/>
      <c r="N6174" s="40"/>
      <c r="O6174" s="40"/>
      <c r="P6174" s="40"/>
      <c r="Q6174" s="40"/>
      <c r="R6174" s="40"/>
      <c r="S6174" s="40"/>
    </row>
    <row r="6175" s="45" customFormat="true" ht="21" hidden="false" customHeight="false" outlineLevel="0" collapsed="false">
      <c r="A6175" s="44" t="s">
        <v>332</v>
      </c>
      <c r="B6175" s="44" t="s">
        <v>309</v>
      </c>
      <c r="C6175" s="44" t="n">
        <v>26371.99</v>
      </c>
      <c r="D6175" s="44" t="n">
        <v>3.25</v>
      </c>
      <c r="E6175" s="40"/>
      <c r="F6175" s="40"/>
      <c r="G6175" s="40"/>
      <c r="H6175" s="40"/>
      <c r="I6175" s="40"/>
      <c r="J6175" s="40"/>
      <c r="K6175" s="40"/>
      <c r="L6175" s="40"/>
      <c r="M6175" s="40"/>
      <c r="N6175" s="40"/>
      <c r="O6175" s="40"/>
      <c r="P6175" s="40"/>
      <c r="Q6175" s="40"/>
      <c r="R6175" s="40"/>
      <c r="S6175" s="40"/>
    </row>
    <row r="6176" s="45" customFormat="true" ht="10.5" hidden="false" customHeight="false" outlineLevel="0" collapsed="false">
      <c r="A6176" s="40"/>
      <c r="B6176" s="40"/>
      <c r="C6176" s="40"/>
      <c r="D6176" s="40"/>
      <c r="E6176" s="40"/>
      <c r="F6176" s="40"/>
      <c r="G6176" s="40"/>
      <c r="H6176" s="40"/>
      <c r="I6176" s="40"/>
      <c r="J6176" s="40"/>
      <c r="K6176" s="40"/>
      <c r="L6176" s="40"/>
      <c r="M6176" s="40"/>
      <c r="N6176" s="40"/>
      <c r="O6176" s="40"/>
      <c r="P6176" s="40"/>
      <c r="Q6176" s="40"/>
      <c r="R6176" s="40"/>
      <c r="S6176" s="40"/>
    </row>
    <row r="6177" s="45" customFormat="true" ht="21" hidden="false" customHeight="false" outlineLevel="0" collapsed="false">
      <c r="A6177" s="43"/>
      <c r="B6177" s="44" t="s">
        <v>305</v>
      </c>
      <c r="C6177" s="44" t="s">
        <v>333</v>
      </c>
      <c r="D6177" s="44" t="s">
        <v>334</v>
      </c>
      <c r="E6177" s="44" t="s">
        <v>335</v>
      </c>
      <c r="F6177" s="44" t="s">
        <v>336</v>
      </c>
      <c r="G6177" s="44" t="s">
        <v>337</v>
      </c>
      <c r="H6177" s="44" t="s">
        <v>338</v>
      </c>
      <c r="I6177" s="40"/>
      <c r="J6177" s="40"/>
      <c r="K6177" s="40"/>
      <c r="L6177" s="40"/>
      <c r="M6177" s="40"/>
      <c r="N6177" s="40"/>
      <c r="O6177" s="40"/>
      <c r="P6177" s="40"/>
      <c r="Q6177" s="40"/>
      <c r="R6177" s="40"/>
      <c r="S6177" s="40"/>
    </row>
    <row r="6178" s="45" customFormat="true" ht="21" hidden="false" customHeight="false" outlineLevel="0" collapsed="false">
      <c r="A6178" s="44" t="s">
        <v>339</v>
      </c>
      <c r="B6178" s="44" t="s">
        <v>340</v>
      </c>
      <c r="C6178" s="44" t="n">
        <v>0.58</v>
      </c>
      <c r="D6178" s="44" t="n">
        <v>375</v>
      </c>
      <c r="E6178" s="44" t="n">
        <v>1.06</v>
      </c>
      <c r="F6178" s="44" t="n">
        <v>686.64</v>
      </c>
      <c r="G6178" s="44" t="n">
        <v>1</v>
      </c>
      <c r="H6178" s="44" t="s">
        <v>341</v>
      </c>
      <c r="I6178" s="40"/>
      <c r="J6178" s="40"/>
      <c r="K6178" s="40"/>
      <c r="L6178" s="40"/>
      <c r="M6178" s="40"/>
      <c r="N6178" s="40"/>
      <c r="O6178" s="40"/>
      <c r="P6178" s="40"/>
      <c r="Q6178" s="40"/>
      <c r="R6178" s="40"/>
      <c r="S6178" s="40"/>
    </row>
    <row r="6179" s="45" customFormat="true" ht="21" hidden="false" customHeight="false" outlineLevel="0" collapsed="false">
      <c r="A6179" s="44" t="s">
        <v>342</v>
      </c>
      <c r="B6179" s="44" t="s">
        <v>340</v>
      </c>
      <c r="C6179" s="44" t="n">
        <v>0.58</v>
      </c>
      <c r="D6179" s="44" t="n">
        <v>375</v>
      </c>
      <c r="E6179" s="44" t="n">
        <v>1.06</v>
      </c>
      <c r="F6179" s="44" t="n">
        <v>686.64</v>
      </c>
      <c r="G6179" s="44" t="n">
        <v>1</v>
      </c>
      <c r="H6179" s="44" t="s">
        <v>341</v>
      </c>
      <c r="I6179" s="40"/>
      <c r="J6179" s="40"/>
      <c r="K6179" s="40"/>
      <c r="L6179" s="40"/>
      <c r="M6179" s="40"/>
      <c r="N6179" s="40"/>
      <c r="O6179" s="40"/>
      <c r="P6179" s="40"/>
      <c r="Q6179" s="40"/>
      <c r="R6179" s="40"/>
      <c r="S6179" s="40"/>
    </row>
    <row r="6180" s="45" customFormat="true" ht="21" hidden="false" customHeight="false" outlineLevel="0" collapsed="false">
      <c r="A6180" s="44" t="s">
        <v>343</v>
      </c>
      <c r="B6180" s="44" t="s">
        <v>340</v>
      </c>
      <c r="C6180" s="44" t="n">
        <v>0.58</v>
      </c>
      <c r="D6180" s="44" t="n">
        <v>375</v>
      </c>
      <c r="E6180" s="44" t="n">
        <v>0.85</v>
      </c>
      <c r="F6180" s="44" t="n">
        <v>549.31</v>
      </c>
      <c r="G6180" s="44" t="n">
        <v>1</v>
      </c>
      <c r="H6180" s="44" t="s">
        <v>341</v>
      </c>
      <c r="I6180" s="40"/>
      <c r="J6180" s="40"/>
      <c r="K6180" s="40"/>
      <c r="L6180" s="40"/>
      <c r="M6180" s="40"/>
      <c r="N6180" s="40"/>
      <c r="O6180" s="40"/>
      <c r="P6180" s="40"/>
      <c r="Q6180" s="40"/>
      <c r="R6180" s="40"/>
      <c r="S6180" s="40"/>
    </row>
    <row r="6181" s="45" customFormat="true" ht="21" hidden="false" customHeight="false" outlineLevel="0" collapsed="false">
      <c r="A6181" s="44" t="s">
        <v>344</v>
      </c>
      <c r="B6181" s="44" t="s">
        <v>340</v>
      </c>
      <c r="C6181" s="44" t="n">
        <v>0.58</v>
      </c>
      <c r="D6181" s="44" t="n">
        <v>375</v>
      </c>
      <c r="E6181" s="44" t="n">
        <v>1.06</v>
      </c>
      <c r="F6181" s="44" t="n">
        <v>686.64</v>
      </c>
      <c r="G6181" s="44" t="n">
        <v>1</v>
      </c>
      <c r="H6181" s="44" t="s">
        <v>341</v>
      </c>
      <c r="I6181" s="40"/>
      <c r="J6181" s="40"/>
      <c r="K6181" s="40"/>
      <c r="L6181" s="40"/>
      <c r="M6181" s="40"/>
      <c r="N6181" s="40"/>
      <c r="O6181" s="40"/>
      <c r="P6181" s="40"/>
      <c r="Q6181" s="40"/>
      <c r="R6181" s="40"/>
      <c r="S6181" s="40"/>
    </row>
    <row r="6182" s="45" customFormat="true" ht="21" hidden="false" customHeight="false" outlineLevel="0" collapsed="false">
      <c r="A6182" s="44" t="s">
        <v>345</v>
      </c>
      <c r="B6182" s="44" t="s">
        <v>340</v>
      </c>
      <c r="C6182" s="44" t="n">
        <v>0.58</v>
      </c>
      <c r="D6182" s="44" t="n">
        <v>375</v>
      </c>
      <c r="E6182" s="44" t="n">
        <v>1.06</v>
      </c>
      <c r="F6182" s="44" t="n">
        <v>686.64</v>
      </c>
      <c r="G6182" s="44" t="n">
        <v>1</v>
      </c>
      <c r="H6182" s="44" t="s">
        <v>341</v>
      </c>
      <c r="I6182" s="40"/>
      <c r="J6182" s="40"/>
      <c r="K6182" s="40"/>
      <c r="L6182" s="40"/>
      <c r="M6182" s="40"/>
      <c r="N6182" s="40"/>
      <c r="O6182" s="40"/>
      <c r="P6182" s="40"/>
      <c r="Q6182" s="40"/>
      <c r="R6182" s="40"/>
      <c r="S6182" s="40"/>
    </row>
    <row r="6183" s="45" customFormat="true" ht="21" hidden="false" customHeight="false" outlineLevel="0" collapsed="false">
      <c r="A6183" s="44" t="s">
        <v>346</v>
      </c>
      <c r="B6183" s="44" t="s">
        <v>340</v>
      </c>
      <c r="C6183" s="44" t="n">
        <v>0.58</v>
      </c>
      <c r="D6183" s="44" t="n">
        <v>375</v>
      </c>
      <c r="E6183" s="44" t="n">
        <v>1.06</v>
      </c>
      <c r="F6183" s="44" t="n">
        <v>686.64</v>
      </c>
      <c r="G6183" s="44" t="n">
        <v>1</v>
      </c>
      <c r="H6183" s="44" t="s">
        <v>341</v>
      </c>
      <c r="I6183" s="40"/>
      <c r="J6183" s="40"/>
      <c r="K6183" s="40"/>
      <c r="L6183" s="40"/>
      <c r="M6183" s="40"/>
      <c r="N6183" s="40"/>
      <c r="O6183" s="40"/>
      <c r="P6183" s="40"/>
      <c r="Q6183" s="40"/>
      <c r="R6183" s="40"/>
      <c r="S6183" s="40"/>
    </row>
    <row r="6184" s="45" customFormat="true" ht="21" hidden="false" customHeight="false" outlineLevel="0" collapsed="false">
      <c r="A6184" s="44" t="s">
        <v>347</v>
      </c>
      <c r="B6184" s="44" t="s">
        <v>340</v>
      </c>
      <c r="C6184" s="44" t="n">
        <v>0.58</v>
      </c>
      <c r="D6184" s="44" t="n">
        <v>375</v>
      </c>
      <c r="E6184" s="44" t="n">
        <v>1.06</v>
      </c>
      <c r="F6184" s="44" t="n">
        <v>686.64</v>
      </c>
      <c r="G6184" s="44" t="n">
        <v>1</v>
      </c>
      <c r="H6184" s="44" t="s">
        <v>341</v>
      </c>
      <c r="I6184" s="40"/>
      <c r="J6184" s="40"/>
      <c r="K6184" s="40"/>
      <c r="L6184" s="40"/>
      <c r="M6184" s="40"/>
      <c r="N6184" s="40"/>
      <c r="O6184" s="40"/>
      <c r="P6184" s="40"/>
      <c r="Q6184" s="40"/>
      <c r="R6184" s="40"/>
      <c r="S6184" s="40"/>
    </row>
    <row r="6185" s="45" customFormat="true" ht="21" hidden="false" customHeight="false" outlineLevel="0" collapsed="false">
      <c r="A6185" s="44" t="s">
        <v>348</v>
      </c>
      <c r="B6185" s="44" t="s">
        <v>340</v>
      </c>
      <c r="C6185" s="44" t="n">
        <v>0.58</v>
      </c>
      <c r="D6185" s="44" t="n">
        <v>375</v>
      </c>
      <c r="E6185" s="44" t="n">
        <v>1.06</v>
      </c>
      <c r="F6185" s="44" t="n">
        <v>686.64</v>
      </c>
      <c r="G6185" s="44" t="n">
        <v>1</v>
      </c>
      <c r="H6185" s="44" t="s">
        <v>341</v>
      </c>
      <c r="I6185" s="40"/>
      <c r="J6185" s="40"/>
      <c r="K6185" s="40"/>
      <c r="L6185" s="40"/>
      <c r="M6185" s="40"/>
      <c r="N6185" s="40"/>
      <c r="O6185" s="40"/>
      <c r="P6185" s="40"/>
      <c r="Q6185" s="40"/>
      <c r="R6185" s="40"/>
      <c r="S6185" s="40"/>
    </row>
    <row r="6186" s="45" customFormat="true" ht="21" hidden="false" customHeight="false" outlineLevel="0" collapsed="false">
      <c r="A6186" s="44" t="s">
        <v>349</v>
      </c>
      <c r="B6186" s="44" t="s">
        <v>340</v>
      </c>
      <c r="C6186" s="44" t="n">
        <v>0.58</v>
      </c>
      <c r="D6186" s="44" t="n">
        <v>375</v>
      </c>
      <c r="E6186" s="44" t="n">
        <v>2.12</v>
      </c>
      <c r="F6186" s="44" t="n">
        <v>1373.28</v>
      </c>
      <c r="G6186" s="44" t="n">
        <v>1</v>
      </c>
      <c r="H6186" s="44" t="s">
        <v>341</v>
      </c>
      <c r="I6186" s="40"/>
      <c r="J6186" s="40"/>
      <c r="K6186" s="40"/>
      <c r="L6186" s="40"/>
      <c r="M6186" s="40"/>
      <c r="N6186" s="40"/>
      <c r="O6186" s="40"/>
      <c r="P6186" s="40"/>
      <c r="Q6186" s="40"/>
      <c r="R6186" s="40"/>
      <c r="S6186" s="40"/>
    </row>
    <row r="6187" s="45" customFormat="true" ht="21" hidden="false" customHeight="false" outlineLevel="0" collapsed="false">
      <c r="A6187" s="44" t="s">
        <v>350</v>
      </c>
      <c r="B6187" s="44" t="s">
        <v>340</v>
      </c>
      <c r="C6187" s="44" t="n">
        <v>0.58</v>
      </c>
      <c r="D6187" s="44" t="n">
        <v>375</v>
      </c>
      <c r="E6187" s="44" t="n">
        <v>2.12</v>
      </c>
      <c r="F6187" s="44" t="n">
        <v>1373.28</v>
      </c>
      <c r="G6187" s="44" t="n">
        <v>1</v>
      </c>
      <c r="H6187" s="44" t="s">
        <v>341</v>
      </c>
      <c r="I6187" s="40"/>
      <c r="J6187" s="40"/>
      <c r="K6187" s="40"/>
      <c r="L6187" s="40"/>
      <c r="M6187" s="40"/>
      <c r="N6187" s="40"/>
      <c r="O6187" s="40"/>
      <c r="P6187" s="40"/>
      <c r="Q6187" s="40"/>
      <c r="R6187" s="40"/>
      <c r="S6187" s="40"/>
    </row>
    <row r="6188" s="45" customFormat="true" ht="21" hidden="false" customHeight="false" outlineLevel="0" collapsed="false">
      <c r="A6188" s="44" t="s">
        <v>351</v>
      </c>
      <c r="B6188" s="44" t="s">
        <v>340</v>
      </c>
      <c r="C6188" s="44" t="n">
        <v>0.58</v>
      </c>
      <c r="D6188" s="44" t="n">
        <v>375</v>
      </c>
      <c r="E6188" s="44" t="n">
        <v>2.12</v>
      </c>
      <c r="F6188" s="44" t="n">
        <v>1373.28</v>
      </c>
      <c r="G6188" s="44" t="n">
        <v>1</v>
      </c>
      <c r="H6188" s="44" t="s">
        <v>341</v>
      </c>
      <c r="I6188" s="40"/>
      <c r="J6188" s="40"/>
      <c r="K6188" s="40"/>
      <c r="L6188" s="40"/>
      <c r="M6188" s="40"/>
      <c r="N6188" s="40"/>
      <c r="O6188" s="40"/>
      <c r="P6188" s="40"/>
      <c r="Q6188" s="40"/>
      <c r="R6188" s="40"/>
      <c r="S6188" s="40"/>
    </row>
    <row r="6189" s="45" customFormat="true" ht="21" hidden="false" customHeight="false" outlineLevel="0" collapsed="false">
      <c r="A6189" s="44" t="s">
        <v>352</v>
      </c>
      <c r="B6189" s="44" t="s">
        <v>340</v>
      </c>
      <c r="C6189" s="44" t="n">
        <v>0.58</v>
      </c>
      <c r="D6189" s="44" t="n">
        <v>375</v>
      </c>
      <c r="E6189" s="44" t="n">
        <v>2.12</v>
      </c>
      <c r="F6189" s="44" t="n">
        <v>1373.28</v>
      </c>
      <c r="G6189" s="44" t="n">
        <v>1</v>
      </c>
      <c r="H6189" s="44" t="s">
        <v>341</v>
      </c>
      <c r="I6189" s="40"/>
      <c r="J6189" s="40"/>
      <c r="K6189" s="40"/>
      <c r="L6189" s="40"/>
      <c r="M6189" s="40"/>
      <c r="N6189" s="40"/>
      <c r="O6189" s="40"/>
      <c r="P6189" s="40"/>
      <c r="Q6189" s="40"/>
      <c r="R6189" s="40"/>
      <c r="S6189" s="40"/>
    </row>
    <row r="6190" s="45" customFormat="true" ht="21" hidden="false" customHeight="false" outlineLevel="0" collapsed="false">
      <c r="A6190" s="44" t="s">
        <v>353</v>
      </c>
      <c r="B6190" s="44" t="s">
        <v>340</v>
      </c>
      <c r="C6190" s="44" t="n">
        <v>0.58</v>
      </c>
      <c r="D6190" s="44" t="n">
        <v>375</v>
      </c>
      <c r="E6190" s="44" t="n">
        <v>2.12</v>
      </c>
      <c r="F6190" s="44" t="n">
        <v>1373.28</v>
      </c>
      <c r="G6190" s="44" t="n">
        <v>1</v>
      </c>
      <c r="H6190" s="44" t="s">
        <v>341</v>
      </c>
      <c r="I6190" s="40"/>
      <c r="J6190" s="40"/>
      <c r="K6190" s="40"/>
      <c r="L6190" s="40"/>
      <c r="M6190" s="40"/>
      <c r="N6190" s="40"/>
      <c r="O6190" s="40"/>
      <c r="P6190" s="40"/>
      <c r="Q6190" s="40"/>
      <c r="R6190" s="40"/>
      <c r="S6190" s="40"/>
    </row>
    <row r="6191" s="45" customFormat="true" ht="21" hidden="false" customHeight="false" outlineLevel="0" collapsed="false">
      <c r="A6191" s="44" t="s">
        <v>354</v>
      </c>
      <c r="B6191" s="44" t="s">
        <v>340</v>
      </c>
      <c r="C6191" s="44" t="n">
        <v>0.58</v>
      </c>
      <c r="D6191" s="44" t="n">
        <v>375</v>
      </c>
      <c r="E6191" s="44" t="n">
        <v>2.12</v>
      </c>
      <c r="F6191" s="44" t="n">
        <v>1373.28</v>
      </c>
      <c r="G6191" s="44" t="n">
        <v>1</v>
      </c>
      <c r="H6191" s="44" t="s">
        <v>341</v>
      </c>
      <c r="I6191" s="40"/>
      <c r="J6191" s="40"/>
      <c r="K6191" s="40"/>
      <c r="L6191" s="40"/>
      <c r="M6191" s="40"/>
      <c r="N6191" s="40"/>
      <c r="O6191" s="40"/>
      <c r="P6191" s="40"/>
      <c r="Q6191" s="40"/>
      <c r="R6191" s="40"/>
      <c r="S6191" s="40"/>
    </row>
    <row r="6192" s="45" customFormat="true" ht="21" hidden="false" customHeight="false" outlineLevel="0" collapsed="false">
      <c r="A6192" s="44" t="s">
        <v>355</v>
      </c>
      <c r="B6192" s="44" t="s">
        <v>340</v>
      </c>
      <c r="C6192" s="44" t="n">
        <v>0.58</v>
      </c>
      <c r="D6192" s="44" t="n">
        <v>375</v>
      </c>
      <c r="E6192" s="44" t="n">
        <v>2.12</v>
      </c>
      <c r="F6192" s="44" t="n">
        <v>1373.28</v>
      </c>
      <c r="G6192" s="44" t="n">
        <v>1</v>
      </c>
      <c r="H6192" s="44" t="s">
        <v>341</v>
      </c>
      <c r="I6192" s="40"/>
      <c r="J6192" s="40"/>
      <c r="K6192" s="40"/>
      <c r="L6192" s="40"/>
      <c r="M6192" s="40"/>
      <c r="N6192" s="40"/>
      <c r="O6192" s="40"/>
      <c r="P6192" s="40"/>
      <c r="Q6192" s="40"/>
      <c r="R6192" s="40"/>
      <c r="S6192" s="40"/>
    </row>
    <row r="6193" s="45" customFormat="true" ht="21" hidden="false" customHeight="false" outlineLevel="0" collapsed="false">
      <c r="A6193" s="44" t="s">
        <v>356</v>
      </c>
      <c r="B6193" s="44" t="s">
        <v>340</v>
      </c>
      <c r="C6193" s="44" t="n">
        <v>0.58</v>
      </c>
      <c r="D6193" s="44" t="n">
        <v>375</v>
      </c>
      <c r="E6193" s="44" t="n">
        <v>2.12</v>
      </c>
      <c r="F6193" s="44" t="n">
        <v>1373.28</v>
      </c>
      <c r="G6193" s="44" t="n">
        <v>1</v>
      </c>
      <c r="H6193" s="44" t="s">
        <v>341</v>
      </c>
      <c r="I6193" s="40"/>
      <c r="J6193" s="40"/>
      <c r="K6193" s="40"/>
      <c r="L6193" s="40"/>
      <c r="M6193" s="40"/>
      <c r="N6193" s="40"/>
      <c r="O6193" s="40"/>
      <c r="P6193" s="40"/>
      <c r="Q6193" s="40"/>
      <c r="R6193" s="40"/>
      <c r="S6193" s="40"/>
    </row>
    <row r="6194" s="45" customFormat="true" ht="21" hidden="false" customHeight="false" outlineLevel="0" collapsed="false">
      <c r="A6194" s="44" t="s">
        <v>357</v>
      </c>
      <c r="B6194" s="44" t="s">
        <v>340</v>
      </c>
      <c r="C6194" s="44" t="n">
        <v>0.58</v>
      </c>
      <c r="D6194" s="44" t="n">
        <v>375</v>
      </c>
      <c r="E6194" s="44" t="n">
        <v>1.06</v>
      </c>
      <c r="F6194" s="44" t="n">
        <v>686.64</v>
      </c>
      <c r="G6194" s="44" t="n">
        <v>1</v>
      </c>
      <c r="H6194" s="44" t="s">
        <v>341</v>
      </c>
      <c r="I6194" s="40"/>
      <c r="J6194" s="40"/>
      <c r="K6194" s="40"/>
      <c r="L6194" s="40"/>
      <c r="M6194" s="40"/>
      <c r="N6194" s="40"/>
      <c r="O6194" s="40"/>
      <c r="P6194" s="40"/>
      <c r="Q6194" s="40"/>
      <c r="R6194" s="40"/>
      <c r="S6194" s="40"/>
    </row>
    <row r="6195" s="45" customFormat="true" ht="21" hidden="false" customHeight="false" outlineLevel="0" collapsed="false">
      <c r="A6195" s="44" t="s">
        <v>358</v>
      </c>
      <c r="B6195" s="44" t="s">
        <v>340</v>
      </c>
      <c r="C6195" s="44" t="n">
        <v>0.58</v>
      </c>
      <c r="D6195" s="44" t="n">
        <v>375</v>
      </c>
      <c r="E6195" s="44" t="n">
        <v>1.06</v>
      </c>
      <c r="F6195" s="44" t="n">
        <v>686.64</v>
      </c>
      <c r="G6195" s="44" t="n">
        <v>1</v>
      </c>
      <c r="H6195" s="44" t="s">
        <v>341</v>
      </c>
      <c r="I6195" s="40"/>
      <c r="J6195" s="40"/>
      <c r="K6195" s="40"/>
      <c r="L6195" s="40"/>
      <c r="M6195" s="40"/>
      <c r="N6195" s="40"/>
      <c r="O6195" s="40"/>
      <c r="P6195" s="40"/>
      <c r="Q6195" s="40"/>
      <c r="R6195" s="40"/>
      <c r="S6195" s="40"/>
    </row>
    <row r="6196" s="45" customFormat="true" ht="21" hidden="false" customHeight="false" outlineLevel="0" collapsed="false">
      <c r="A6196" s="44" t="s">
        <v>359</v>
      </c>
      <c r="B6196" s="44" t="s">
        <v>340</v>
      </c>
      <c r="C6196" s="44" t="n">
        <v>0.58</v>
      </c>
      <c r="D6196" s="44" t="n">
        <v>375</v>
      </c>
      <c r="E6196" s="44" t="n">
        <v>1.06</v>
      </c>
      <c r="F6196" s="44" t="n">
        <v>686.64</v>
      </c>
      <c r="G6196" s="44" t="n">
        <v>1</v>
      </c>
      <c r="H6196" s="44" t="s">
        <v>341</v>
      </c>
      <c r="I6196" s="40"/>
      <c r="J6196" s="40"/>
      <c r="K6196" s="40"/>
      <c r="L6196" s="40"/>
      <c r="M6196" s="40"/>
      <c r="N6196" s="40"/>
      <c r="O6196" s="40"/>
      <c r="P6196" s="40"/>
      <c r="Q6196" s="40"/>
      <c r="R6196" s="40"/>
      <c r="S6196" s="40"/>
    </row>
    <row r="6197" s="45" customFormat="true" ht="21" hidden="false" customHeight="false" outlineLevel="0" collapsed="false">
      <c r="A6197" s="44" t="s">
        <v>360</v>
      </c>
      <c r="B6197" s="44" t="s">
        <v>340</v>
      </c>
      <c r="C6197" s="44" t="n">
        <v>0.58</v>
      </c>
      <c r="D6197" s="44" t="n">
        <v>375</v>
      </c>
      <c r="E6197" s="44" t="n">
        <v>1.06</v>
      </c>
      <c r="F6197" s="44" t="n">
        <v>686.64</v>
      </c>
      <c r="G6197" s="44" t="n">
        <v>1</v>
      </c>
      <c r="H6197" s="44" t="s">
        <v>341</v>
      </c>
      <c r="I6197" s="40"/>
      <c r="J6197" s="40"/>
      <c r="K6197" s="40"/>
      <c r="L6197" s="40"/>
      <c r="M6197" s="40"/>
      <c r="N6197" s="40"/>
      <c r="O6197" s="40"/>
      <c r="P6197" s="40"/>
      <c r="Q6197" s="40"/>
      <c r="R6197" s="40"/>
      <c r="S6197" s="40"/>
    </row>
    <row r="6198" s="45" customFormat="true" ht="21" hidden="false" customHeight="false" outlineLevel="0" collapsed="false">
      <c r="A6198" s="44" t="s">
        <v>361</v>
      </c>
      <c r="B6198" s="44" t="s">
        <v>340</v>
      </c>
      <c r="C6198" s="44" t="n">
        <v>0.58</v>
      </c>
      <c r="D6198" s="44" t="n">
        <v>375</v>
      </c>
      <c r="E6198" s="44" t="n">
        <v>1.06</v>
      </c>
      <c r="F6198" s="44" t="n">
        <v>686.64</v>
      </c>
      <c r="G6198" s="44" t="n">
        <v>1</v>
      </c>
      <c r="H6198" s="44" t="s">
        <v>341</v>
      </c>
      <c r="I6198" s="40"/>
      <c r="J6198" s="40"/>
      <c r="K6198" s="40"/>
      <c r="L6198" s="40"/>
      <c r="M6198" s="40"/>
      <c r="N6198" s="40"/>
      <c r="O6198" s="40"/>
      <c r="P6198" s="40"/>
      <c r="Q6198" s="40"/>
      <c r="R6198" s="40"/>
      <c r="S6198" s="40"/>
    </row>
    <row r="6199" s="45" customFormat="true" ht="21" hidden="false" customHeight="false" outlineLevel="0" collapsed="false">
      <c r="A6199" s="44" t="s">
        <v>362</v>
      </c>
      <c r="B6199" s="44" t="s">
        <v>340</v>
      </c>
      <c r="C6199" s="44" t="n">
        <v>0.58</v>
      </c>
      <c r="D6199" s="44" t="n">
        <v>375</v>
      </c>
      <c r="E6199" s="44" t="n">
        <v>1.06</v>
      </c>
      <c r="F6199" s="44" t="n">
        <v>686.64</v>
      </c>
      <c r="G6199" s="44" t="n">
        <v>1</v>
      </c>
      <c r="H6199" s="44" t="s">
        <v>341</v>
      </c>
      <c r="I6199" s="40"/>
      <c r="J6199" s="40"/>
      <c r="K6199" s="40"/>
      <c r="L6199" s="40"/>
      <c r="M6199" s="40"/>
      <c r="N6199" s="40"/>
      <c r="O6199" s="40"/>
      <c r="P6199" s="40"/>
      <c r="Q6199" s="40"/>
      <c r="R6199" s="40"/>
      <c r="S6199" s="40"/>
    </row>
    <row r="6200" s="45" customFormat="true" ht="21" hidden="false" customHeight="false" outlineLevel="0" collapsed="false">
      <c r="A6200" s="44" t="s">
        <v>363</v>
      </c>
      <c r="B6200" s="44" t="s">
        <v>340</v>
      </c>
      <c r="C6200" s="44" t="n">
        <v>0.58</v>
      </c>
      <c r="D6200" s="44" t="n">
        <v>375</v>
      </c>
      <c r="E6200" s="44" t="n">
        <v>1.06</v>
      </c>
      <c r="F6200" s="44" t="n">
        <v>686.64</v>
      </c>
      <c r="G6200" s="44" t="n">
        <v>1</v>
      </c>
      <c r="H6200" s="44" t="s">
        <v>341</v>
      </c>
      <c r="I6200" s="40"/>
      <c r="J6200" s="40"/>
      <c r="K6200" s="40"/>
      <c r="L6200" s="40"/>
      <c r="M6200" s="40"/>
      <c r="N6200" s="40"/>
      <c r="O6200" s="40"/>
      <c r="P6200" s="40"/>
      <c r="Q6200" s="40"/>
      <c r="R6200" s="40"/>
      <c r="S6200" s="40"/>
    </row>
    <row r="6201" s="45" customFormat="true" ht="21" hidden="false" customHeight="false" outlineLevel="0" collapsed="false">
      <c r="A6201" s="44" t="s">
        <v>364</v>
      </c>
      <c r="B6201" s="44" t="s">
        <v>340</v>
      </c>
      <c r="C6201" s="44" t="n">
        <v>0.58</v>
      </c>
      <c r="D6201" s="44" t="n">
        <v>375</v>
      </c>
      <c r="E6201" s="44" t="n">
        <v>1.06</v>
      </c>
      <c r="F6201" s="44" t="n">
        <v>686.64</v>
      </c>
      <c r="G6201" s="44" t="n">
        <v>1</v>
      </c>
      <c r="H6201" s="44" t="s">
        <v>341</v>
      </c>
      <c r="I6201" s="40"/>
      <c r="J6201" s="40"/>
      <c r="K6201" s="40"/>
      <c r="L6201" s="40"/>
      <c r="M6201" s="40"/>
      <c r="N6201" s="40"/>
      <c r="O6201" s="40"/>
      <c r="P6201" s="40"/>
      <c r="Q6201" s="40"/>
      <c r="R6201" s="40"/>
      <c r="S6201" s="40"/>
    </row>
    <row r="6202" s="45" customFormat="true" ht="10.5" hidden="false" customHeight="false" outlineLevel="0" collapsed="false">
      <c r="A6202" s="40"/>
      <c r="B6202" s="40"/>
      <c r="C6202" s="40"/>
      <c r="D6202" s="40"/>
      <c r="E6202" s="40"/>
      <c r="F6202" s="40"/>
      <c r="G6202" s="40"/>
      <c r="H6202" s="40"/>
      <c r="I6202" s="40"/>
      <c r="J6202" s="40"/>
      <c r="K6202" s="40"/>
      <c r="L6202" s="40"/>
      <c r="M6202" s="40"/>
      <c r="N6202" s="40"/>
      <c r="O6202" s="40"/>
      <c r="P6202" s="40"/>
      <c r="Q6202" s="40"/>
      <c r="R6202" s="40"/>
      <c r="S6202" s="40"/>
    </row>
    <row r="6203" s="45" customFormat="true" ht="21" hidden="false" customHeight="false" outlineLevel="0" collapsed="false">
      <c r="A6203" s="43"/>
      <c r="B6203" s="44" t="s">
        <v>305</v>
      </c>
      <c r="C6203" s="44" t="s">
        <v>365</v>
      </c>
      <c r="D6203" s="44" t="s">
        <v>366</v>
      </c>
      <c r="E6203" s="44" t="s">
        <v>367</v>
      </c>
      <c r="F6203" s="44" t="s">
        <v>368</v>
      </c>
      <c r="G6203" s="40"/>
      <c r="H6203" s="40"/>
      <c r="I6203" s="40"/>
      <c r="J6203" s="40"/>
      <c r="K6203" s="40"/>
      <c r="L6203" s="40"/>
      <c r="M6203" s="40"/>
      <c r="N6203" s="40"/>
      <c r="O6203" s="40"/>
      <c r="P6203" s="40"/>
      <c r="Q6203" s="40"/>
      <c r="R6203" s="40"/>
      <c r="S6203" s="40"/>
    </row>
    <row r="6204" s="45" customFormat="true" ht="10.5" hidden="false" customHeight="false" outlineLevel="0" collapsed="false">
      <c r="A6204" s="44" t="s">
        <v>369</v>
      </c>
      <c r="B6204" s="44" t="s">
        <v>370</v>
      </c>
      <c r="C6204" s="44" t="s">
        <v>371</v>
      </c>
      <c r="D6204" s="44" t="n">
        <v>0.01</v>
      </c>
      <c r="E6204" s="44" t="n">
        <v>0</v>
      </c>
      <c r="F6204" s="44" t="n">
        <v>1</v>
      </c>
      <c r="G6204" s="40"/>
      <c r="H6204" s="40"/>
      <c r="I6204" s="40"/>
      <c r="J6204" s="40"/>
      <c r="K6204" s="40"/>
      <c r="L6204" s="40"/>
      <c r="M6204" s="40"/>
      <c r="N6204" s="40"/>
      <c r="O6204" s="40"/>
      <c r="P6204" s="40"/>
      <c r="Q6204" s="40"/>
      <c r="R6204" s="40"/>
      <c r="S6204" s="40"/>
    </row>
    <row r="6205" s="45" customFormat="true" ht="10.5" hidden="false" customHeight="false" outlineLevel="0" collapsed="false">
      <c r="A6205" s="40"/>
      <c r="B6205" s="40"/>
      <c r="C6205" s="40"/>
      <c r="D6205" s="40"/>
      <c r="E6205" s="40"/>
      <c r="F6205" s="40"/>
      <c r="G6205" s="40"/>
      <c r="H6205" s="40"/>
      <c r="I6205" s="40"/>
      <c r="J6205" s="40"/>
      <c r="K6205" s="40"/>
      <c r="L6205" s="40"/>
      <c r="M6205" s="40"/>
      <c r="N6205" s="40"/>
      <c r="O6205" s="40"/>
      <c r="P6205" s="40"/>
      <c r="Q6205" s="40"/>
      <c r="R6205" s="40"/>
      <c r="S6205" s="40"/>
    </row>
    <row r="6206" s="45" customFormat="true" ht="21" hidden="false" customHeight="false" outlineLevel="0" collapsed="false">
      <c r="A6206" s="43"/>
      <c r="B6206" s="44" t="s">
        <v>305</v>
      </c>
      <c r="C6206" s="44" t="s">
        <v>372</v>
      </c>
      <c r="D6206" s="44" t="s">
        <v>373</v>
      </c>
      <c r="E6206" s="44" t="s">
        <v>374</v>
      </c>
      <c r="F6206" s="44" t="s">
        <v>375</v>
      </c>
      <c r="G6206" s="44" t="s">
        <v>376</v>
      </c>
      <c r="H6206" s="40"/>
      <c r="I6206" s="40"/>
      <c r="J6206" s="40"/>
      <c r="K6206" s="40"/>
      <c r="L6206" s="40"/>
      <c r="M6206" s="40"/>
      <c r="N6206" s="40"/>
      <c r="O6206" s="40"/>
      <c r="P6206" s="40"/>
      <c r="Q6206" s="40"/>
      <c r="R6206" s="40"/>
      <c r="S6206" s="40"/>
    </row>
    <row r="6207" s="45" customFormat="true" ht="10.5" hidden="false" customHeight="false" outlineLevel="0" collapsed="false">
      <c r="A6207" s="44" t="s">
        <v>377</v>
      </c>
      <c r="B6207" s="44" t="s">
        <v>378</v>
      </c>
      <c r="C6207" s="44" t="n">
        <v>0</v>
      </c>
      <c r="D6207" s="44" t="n">
        <v>211500</v>
      </c>
      <c r="E6207" s="44" t="n">
        <v>0.8</v>
      </c>
      <c r="F6207" s="44" t="n">
        <v>704.88</v>
      </c>
      <c r="G6207" s="44" t="n">
        <v>0.55</v>
      </c>
      <c r="H6207" s="40"/>
      <c r="I6207" s="40"/>
      <c r="J6207" s="40"/>
      <c r="K6207" s="40"/>
      <c r="L6207" s="40"/>
      <c r="M6207" s="40"/>
      <c r="N6207" s="40"/>
      <c r="O6207" s="40"/>
      <c r="P6207" s="40"/>
      <c r="Q6207" s="40"/>
      <c r="R6207" s="40"/>
      <c r="S6207" s="40"/>
    </row>
    <row r="6208" s="45" customFormat="true" ht="10.5" hidden="false" customHeight="false" outlineLevel="0" collapsed="false">
      <c r="A6208" s="40"/>
      <c r="B6208" s="40"/>
      <c r="C6208" s="40"/>
      <c r="D6208" s="40"/>
      <c r="E6208" s="40"/>
      <c r="F6208" s="40"/>
      <c r="G6208" s="40"/>
      <c r="H6208" s="40"/>
      <c r="I6208" s="40"/>
      <c r="J6208" s="40"/>
      <c r="K6208" s="40"/>
      <c r="L6208" s="40"/>
      <c r="M6208" s="40"/>
      <c r="N6208" s="40"/>
      <c r="O6208" s="40"/>
      <c r="P6208" s="40"/>
      <c r="Q6208" s="40"/>
      <c r="R6208" s="40"/>
      <c r="S6208" s="40"/>
    </row>
    <row r="6209" s="45" customFormat="true" ht="10.5" hidden="false" customHeight="false" outlineLevel="0" collapsed="false">
      <c r="A6209" s="43"/>
      <c r="B6209" s="44" t="s">
        <v>379</v>
      </c>
      <c r="C6209" s="40"/>
      <c r="D6209" s="40"/>
      <c r="E6209" s="40"/>
      <c r="F6209" s="40"/>
      <c r="G6209" s="40"/>
      <c r="H6209" s="40"/>
      <c r="I6209" s="40"/>
      <c r="J6209" s="40"/>
      <c r="K6209" s="40"/>
      <c r="L6209" s="40"/>
      <c r="M6209" s="40"/>
      <c r="N6209" s="40"/>
      <c r="O6209" s="40"/>
      <c r="P6209" s="40"/>
      <c r="Q6209" s="40"/>
      <c r="R6209" s="40"/>
      <c r="S6209" s="40"/>
    </row>
    <row r="6210" s="45" customFormat="true" ht="21" hidden="false" customHeight="false" outlineLevel="0" collapsed="false">
      <c r="A6210" s="44" t="s">
        <v>380</v>
      </c>
      <c r="B6210" s="44" t="n">
        <v>82289.28</v>
      </c>
      <c r="C6210" s="40"/>
      <c r="D6210" s="40"/>
      <c r="E6210" s="40"/>
      <c r="F6210" s="40"/>
      <c r="G6210" s="40"/>
      <c r="H6210" s="40"/>
      <c r="I6210" s="40"/>
      <c r="J6210" s="40"/>
      <c r="K6210" s="40"/>
      <c r="L6210" s="40"/>
      <c r="M6210" s="40"/>
      <c r="N6210" s="40"/>
      <c r="O6210" s="40"/>
      <c r="P6210" s="40"/>
      <c r="Q6210" s="40"/>
      <c r="R6210" s="40"/>
      <c r="S6210" s="40"/>
    </row>
    <row r="6211" s="45" customFormat="true" ht="21" hidden="false" customHeight="false" outlineLevel="0" collapsed="false">
      <c r="A6211" s="44" t="s">
        <v>381</v>
      </c>
      <c r="B6211" s="44" t="n">
        <v>82289.28</v>
      </c>
      <c r="C6211" s="40"/>
      <c r="D6211" s="40"/>
      <c r="E6211" s="40"/>
      <c r="F6211" s="40"/>
      <c r="G6211" s="40"/>
      <c r="H6211" s="40"/>
      <c r="I6211" s="40"/>
      <c r="J6211" s="40"/>
      <c r="K6211" s="40"/>
      <c r="L6211" s="40"/>
      <c r="M6211" s="40"/>
      <c r="N6211" s="40"/>
      <c r="O6211" s="40"/>
      <c r="P6211" s="40"/>
      <c r="Q6211" s="40"/>
      <c r="R6211" s="40"/>
      <c r="S6211" s="40"/>
    </row>
    <row r="6212" s="45" customFormat="true" ht="21" hidden="false" customHeight="false" outlineLevel="0" collapsed="false">
      <c r="A6212" s="44" t="s">
        <v>382</v>
      </c>
      <c r="B6212" s="44" t="n">
        <v>65831.43</v>
      </c>
      <c r="C6212" s="40"/>
      <c r="D6212" s="40"/>
      <c r="E6212" s="40"/>
      <c r="F6212" s="40"/>
      <c r="G6212" s="40"/>
      <c r="H6212" s="40"/>
      <c r="I6212" s="40"/>
      <c r="J6212" s="40"/>
      <c r="K6212" s="40"/>
      <c r="L6212" s="40"/>
      <c r="M6212" s="40"/>
      <c r="N6212" s="40"/>
      <c r="O6212" s="40"/>
      <c r="P6212" s="40"/>
      <c r="Q6212" s="40"/>
      <c r="R6212" s="40"/>
      <c r="S6212" s="40"/>
    </row>
    <row r="6213" s="45" customFormat="true" ht="21" hidden="false" customHeight="false" outlineLevel="0" collapsed="false">
      <c r="A6213" s="44" t="s">
        <v>383</v>
      </c>
      <c r="B6213" s="44" t="n">
        <v>82289.28</v>
      </c>
      <c r="C6213" s="40"/>
      <c r="D6213" s="40"/>
      <c r="E6213" s="40"/>
      <c r="F6213" s="40"/>
      <c r="G6213" s="40"/>
      <c r="H6213" s="40"/>
      <c r="I6213" s="40"/>
      <c r="J6213" s="40"/>
      <c r="K6213" s="40"/>
      <c r="L6213" s="40"/>
      <c r="M6213" s="40"/>
      <c r="N6213" s="40"/>
      <c r="O6213" s="40"/>
      <c r="P6213" s="40"/>
      <c r="Q6213" s="40"/>
      <c r="R6213" s="40"/>
      <c r="S6213" s="40"/>
    </row>
    <row r="6214" s="45" customFormat="true" ht="21" hidden="false" customHeight="false" outlineLevel="0" collapsed="false">
      <c r="A6214" s="44" t="s">
        <v>384</v>
      </c>
      <c r="B6214" s="44" t="n">
        <v>82289.28</v>
      </c>
      <c r="C6214" s="40"/>
      <c r="D6214" s="40"/>
      <c r="E6214" s="40"/>
      <c r="F6214" s="40"/>
      <c r="G6214" s="40"/>
      <c r="H6214" s="40"/>
      <c r="I6214" s="40"/>
      <c r="J6214" s="40"/>
      <c r="K6214" s="40"/>
      <c r="L6214" s="40"/>
      <c r="M6214" s="40"/>
      <c r="N6214" s="40"/>
      <c r="O6214" s="40"/>
      <c r="P6214" s="40"/>
      <c r="Q6214" s="40"/>
      <c r="R6214" s="40"/>
      <c r="S6214" s="40"/>
    </row>
    <row r="6215" s="45" customFormat="true" ht="21" hidden="false" customHeight="false" outlineLevel="0" collapsed="false">
      <c r="A6215" s="44" t="s">
        <v>385</v>
      </c>
      <c r="B6215" s="44" t="n">
        <v>82289.28</v>
      </c>
      <c r="C6215" s="40"/>
      <c r="D6215" s="40"/>
      <c r="E6215" s="40"/>
      <c r="F6215" s="40"/>
      <c r="G6215" s="40"/>
      <c r="H6215" s="40"/>
      <c r="I6215" s="40"/>
      <c r="J6215" s="40"/>
      <c r="K6215" s="40"/>
      <c r="L6215" s="40"/>
      <c r="M6215" s="40"/>
      <c r="N6215" s="40"/>
      <c r="O6215" s="40"/>
      <c r="P6215" s="40"/>
      <c r="Q6215" s="40"/>
      <c r="R6215" s="40"/>
      <c r="S6215" s="40"/>
    </row>
    <row r="6216" s="45" customFormat="true" ht="21" hidden="false" customHeight="false" outlineLevel="0" collapsed="false">
      <c r="A6216" s="44" t="s">
        <v>386</v>
      </c>
      <c r="B6216" s="44" t="n">
        <v>82289.28</v>
      </c>
      <c r="C6216" s="40"/>
      <c r="D6216" s="40"/>
      <c r="E6216" s="40"/>
      <c r="F6216" s="40"/>
      <c r="G6216" s="40"/>
      <c r="H6216" s="40"/>
      <c r="I6216" s="40"/>
      <c r="J6216" s="40"/>
      <c r="K6216" s="40"/>
      <c r="L6216" s="40"/>
      <c r="M6216" s="40"/>
      <c r="N6216" s="40"/>
      <c r="O6216" s="40"/>
      <c r="P6216" s="40"/>
      <c r="Q6216" s="40"/>
      <c r="R6216" s="40"/>
      <c r="S6216" s="40"/>
    </row>
    <row r="6217" s="45" customFormat="true" ht="21" hidden="false" customHeight="false" outlineLevel="0" collapsed="false">
      <c r="A6217" s="44" t="s">
        <v>387</v>
      </c>
      <c r="B6217" s="44" t="n">
        <v>82289.28</v>
      </c>
      <c r="C6217" s="40"/>
      <c r="D6217" s="40"/>
      <c r="E6217" s="40"/>
      <c r="F6217" s="40"/>
      <c r="G6217" s="40"/>
      <c r="H6217" s="40"/>
      <c r="I6217" s="40"/>
      <c r="J6217" s="40"/>
      <c r="K6217" s="40"/>
      <c r="L6217" s="40"/>
      <c r="M6217" s="40"/>
      <c r="N6217" s="40"/>
      <c r="O6217" s="40"/>
      <c r="P6217" s="40"/>
      <c r="Q6217" s="40"/>
      <c r="R6217" s="40"/>
      <c r="S6217" s="40"/>
    </row>
    <row r="6218" s="45" customFormat="true" ht="21" hidden="false" customHeight="false" outlineLevel="0" collapsed="false">
      <c r="A6218" s="44" t="s">
        <v>388</v>
      </c>
      <c r="B6218" s="44" t="n">
        <v>164578.57</v>
      </c>
      <c r="C6218" s="40"/>
      <c r="D6218" s="40"/>
      <c r="E6218" s="40"/>
      <c r="F6218" s="40"/>
      <c r="G6218" s="40"/>
      <c r="H6218" s="40"/>
      <c r="I6218" s="40"/>
      <c r="J6218" s="40"/>
      <c r="K6218" s="40"/>
      <c r="L6218" s="40"/>
      <c r="M6218" s="40"/>
      <c r="N6218" s="40"/>
      <c r="O6218" s="40"/>
      <c r="P6218" s="40"/>
      <c r="Q6218" s="40"/>
      <c r="R6218" s="40"/>
      <c r="S6218" s="40"/>
    </row>
    <row r="6219" s="45" customFormat="true" ht="21" hidden="false" customHeight="false" outlineLevel="0" collapsed="false">
      <c r="A6219" s="44" t="s">
        <v>389</v>
      </c>
      <c r="B6219" s="44" t="n">
        <v>164578.57</v>
      </c>
      <c r="C6219" s="40"/>
      <c r="D6219" s="40"/>
      <c r="E6219" s="40"/>
      <c r="F6219" s="40"/>
      <c r="G6219" s="40"/>
      <c r="H6219" s="40"/>
      <c r="I6219" s="40"/>
      <c r="J6219" s="40"/>
      <c r="K6219" s="40"/>
      <c r="L6219" s="40"/>
      <c r="M6219" s="40"/>
      <c r="N6219" s="40"/>
      <c r="O6219" s="40"/>
      <c r="P6219" s="40"/>
      <c r="Q6219" s="40"/>
      <c r="R6219" s="40"/>
      <c r="S6219" s="40"/>
    </row>
    <row r="6220" s="45" customFormat="true" ht="21" hidden="false" customHeight="false" outlineLevel="0" collapsed="false">
      <c r="A6220" s="44" t="s">
        <v>390</v>
      </c>
      <c r="B6220" s="44" t="n">
        <v>164578.57</v>
      </c>
      <c r="C6220" s="40"/>
      <c r="D6220" s="40"/>
      <c r="E6220" s="40"/>
      <c r="F6220" s="40"/>
      <c r="G6220" s="40"/>
      <c r="H6220" s="40"/>
      <c r="I6220" s="40"/>
      <c r="J6220" s="40"/>
      <c r="K6220" s="40"/>
      <c r="L6220" s="40"/>
      <c r="M6220" s="40"/>
      <c r="N6220" s="40"/>
      <c r="O6220" s="40"/>
      <c r="P6220" s="40"/>
      <c r="Q6220" s="40"/>
      <c r="R6220" s="40"/>
      <c r="S6220" s="40"/>
    </row>
    <row r="6221" s="45" customFormat="true" ht="21" hidden="false" customHeight="false" outlineLevel="0" collapsed="false">
      <c r="A6221" s="44" t="s">
        <v>391</v>
      </c>
      <c r="B6221" s="44" t="n">
        <v>164578.57</v>
      </c>
      <c r="C6221" s="40"/>
      <c r="D6221" s="40"/>
      <c r="E6221" s="40"/>
      <c r="F6221" s="40"/>
      <c r="G6221" s="40"/>
      <c r="H6221" s="40"/>
      <c r="I6221" s="40"/>
      <c r="J6221" s="40"/>
      <c r="K6221" s="40"/>
      <c r="L6221" s="40"/>
      <c r="M6221" s="40"/>
      <c r="N6221" s="40"/>
      <c r="O6221" s="40"/>
      <c r="P6221" s="40"/>
      <c r="Q6221" s="40"/>
      <c r="R6221" s="40"/>
      <c r="S6221" s="40"/>
    </row>
    <row r="6222" s="45" customFormat="true" ht="21" hidden="false" customHeight="false" outlineLevel="0" collapsed="false">
      <c r="A6222" s="44" t="s">
        <v>392</v>
      </c>
      <c r="B6222" s="44" t="n">
        <v>164578.57</v>
      </c>
      <c r="C6222" s="40"/>
      <c r="D6222" s="40"/>
      <c r="E6222" s="40"/>
      <c r="F6222" s="40"/>
      <c r="G6222" s="40"/>
      <c r="H6222" s="40"/>
      <c r="I6222" s="40"/>
      <c r="J6222" s="40"/>
      <c r="K6222" s="40"/>
      <c r="L6222" s="40"/>
      <c r="M6222" s="40"/>
      <c r="N6222" s="40"/>
      <c r="O6222" s="40"/>
      <c r="P6222" s="40"/>
      <c r="Q6222" s="40"/>
      <c r="R6222" s="40"/>
      <c r="S6222" s="40"/>
    </row>
    <row r="6223" s="45" customFormat="true" ht="21" hidden="false" customHeight="false" outlineLevel="0" collapsed="false">
      <c r="A6223" s="44" t="s">
        <v>393</v>
      </c>
      <c r="B6223" s="44" t="n">
        <v>164578.57</v>
      </c>
      <c r="C6223" s="40"/>
      <c r="D6223" s="40"/>
      <c r="E6223" s="40"/>
      <c r="F6223" s="40"/>
      <c r="G6223" s="40"/>
      <c r="H6223" s="40"/>
      <c r="I6223" s="40"/>
      <c r="J6223" s="40"/>
      <c r="K6223" s="40"/>
      <c r="L6223" s="40"/>
      <c r="M6223" s="40"/>
      <c r="N6223" s="40"/>
      <c r="O6223" s="40"/>
      <c r="P6223" s="40"/>
      <c r="Q6223" s="40"/>
      <c r="R6223" s="40"/>
      <c r="S6223" s="40"/>
    </row>
    <row r="6224" s="45" customFormat="true" ht="21" hidden="false" customHeight="false" outlineLevel="0" collapsed="false">
      <c r="A6224" s="44" t="s">
        <v>394</v>
      </c>
      <c r="B6224" s="44" t="n">
        <v>164578.57</v>
      </c>
      <c r="C6224" s="40"/>
      <c r="D6224" s="40"/>
      <c r="E6224" s="40"/>
      <c r="F6224" s="40"/>
      <c r="G6224" s="40"/>
      <c r="H6224" s="40"/>
      <c r="I6224" s="40"/>
      <c r="J6224" s="40"/>
      <c r="K6224" s="40"/>
      <c r="L6224" s="40"/>
      <c r="M6224" s="40"/>
      <c r="N6224" s="40"/>
      <c r="O6224" s="40"/>
      <c r="P6224" s="40"/>
      <c r="Q6224" s="40"/>
      <c r="R6224" s="40"/>
      <c r="S6224" s="40"/>
    </row>
    <row r="6225" s="45" customFormat="true" ht="21" hidden="false" customHeight="false" outlineLevel="0" collapsed="false">
      <c r="A6225" s="44" t="s">
        <v>395</v>
      </c>
      <c r="B6225" s="44" t="n">
        <v>164578.57</v>
      </c>
      <c r="C6225" s="40"/>
      <c r="D6225" s="40"/>
      <c r="E6225" s="40"/>
      <c r="F6225" s="40"/>
      <c r="G6225" s="40"/>
      <c r="H6225" s="40"/>
      <c r="I6225" s="40"/>
      <c r="J6225" s="40"/>
      <c r="K6225" s="40"/>
      <c r="L6225" s="40"/>
      <c r="M6225" s="40"/>
      <c r="N6225" s="40"/>
      <c r="O6225" s="40"/>
      <c r="P6225" s="40"/>
      <c r="Q6225" s="40"/>
      <c r="R6225" s="40"/>
      <c r="S6225" s="40"/>
    </row>
    <row r="6226" s="45" customFormat="true" ht="21" hidden="false" customHeight="false" outlineLevel="0" collapsed="false">
      <c r="A6226" s="44" t="s">
        <v>396</v>
      </c>
      <c r="B6226" s="44" t="n">
        <v>82289.28</v>
      </c>
      <c r="C6226" s="40"/>
      <c r="D6226" s="40"/>
      <c r="E6226" s="40"/>
      <c r="F6226" s="40"/>
      <c r="G6226" s="40"/>
      <c r="H6226" s="40"/>
      <c r="I6226" s="40"/>
      <c r="J6226" s="40"/>
      <c r="K6226" s="40"/>
      <c r="L6226" s="40"/>
      <c r="M6226" s="40"/>
      <c r="N6226" s="40"/>
      <c r="O6226" s="40"/>
      <c r="P6226" s="40"/>
      <c r="Q6226" s="40"/>
      <c r="R6226" s="40"/>
      <c r="S6226" s="40"/>
    </row>
    <row r="6227" s="45" customFormat="true" ht="21" hidden="false" customHeight="false" outlineLevel="0" collapsed="false">
      <c r="A6227" s="44" t="s">
        <v>397</v>
      </c>
      <c r="B6227" s="44" t="n">
        <v>82289.28</v>
      </c>
      <c r="C6227" s="40"/>
      <c r="D6227" s="40"/>
      <c r="E6227" s="40"/>
      <c r="F6227" s="40"/>
      <c r="G6227" s="40"/>
      <c r="H6227" s="40"/>
      <c r="I6227" s="40"/>
      <c r="J6227" s="40"/>
      <c r="K6227" s="40"/>
      <c r="L6227" s="40"/>
      <c r="M6227" s="40"/>
      <c r="N6227" s="40"/>
      <c r="O6227" s="40"/>
      <c r="P6227" s="40"/>
      <c r="Q6227" s="40"/>
      <c r="R6227" s="40"/>
      <c r="S6227" s="40"/>
    </row>
    <row r="6228" s="45" customFormat="true" ht="21" hidden="false" customHeight="false" outlineLevel="0" collapsed="false">
      <c r="A6228" s="44" t="s">
        <v>398</v>
      </c>
      <c r="B6228" s="44" t="n">
        <v>82289.28</v>
      </c>
      <c r="C6228" s="40"/>
      <c r="D6228" s="40"/>
      <c r="E6228" s="40"/>
      <c r="F6228" s="40"/>
      <c r="G6228" s="40"/>
      <c r="H6228" s="40"/>
      <c r="I6228" s="40"/>
      <c r="J6228" s="40"/>
      <c r="K6228" s="40"/>
      <c r="L6228" s="40"/>
      <c r="M6228" s="40"/>
      <c r="N6228" s="40"/>
      <c r="O6228" s="40"/>
      <c r="P6228" s="40"/>
      <c r="Q6228" s="40"/>
      <c r="R6228" s="40"/>
      <c r="S6228" s="40"/>
    </row>
    <row r="6229" s="45" customFormat="true" ht="21" hidden="false" customHeight="false" outlineLevel="0" collapsed="false">
      <c r="A6229" s="44" t="s">
        <v>399</v>
      </c>
      <c r="B6229" s="44" t="n">
        <v>82289.28</v>
      </c>
      <c r="C6229" s="40"/>
      <c r="D6229" s="40"/>
      <c r="E6229" s="40"/>
      <c r="F6229" s="40"/>
      <c r="G6229" s="40"/>
      <c r="H6229" s="40"/>
      <c r="I6229" s="40"/>
      <c r="J6229" s="40"/>
      <c r="K6229" s="40"/>
      <c r="L6229" s="40"/>
      <c r="M6229" s="40"/>
      <c r="N6229" s="40"/>
      <c r="O6229" s="40"/>
      <c r="P6229" s="40"/>
      <c r="Q6229" s="40"/>
      <c r="R6229" s="40"/>
      <c r="S6229" s="40"/>
    </row>
    <row r="6230" s="45" customFormat="true" ht="21" hidden="false" customHeight="false" outlineLevel="0" collapsed="false">
      <c r="A6230" s="44" t="s">
        <v>400</v>
      </c>
      <c r="B6230" s="44" t="n">
        <v>82289.28</v>
      </c>
      <c r="C6230" s="40"/>
      <c r="D6230" s="40"/>
      <c r="E6230" s="40"/>
      <c r="F6230" s="40"/>
      <c r="G6230" s="40"/>
      <c r="H6230" s="40"/>
      <c r="I6230" s="40"/>
      <c r="J6230" s="40"/>
      <c r="K6230" s="40"/>
      <c r="L6230" s="40"/>
      <c r="M6230" s="40"/>
      <c r="N6230" s="40"/>
      <c r="O6230" s="40"/>
      <c r="P6230" s="40"/>
      <c r="Q6230" s="40"/>
      <c r="R6230" s="40"/>
      <c r="S6230" s="40"/>
    </row>
    <row r="6231" s="45" customFormat="true" ht="21" hidden="false" customHeight="false" outlineLevel="0" collapsed="false">
      <c r="A6231" s="44" t="s">
        <v>401</v>
      </c>
      <c r="B6231" s="44" t="n">
        <v>82289.28</v>
      </c>
      <c r="C6231" s="40"/>
      <c r="D6231" s="40"/>
      <c r="E6231" s="40"/>
      <c r="F6231" s="40"/>
      <c r="G6231" s="40"/>
      <c r="H6231" s="40"/>
      <c r="I6231" s="40"/>
      <c r="J6231" s="40"/>
      <c r="K6231" s="40"/>
      <c r="L6231" s="40"/>
      <c r="M6231" s="40"/>
      <c r="N6231" s="40"/>
      <c r="O6231" s="40"/>
      <c r="P6231" s="40"/>
      <c r="Q6231" s="40"/>
      <c r="R6231" s="40"/>
      <c r="S6231" s="40"/>
    </row>
    <row r="6232" s="45" customFormat="true" ht="21" hidden="false" customHeight="false" outlineLevel="0" collapsed="false">
      <c r="A6232" s="44" t="s">
        <v>402</v>
      </c>
      <c r="B6232" s="44" t="n">
        <v>82289.28</v>
      </c>
      <c r="C6232" s="40"/>
      <c r="D6232" s="40"/>
      <c r="E6232" s="40"/>
      <c r="F6232" s="40"/>
      <c r="G6232" s="40"/>
      <c r="H6232" s="40"/>
      <c r="I6232" s="40"/>
      <c r="J6232" s="40"/>
      <c r="K6232" s="40"/>
      <c r="L6232" s="40"/>
      <c r="M6232" s="40"/>
      <c r="N6232" s="40"/>
      <c r="O6232" s="40"/>
      <c r="P6232" s="40"/>
      <c r="Q6232" s="40"/>
      <c r="R6232" s="40"/>
      <c r="S6232" s="40"/>
    </row>
    <row r="6233" s="45" customFormat="true" ht="21" hidden="false" customHeight="false" outlineLevel="0" collapsed="false">
      <c r="A6233" s="44" t="s">
        <v>403</v>
      </c>
      <c r="B6233" s="44" t="n">
        <v>82289.28</v>
      </c>
      <c r="C6233" s="40"/>
      <c r="D6233" s="40"/>
      <c r="E6233" s="40"/>
      <c r="F6233" s="40"/>
      <c r="G6233" s="40"/>
      <c r="H6233" s="40"/>
      <c r="I6233" s="40"/>
      <c r="J6233" s="40"/>
      <c r="K6233" s="40"/>
      <c r="L6233" s="40"/>
      <c r="M6233" s="40"/>
      <c r="N6233" s="40"/>
      <c r="O6233" s="40"/>
      <c r="P6233" s="40"/>
      <c r="Q6233" s="40"/>
      <c r="R6233" s="40"/>
      <c r="S6233" s="40"/>
    </row>
    <row r="6234" s="45" customFormat="true" ht="10.5" hidden="false" customHeight="false" outlineLevel="0" collapsed="false">
      <c r="A6234" s="40"/>
      <c r="B6234" s="40"/>
      <c r="C6234" s="40"/>
      <c r="D6234" s="40"/>
      <c r="E6234" s="40"/>
      <c r="F6234" s="40"/>
      <c r="G6234" s="40"/>
      <c r="H6234" s="40"/>
      <c r="I6234" s="40"/>
      <c r="J6234" s="40"/>
      <c r="K6234" s="40"/>
      <c r="L6234" s="40"/>
      <c r="M6234" s="40"/>
      <c r="N6234" s="40"/>
      <c r="O6234" s="40"/>
      <c r="P6234" s="40"/>
      <c r="Q6234" s="40"/>
      <c r="R6234" s="40"/>
      <c r="S6234" s="40"/>
    </row>
    <row r="6235" s="45" customFormat="true" ht="31.5" hidden="false" customHeight="false" outlineLevel="0" collapsed="false">
      <c r="A6235" s="43"/>
      <c r="B6235" s="44" t="s">
        <v>404</v>
      </c>
      <c r="C6235" s="44" t="s">
        <v>405</v>
      </c>
      <c r="D6235" s="44" t="s">
        <v>406</v>
      </c>
      <c r="E6235" s="44" t="s">
        <v>407</v>
      </c>
      <c r="F6235" s="44" t="s">
        <v>408</v>
      </c>
      <c r="G6235" s="44" t="s">
        <v>409</v>
      </c>
      <c r="H6235" s="44" t="s">
        <v>410</v>
      </c>
      <c r="I6235" s="40"/>
      <c r="J6235" s="40"/>
      <c r="K6235" s="40"/>
      <c r="L6235" s="40"/>
      <c r="M6235" s="40"/>
      <c r="N6235" s="40"/>
      <c r="O6235" s="40"/>
      <c r="P6235" s="40"/>
      <c r="Q6235" s="40"/>
      <c r="R6235" s="40"/>
      <c r="S6235" s="40"/>
    </row>
    <row r="6236" s="45" customFormat="true" ht="10.5" hidden="false" customHeight="false" outlineLevel="0" collapsed="false">
      <c r="A6236" s="44" t="s">
        <v>411</v>
      </c>
      <c r="B6236" s="44" t="n">
        <v>38268.4735</v>
      </c>
      <c r="C6236" s="44" t="n">
        <v>48.0637</v>
      </c>
      <c r="D6236" s="44" t="n">
        <v>43.5719</v>
      </c>
      <c r="E6236" s="44" t="n">
        <v>0</v>
      </c>
      <c r="F6236" s="44" t="n">
        <v>0.0004</v>
      </c>
      <c r="G6236" s="44" t="n">
        <v>28561.4998</v>
      </c>
      <c r="H6236" s="44" t="n">
        <v>14518.6853</v>
      </c>
      <c r="I6236" s="40"/>
      <c r="J6236" s="40"/>
      <c r="K6236" s="40"/>
      <c r="L6236" s="40"/>
      <c r="M6236" s="40"/>
      <c r="N6236" s="40"/>
      <c r="O6236" s="40"/>
      <c r="P6236" s="40"/>
      <c r="Q6236" s="40"/>
      <c r="R6236" s="40"/>
      <c r="S6236" s="40"/>
    </row>
    <row r="6237" s="45" customFormat="true" ht="10.5" hidden="false" customHeight="false" outlineLevel="0" collapsed="false">
      <c r="A6237" s="44" t="s">
        <v>412</v>
      </c>
      <c r="B6237" s="44" t="n">
        <v>28387.1813</v>
      </c>
      <c r="C6237" s="44" t="n">
        <v>37.4594</v>
      </c>
      <c r="D6237" s="44" t="n">
        <v>38.2026</v>
      </c>
      <c r="E6237" s="44" t="n">
        <v>0</v>
      </c>
      <c r="F6237" s="44" t="n">
        <v>0.0003</v>
      </c>
      <c r="G6237" s="44" t="n">
        <v>25059.3876</v>
      </c>
      <c r="H6237" s="44" t="n">
        <v>10942.4705</v>
      </c>
      <c r="I6237" s="40"/>
      <c r="J6237" s="40"/>
      <c r="K6237" s="40"/>
      <c r="L6237" s="40"/>
      <c r="M6237" s="40"/>
      <c r="N6237" s="40"/>
      <c r="O6237" s="40"/>
      <c r="P6237" s="40"/>
      <c r="Q6237" s="40"/>
      <c r="R6237" s="40"/>
      <c r="S6237" s="40"/>
    </row>
    <row r="6238" s="45" customFormat="true" ht="10.5" hidden="false" customHeight="false" outlineLevel="0" collapsed="false">
      <c r="A6238" s="44" t="s">
        <v>413</v>
      </c>
      <c r="B6238" s="44" t="n">
        <v>22150.5818</v>
      </c>
      <c r="C6238" s="44" t="n">
        <v>32.6439</v>
      </c>
      <c r="D6238" s="44" t="n">
        <v>40.9269</v>
      </c>
      <c r="E6238" s="44" t="n">
        <v>0</v>
      </c>
      <c r="F6238" s="44" t="n">
        <v>0.0003</v>
      </c>
      <c r="G6238" s="44" t="n">
        <v>26874.3994</v>
      </c>
      <c r="H6238" s="44" t="n">
        <v>8864.7901</v>
      </c>
      <c r="I6238" s="40"/>
      <c r="J6238" s="40"/>
      <c r="K6238" s="40"/>
      <c r="L6238" s="40"/>
      <c r="M6238" s="40"/>
      <c r="N6238" s="40"/>
      <c r="O6238" s="40"/>
      <c r="P6238" s="40"/>
      <c r="Q6238" s="40"/>
      <c r="R6238" s="40"/>
      <c r="S6238" s="40"/>
    </row>
    <row r="6239" s="45" customFormat="true" ht="10.5" hidden="false" customHeight="false" outlineLevel="0" collapsed="false">
      <c r="A6239" s="44" t="s">
        <v>414</v>
      </c>
      <c r="B6239" s="44" t="n">
        <v>16339.0268</v>
      </c>
      <c r="C6239" s="44" t="n">
        <v>27.0721</v>
      </c>
      <c r="D6239" s="44" t="n">
        <v>39.9342</v>
      </c>
      <c r="E6239" s="44" t="n">
        <v>0</v>
      </c>
      <c r="F6239" s="44" t="n">
        <v>0.0003</v>
      </c>
      <c r="G6239" s="44" t="n">
        <v>26240.4328</v>
      </c>
      <c r="H6239" s="44" t="n">
        <v>6825.047</v>
      </c>
      <c r="I6239" s="40"/>
      <c r="J6239" s="40"/>
      <c r="K6239" s="40"/>
      <c r="L6239" s="40"/>
      <c r="M6239" s="40"/>
      <c r="N6239" s="40"/>
      <c r="O6239" s="40"/>
      <c r="P6239" s="40"/>
      <c r="Q6239" s="40"/>
      <c r="R6239" s="40"/>
      <c r="S6239" s="40"/>
    </row>
    <row r="6240" s="45" customFormat="true" ht="10.5" hidden="false" customHeight="false" outlineLevel="0" collapsed="false">
      <c r="A6240" s="44" t="s">
        <v>415</v>
      </c>
      <c r="B6240" s="44" t="n">
        <v>19257.0164</v>
      </c>
      <c r="C6240" s="44" t="n">
        <v>33.4715</v>
      </c>
      <c r="D6240" s="44" t="n">
        <v>52.1608</v>
      </c>
      <c r="E6240" s="44" t="n">
        <v>0</v>
      </c>
      <c r="F6240" s="44" t="n">
        <v>0.0004</v>
      </c>
      <c r="G6240" s="44" t="n">
        <v>34281.5297</v>
      </c>
      <c r="H6240" s="44" t="n">
        <v>8193.4944</v>
      </c>
      <c r="I6240" s="40"/>
      <c r="J6240" s="40"/>
      <c r="K6240" s="40"/>
      <c r="L6240" s="40"/>
      <c r="M6240" s="40"/>
      <c r="N6240" s="40"/>
      <c r="O6240" s="40"/>
      <c r="P6240" s="40"/>
      <c r="Q6240" s="40"/>
      <c r="R6240" s="40"/>
      <c r="S6240" s="40"/>
    </row>
    <row r="6241" s="45" customFormat="true" ht="10.5" hidden="false" customHeight="false" outlineLevel="0" collapsed="false">
      <c r="A6241" s="44" t="s">
        <v>416</v>
      </c>
      <c r="B6241" s="44" t="n">
        <v>22576.5985</v>
      </c>
      <c r="C6241" s="44" t="n">
        <v>39.8024</v>
      </c>
      <c r="D6241" s="44" t="n">
        <v>62.979</v>
      </c>
      <c r="E6241" s="44" t="n">
        <v>0</v>
      </c>
      <c r="F6241" s="44" t="n">
        <v>0.0005</v>
      </c>
      <c r="G6241" s="44" t="n">
        <v>41393.8122</v>
      </c>
      <c r="H6241" s="44" t="n">
        <v>9659.5324</v>
      </c>
      <c r="I6241" s="40"/>
      <c r="J6241" s="40"/>
      <c r="K6241" s="40"/>
      <c r="L6241" s="40"/>
      <c r="M6241" s="40"/>
      <c r="N6241" s="40"/>
      <c r="O6241" s="40"/>
      <c r="P6241" s="40"/>
      <c r="Q6241" s="40"/>
      <c r="R6241" s="40"/>
      <c r="S6241" s="40"/>
    </row>
    <row r="6242" s="45" customFormat="true" ht="10.5" hidden="false" customHeight="false" outlineLevel="0" collapsed="false">
      <c r="A6242" s="44" t="s">
        <v>417</v>
      </c>
      <c r="B6242" s="44" t="n">
        <v>26220.8543</v>
      </c>
      <c r="C6242" s="44" t="n">
        <v>46.5126</v>
      </c>
      <c r="D6242" s="44" t="n">
        <v>74.0742</v>
      </c>
      <c r="E6242" s="44" t="n">
        <v>0</v>
      </c>
      <c r="F6242" s="44" t="n">
        <v>0.0005</v>
      </c>
      <c r="G6242" s="44" t="n">
        <v>48687.3736</v>
      </c>
      <c r="H6242" s="44" t="n">
        <v>11246.0273</v>
      </c>
      <c r="I6242" s="40"/>
      <c r="J6242" s="40"/>
      <c r="K6242" s="40"/>
      <c r="L6242" s="40"/>
      <c r="M6242" s="40"/>
      <c r="N6242" s="40"/>
      <c r="O6242" s="40"/>
      <c r="P6242" s="40"/>
      <c r="Q6242" s="40"/>
      <c r="R6242" s="40"/>
      <c r="S6242" s="40"/>
    </row>
    <row r="6243" s="45" customFormat="true" ht="10.5" hidden="false" customHeight="false" outlineLevel="0" collapsed="false">
      <c r="A6243" s="44" t="s">
        <v>418</v>
      </c>
      <c r="B6243" s="44" t="n">
        <v>24904.7719</v>
      </c>
      <c r="C6243" s="44" t="n">
        <v>44.1573</v>
      </c>
      <c r="D6243" s="44" t="n">
        <v>70.2886</v>
      </c>
      <c r="E6243" s="44" t="n">
        <v>0</v>
      </c>
      <c r="F6243" s="44" t="n">
        <v>0.0005</v>
      </c>
      <c r="G6243" s="44" t="n">
        <v>46199.1112</v>
      </c>
      <c r="H6243" s="44" t="n">
        <v>10679.579</v>
      </c>
      <c r="I6243" s="40"/>
      <c r="J6243" s="40"/>
      <c r="K6243" s="40"/>
      <c r="L6243" s="40"/>
      <c r="M6243" s="40"/>
      <c r="N6243" s="40"/>
      <c r="O6243" s="40"/>
      <c r="P6243" s="40"/>
      <c r="Q6243" s="40"/>
      <c r="R6243" s="40"/>
      <c r="S6243" s="40"/>
    </row>
    <row r="6244" s="45" customFormat="true" ht="10.5" hidden="false" customHeight="false" outlineLevel="0" collapsed="false">
      <c r="A6244" s="44" t="s">
        <v>419</v>
      </c>
      <c r="B6244" s="44" t="n">
        <v>17727.842</v>
      </c>
      <c r="C6244" s="44" t="n">
        <v>31.0438</v>
      </c>
      <c r="D6244" s="44" t="n">
        <v>48.7685</v>
      </c>
      <c r="E6244" s="44" t="n">
        <v>0</v>
      </c>
      <c r="F6244" s="44" t="n">
        <v>0.0004</v>
      </c>
      <c r="G6244" s="44" t="n">
        <v>32052.9173</v>
      </c>
      <c r="H6244" s="44" t="n">
        <v>7564.8667</v>
      </c>
      <c r="I6244" s="40"/>
      <c r="J6244" s="40"/>
      <c r="K6244" s="40"/>
      <c r="L6244" s="40"/>
      <c r="M6244" s="40"/>
      <c r="N6244" s="40"/>
      <c r="O6244" s="40"/>
      <c r="P6244" s="40"/>
      <c r="Q6244" s="40"/>
      <c r="R6244" s="40"/>
      <c r="S6244" s="40"/>
    </row>
    <row r="6245" s="45" customFormat="true" ht="10.5" hidden="false" customHeight="false" outlineLevel="0" collapsed="false">
      <c r="A6245" s="44" t="s">
        <v>420</v>
      </c>
      <c r="B6245" s="44" t="n">
        <v>17280.6646</v>
      </c>
      <c r="C6245" s="44" t="n">
        <v>28.8697</v>
      </c>
      <c r="D6245" s="44" t="n">
        <v>43.0086</v>
      </c>
      <c r="E6245" s="44" t="n">
        <v>0</v>
      </c>
      <c r="F6245" s="44" t="n">
        <v>0.0003</v>
      </c>
      <c r="G6245" s="44" t="n">
        <v>28261.6977</v>
      </c>
      <c r="H6245" s="44" t="n">
        <v>7241.0743</v>
      </c>
      <c r="I6245" s="40"/>
      <c r="J6245" s="40"/>
      <c r="K6245" s="40"/>
      <c r="L6245" s="40"/>
      <c r="M6245" s="40"/>
      <c r="N6245" s="40"/>
      <c r="O6245" s="40"/>
      <c r="P6245" s="40"/>
      <c r="Q6245" s="40"/>
      <c r="R6245" s="40"/>
      <c r="S6245" s="40"/>
    </row>
    <row r="6246" s="45" customFormat="true" ht="10.5" hidden="false" customHeight="false" outlineLevel="0" collapsed="false">
      <c r="A6246" s="44" t="s">
        <v>421</v>
      </c>
      <c r="B6246" s="44" t="n">
        <v>22017.7643</v>
      </c>
      <c r="C6246" s="44" t="n">
        <v>32.5342</v>
      </c>
      <c r="D6246" s="44" t="n">
        <v>40.9617</v>
      </c>
      <c r="E6246" s="44" t="n">
        <v>0</v>
      </c>
      <c r="F6246" s="44" t="n">
        <v>0.0003</v>
      </c>
      <c r="G6246" s="44" t="n">
        <v>26897.7869</v>
      </c>
      <c r="H6246" s="44" t="n">
        <v>8819.8623</v>
      </c>
      <c r="I6246" s="40"/>
      <c r="J6246" s="40"/>
      <c r="K6246" s="40"/>
      <c r="L6246" s="40"/>
      <c r="M6246" s="40"/>
      <c r="N6246" s="40"/>
      <c r="O6246" s="40"/>
      <c r="P6246" s="40"/>
      <c r="Q6246" s="40"/>
      <c r="R6246" s="40"/>
      <c r="S6246" s="40"/>
    </row>
    <row r="6247" s="45" customFormat="true" ht="10.5" hidden="false" customHeight="false" outlineLevel="0" collapsed="false">
      <c r="A6247" s="44" t="s">
        <v>422</v>
      </c>
      <c r="B6247" s="44" t="n">
        <v>33293.2325</v>
      </c>
      <c r="C6247" s="44" t="n">
        <v>43.5141</v>
      </c>
      <c r="D6247" s="44" t="n">
        <v>43.4397</v>
      </c>
      <c r="E6247" s="44" t="n">
        <v>0</v>
      </c>
      <c r="F6247" s="44" t="n">
        <v>0.0004</v>
      </c>
      <c r="G6247" s="44" t="n">
        <v>28491.3155</v>
      </c>
      <c r="H6247" s="44" t="n">
        <v>12793.539</v>
      </c>
      <c r="I6247" s="40"/>
      <c r="J6247" s="40"/>
      <c r="K6247" s="40"/>
      <c r="L6247" s="40"/>
      <c r="M6247" s="40"/>
      <c r="N6247" s="40"/>
      <c r="O6247" s="40"/>
      <c r="P6247" s="40"/>
      <c r="Q6247" s="40"/>
      <c r="R6247" s="40"/>
      <c r="S6247" s="40"/>
    </row>
    <row r="6248" s="45" customFormat="true" ht="10.5" hidden="false" customHeight="false" outlineLevel="0" collapsed="false">
      <c r="A6248" s="44"/>
      <c r="B6248" s="44"/>
      <c r="C6248" s="44"/>
      <c r="D6248" s="44"/>
      <c r="E6248" s="44"/>
      <c r="F6248" s="44"/>
      <c r="G6248" s="44"/>
      <c r="H6248" s="44"/>
      <c r="I6248" s="40"/>
      <c r="J6248" s="40"/>
      <c r="K6248" s="40"/>
      <c r="L6248" s="40"/>
      <c r="M6248" s="40"/>
      <c r="N6248" s="40"/>
      <c r="O6248" s="40"/>
      <c r="P6248" s="40"/>
      <c r="Q6248" s="40"/>
      <c r="R6248" s="40"/>
      <c r="S6248" s="40"/>
    </row>
    <row r="6249" s="45" customFormat="true" ht="10.5" hidden="false" customHeight="false" outlineLevel="0" collapsed="false">
      <c r="A6249" s="44" t="s">
        <v>423</v>
      </c>
      <c r="B6249" s="44" t="n">
        <v>288424.008</v>
      </c>
      <c r="C6249" s="44" t="n">
        <v>445.1447</v>
      </c>
      <c r="D6249" s="44" t="n">
        <v>598.3166</v>
      </c>
      <c r="E6249" s="44" t="n">
        <v>0</v>
      </c>
      <c r="F6249" s="44" t="n">
        <v>0.0045</v>
      </c>
      <c r="G6249" s="44" t="n">
        <v>393001.2638</v>
      </c>
      <c r="H6249" s="44" t="n">
        <v>117348.9682</v>
      </c>
      <c r="I6249" s="40"/>
      <c r="J6249" s="40"/>
      <c r="K6249" s="40"/>
      <c r="L6249" s="40"/>
      <c r="M6249" s="40"/>
      <c r="N6249" s="40"/>
      <c r="O6249" s="40"/>
      <c r="P6249" s="40"/>
      <c r="Q6249" s="40"/>
      <c r="R6249" s="40"/>
      <c r="S6249" s="40"/>
    </row>
    <row r="6250" s="45" customFormat="true" ht="10.5" hidden="false" customHeight="false" outlineLevel="0" collapsed="false">
      <c r="A6250" s="44" t="s">
        <v>424</v>
      </c>
      <c r="B6250" s="44" t="n">
        <v>16339.0268</v>
      </c>
      <c r="C6250" s="44" t="n">
        <v>27.0721</v>
      </c>
      <c r="D6250" s="44" t="n">
        <v>38.2026</v>
      </c>
      <c r="E6250" s="44" t="n">
        <v>0</v>
      </c>
      <c r="F6250" s="44" t="n">
        <v>0.0003</v>
      </c>
      <c r="G6250" s="44" t="n">
        <v>25059.3876</v>
      </c>
      <c r="H6250" s="44" t="n">
        <v>6825.047</v>
      </c>
      <c r="I6250" s="40"/>
      <c r="J6250" s="40"/>
      <c r="K6250" s="40"/>
      <c r="L6250" s="40"/>
      <c r="M6250" s="40"/>
      <c r="N6250" s="40"/>
      <c r="O6250" s="40"/>
      <c r="P6250" s="40"/>
      <c r="Q6250" s="40"/>
      <c r="R6250" s="40"/>
      <c r="S6250" s="40"/>
    </row>
    <row r="6251" s="45" customFormat="true" ht="10.5" hidden="false" customHeight="false" outlineLevel="0" collapsed="false">
      <c r="A6251" s="44" t="s">
        <v>425</v>
      </c>
      <c r="B6251" s="44" t="n">
        <v>38268.4735</v>
      </c>
      <c r="C6251" s="44" t="n">
        <v>48.0637</v>
      </c>
      <c r="D6251" s="44" t="n">
        <v>74.0742</v>
      </c>
      <c r="E6251" s="44" t="n">
        <v>0</v>
      </c>
      <c r="F6251" s="44" t="n">
        <v>0.0005</v>
      </c>
      <c r="G6251" s="44" t="n">
        <v>48687.3736</v>
      </c>
      <c r="H6251" s="44" t="n">
        <v>14518.6853</v>
      </c>
      <c r="I6251" s="40"/>
      <c r="J6251" s="40"/>
      <c r="K6251" s="40"/>
      <c r="L6251" s="40"/>
      <c r="M6251" s="40"/>
      <c r="N6251" s="40"/>
      <c r="O6251" s="40"/>
      <c r="P6251" s="40"/>
      <c r="Q6251" s="40"/>
      <c r="R6251" s="40"/>
      <c r="S6251" s="40"/>
    </row>
    <row r="6252" s="45" customFormat="true" ht="10.5" hidden="false" customHeight="false" outlineLevel="0" collapsed="false">
      <c r="A6252" s="40"/>
      <c r="B6252" s="40"/>
      <c r="C6252" s="40"/>
      <c r="D6252" s="40"/>
      <c r="E6252" s="40"/>
      <c r="F6252" s="40"/>
      <c r="G6252" s="40"/>
      <c r="H6252" s="40"/>
      <c r="I6252" s="40"/>
      <c r="J6252" s="40"/>
      <c r="K6252" s="40"/>
      <c r="L6252" s="40"/>
      <c r="M6252" s="40"/>
      <c r="N6252" s="40"/>
      <c r="O6252" s="40"/>
      <c r="P6252" s="40"/>
      <c r="Q6252" s="40"/>
      <c r="R6252" s="40"/>
      <c r="S6252" s="40"/>
    </row>
    <row r="6253" s="45" customFormat="true" ht="73.5" hidden="false" customHeight="false" outlineLevel="0" collapsed="false">
      <c r="A6253" s="43"/>
      <c r="B6253" s="44" t="s">
        <v>426</v>
      </c>
      <c r="C6253" s="44" t="s">
        <v>427</v>
      </c>
      <c r="D6253" s="44" t="s">
        <v>428</v>
      </c>
      <c r="E6253" s="44" t="s">
        <v>429</v>
      </c>
      <c r="F6253" s="44" t="s">
        <v>430</v>
      </c>
      <c r="G6253" s="44" t="s">
        <v>431</v>
      </c>
      <c r="H6253" s="44" t="s">
        <v>432</v>
      </c>
      <c r="I6253" s="44" t="s">
        <v>433</v>
      </c>
      <c r="J6253" s="44" t="s">
        <v>434</v>
      </c>
      <c r="K6253" s="44" t="s">
        <v>435</v>
      </c>
      <c r="L6253" s="44" t="s">
        <v>436</v>
      </c>
      <c r="M6253" s="44" t="s">
        <v>437</v>
      </c>
      <c r="N6253" s="44" t="s">
        <v>438</v>
      </c>
      <c r="O6253" s="44" t="s">
        <v>439</v>
      </c>
      <c r="P6253" s="44" t="s">
        <v>440</v>
      </c>
      <c r="Q6253" s="44" t="s">
        <v>441</v>
      </c>
      <c r="R6253" s="44" t="s">
        <v>442</v>
      </c>
      <c r="S6253" s="44" t="s">
        <v>443</v>
      </c>
    </row>
    <row r="6254" s="45" customFormat="true" ht="10.5" hidden="false" customHeight="false" outlineLevel="0" collapsed="false">
      <c r="A6254" s="44" t="s">
        <v>411</v>
      </c>
      <c r="B6254" s="46" t="n">
        <v>66274800000</v>
      </c>
      <c r="C6254" s="44" t="n">
        <v>40327.84</v>
      </c>
      <c r="D6254" s="44" t="s">
        <v>608</v>
      </c>
      <c r="E6254" s="44" t="n">
        <v>12294.589</v>
      </c>
      <c r="F6254" s="44" t="n">
        <v>17987.869</v>
      </c>
      <c r="G6254" s="44" t="n">
        <v>1745.916</v>
      </c>
      <c r="H6254" s="44" t="n">
        <v>0</v>
      </c>
      <c r="I6254" s="44" t="n">
        <v>0</v>
      </c>
      <c r="J6254" s="44" t="n">
        <v>8299.466</v>
      </c>
      <c r="K6254" s="44" t="n">
        <v>0</v>
      </c>
      <c r="L6254" s="44" t="n">
        <v>0</v>
      </c>
      <c r="M6254" s="44" t="n">
        <v>0</v>
      </c>
      <c r="N6254" s="44" t="n">
        <v>0</v>
      </c>
      <c r="O6254" s="44" t="n">
        <v>0</v>
      </c>
      <c r="P6254" s="44" t="n">
        <v>0</v>
      </c>
      <c r="Q6254" s="44" t="n">
        <v>0</v>
      </c>
      <c r="R6254" s="44" t="n">
        <v>0</v>
      </c>
      <c r="S6254" s="44" t="n">
        <v>0</v>
      </c>
    </row>
    <row r="6255" s="45" customFormat="true" ht="10.5" hidden="false" customHeight="false" outlineLevel="0" collapsed="false">
      <c r="A6255" s="44" t="s">
        <v>412</v>
      </c>
      <c r="B6255" s="46" t="n">
        <v>58148400000</v>
      </c>
      <c r="C6255" s="44" t="n">
        <v>39955.041</v>
      </c>
      <c r="D6255" s="44" t="s">
        <v>609</v>
      </c>
      <c r="E6255" s="44" t="n">
        <v>12294.589</v>
      </c>
      <c r="F6255" s="44" t="n">
        <v>17987.869</v>
      </c>
      <c r="G6255" s="44" t="n">
        <v>1373.117</v>
      </c>
      <c r="H6255" s="44" t="n">
        <v>0</v>
      </c>
      <c r="I6255" s="44" t="n">
        <v>0</v>
      </c>
      <c r="J6255" s="44" t="n">
        <v>8299.466</v>
      </c>
      <c r="K6255" s="44" t="n">
        <v>0</v>
      </c>
      <c r="L6255" s="44" t="n">
        <v>0</v>
      </c>
      <c r="M6255" s="44" t="n">
        <v>0</v>
      </c>
      <c r="N6255" s="44" t="n">
        <v>0</v>
      </c>
      <c r="O6255" s="44" t="n">
        <v>0</v>
      </c>
      <c r="P6255" s="44" t="n">
        <v>0</v>
      </c>
      <c r="Q6255" s="44" t="n">
        <v>0</v>
      </c>
      <c r="R6255" s="44" t="n">
        <v>0</v>
      </c>
      <c r="S6255" s="44" t="n">
        <v>0</v>
      </c>
    </row>
    <row r="6256" s="45" customFormat="true" ht="10.5" hidden="false" customHeight="false" outlineLevel="0" collapsed="false">
      <c r="A6256" s="44" t="s">
        <v>413</v>
      </c>
      <c r="B6256" s="46" t="n">
        <v>62360000000</v>
      </c>
      <c r="C6256" s="44" t="n">
        <v>41155.998</v>
      </c>
      <c r="D6256" s="44" t="s">
        <v>610</v>
      </c>
      <c r="E6256" s="44" t="n">
        <v>12294.589</v>
      </c>
      <c r="F6256" s="44" t="n">
        <v>17987.869</v>
      </c>
      <c r="G6256" s="44" t="n">
        <v>258.688</v>
      </c>
      <c r="H6256" s="44" t="n">
        <v>0</v>
      </c>
      <c r="I6256" s="44" t="n">
        <v>2315.385</v>
      </c>
      <c r="J6256" s="44" t="n">
        <v>8299.466</v>
      </c>
      <c r="K6256" s="44" t="n">
        <v>0</v>
      </c>
      <c r="L6256" s="44" t="n">
        <v>0</v>
      </c>
      <c r="M6256" s="44" t="n">
        <v>0</v>
      </c>
      <c r="N6256" s="44" t="n">
        <v>0</v>
      </c>
      <c r="O6256" s="44" t="n">
        <v>0</v>
      </c>
      <c r="P6256" s="44" t="n">
        <v>0</v>
      </c>
      <c r="Q6256" s="44" t="n">
        <v>0</v>
      </c>
      <c r="R6256" s="44" t="n">
        <v>0</v>
      </c>
      <c r="S6256" s="44" t="n">
        <v>0</v>
      </c>
    </row>
    <row r="6257" s="45" customFormat="true" ht="10.5" hidden="false" customHeight="false" outlineLevel="0" collapsed="false">
      <c r="A6257" s="44" t="s">
        <v>414</v>
      </c>
      <c r="B6257" s="46" t="n">
        <v>60888900000</v>
      </c>
      <c r="C6257" s="44" t="n">
        <v>49741.64</v>
      </c>
      <c r="D6257" s="44" t="s">
        <v>611</v>
      </c>
      <c r="E6257" s="44" t="n">
        <v>12294.589</v>
      </c>
      <c r="F6257" s="44" t="n">
        <v>17987.869</v>
      </c>
      <c r="G6257" s="44" t="n">
        <v>1037.247</v>
      </c>
      <c r="H6257" s="44" t="n">
        <v>0</v>
      </c>
      <c r="I6257" s="44" t="n">
        <v>10122.468</v>
      </c>
      <c r="J6257" s="44" t="n">
        <v>8299.466</v>
      </c>
      <c r="K6257" s="44" t="n">
        <v>0</v>
      </c>
      <c r="L6257" s="44" t="n">
        <v>0</v>
      </c>
      <c r="M6257" s="44" t="n">
        <v>0</v>
      </c>
      <c r="N6257" s="44" t="n">
        <v>0</v>
      </c>
      <c r="O6257" s="44" t="n">
        <v>0</v>
      </c>
      <c r="P6257" s="44" t="n">
        <v>0</v>
      </c>
      <c r="Q6257" s="44" t="n">
        <v>0</v>
      </c>
      <c r="R6257" s="44" t="n">
        <v>0</v>
      </c>
      <c r="S6257" s="44" t="n">
        <v>0</v>
      </c>
    </row>
    <row r="6258" s="45" customFormat="true" ht="10.5" hidden="false" customHeight="false" outlineLevel="0" collapsed="false">
      <c r="A6258" s="44" t="s">
        <v>415</v>
      </c>
      <c r="B6258" s="46" t="n">
        <v>79547700000</v>
      </c>
      <c r="C6258" s="44" t="n">
        <v>109248.766</v>
      </c>
      <c r="D6258" s="44" t="s">
        <v>612</v>
      </c>
      <c r="E6258" s="44" t="n">
        <v>6495.913</v>
      </c>
      <c r="F6258" s="44" t="n">
        <v>15517.713</v>
      </c>
      <c r="G6258" s="44" t="n">
        <v>6809.966</v>
      </c>
      <c r="H6258" s="44" t="n">
        <v>0</v>
      </c>
      <c r="I6258" s="44" t="n">
        <v>80425.174</v>
      </c>
      <c r="J6258" s="44" t="n">
        <v>0</v>
      </c>
      <c r="K6258" s="44" t="n">
        <v>0</v>
      </c>
      <c r="L6258" s="44" t="n">
        <v>0</v>
      </c>
      <c r="M6258" s="44" t="n">
        <v>0</v>
      </c>
      <c r="N6258" s="44" t="n">
        <v>0</v>
      </c>
      <c r="O6258" s="44" t="n">
        <v>0</v>
      </c>
      <c r="P6258" s="44" t="n">
        <v>0</v>
      </c>
      <c r="Q6258" s="44" t="n">
        <v>0</v>
      </c>
      <c r="R6258" s="44" t="n">
        <v>0</v>
      </c>
      <c r="S6258" s="44" t="n">
        <v>0</v>
      </c>
    </row>
    <row r="6259" s="45" customFormat="true" ht="10.5" hidden="false" customHeight="false" outlineLevel="0" collapsed="false">
      <c r="A6259" s="44" t="s">
        <v>416</v>
      </c>
      <c r="B6259" s="46" t="n">
        <v>96051200000</v>
      </c>
      <c r="C6259" s="44" t="n">
        <v>111918.586</v>
      </c>
      <c r="D6259" s="44" t="s">
        <v>468</v>
      </c>
      <c r="E6259" s="44" t="n">
        <v>10630.253</v>
      </c>
      <c r="F6259" s="44" t="n">
        <v>19459.138</v>
      </c>
      <c r="G6259" s="44" t="n">
        <v>6613.86</v>
      </c>
      <c r="H6259" s="44" t="n">
        <v>0</v>
      </c>
      <c r="I6259" s="44" t="n">
        <v>75215.335</v>
      </c>
      <c r="J6259" s="44" t="n">
        <v>0</v>
      </c>
      <c r="K6259" s="44" t="n">
        <v>0</v>
      </c>
      <c r="L6259" s="44" t="n">
        <v>0</v>
      </c>
      <c r="M6259" s="44" t="n">
        <v>0</v>
      </c>
      <c r="N6259" s="44" t="n">
        <v>0</v>
      </c>
      <c r="O6259" s="44" t="n">
        <v>0</v>
      </c>
      <c r="P6259" s="44" t="n">
        <v>0</v>
      </c>
      <c r="Q6259" s="44" t="n">
        <v>0</v>
      </c>
      <c r="R6259" s="44" t="n">
        <v>0</v>
      </c>
      <c r="S6259" s="44" t="n">
        <v>0</v>
      </c>
    </row>
    <row r="6260" s="45" customFormat="true" ht="10.5" hidden="false" customHeight="false" outlineLevel="0" collapsed="false">
      <c r="A6260" s="44" t="s">
        <v>417</v>
      </c>
      <c r="B6260" s="46" t="n">
        <v>112975000000</v>
      </c>
      <c r="C6260" s="44" t="n">
        <v>156021.363</v>
      </c>
      <c r="D6260" s="44" t="s">
        <v>613</v>
      </c>
      <c r="E6260" s="44" t="n">
        <v>6495.913</v>
      </c>
      <c r="F6260" s="44" t="n">
        <v>15517.713</v>
      </c>
      <c r="G6260" s="44" t="n">
        <v>10809.53</v>
      </c>
      <c r="H6260" s="44" t="n">
        <v>0</v>
      </c>
      <c r="I6260" s="44" t="n">
        <v>123198.207</v>
      </c>
      <c r="J6260" s="44" t="n">
        <v>0</v>
      </c>
      <c r="K6260" s="44" t="n">
        <v>0</v>
      </c>
      <c r="L6260" s="44" t="n">
        <v>0</v>
      </c>
      <c r="M6260" s="44" t="n">
        <v>0</v>
      </c>
      <c r="N6260" s="44" t="n">
        <v>0</v>
      </c>
      <c r="O6260" s="44" t="n">
        <v>0</v>
      </c>
      <c r="P6260" s="44" t="n">
        <v>0</v>
      </c>
      <c r="Q6260" s="44" t="n">
        <v>0</v>
      </c>
      <c r="R6260" s="44" t="n">
        <v>0</v>
      </c>
      <c r="S6260" s="44" t="n">
        <v>0</v>
      </c>
    </row>
    <row r="6261" s="45" customFormat="true" ht="10.5" hidden="false" customHeight="false" outlineLevel="0" collapsed="false">
      <c r="A6261" s="44" t="s">
        <v>418</v>
      </c>
      <c r="B6261" s="46" t="n">
        <v>107202000000</v>
      </c>
      <c r="C6261" s="44" t="n">
        <v>152841.463</v>
      </c>
      <c r="D6261" s="44" t="s">
        <v>614</v>
      </c>
      <c r="E6261" s="44" t="n">
        <v>4025.91</v>
      </c>
      <c r="F6261" s="44" t="n">
        <v>12940.339</v>
      </c>
      <c r="G6261" s="44" t="n">
        <v>11007.153</v>
      </c>
      <c r="H6261" s="44" t="n">
        <v>0</v>
      </c>
      <c r="I6261" s="44" t="n">
        <v>124868.063</v>
      </c>
      <c r="J6261" s="44" t="n">
        <v>0</v>
      </c>
      <c r="K6261" s="44" t="n">
        <v>0</v>
      </c>
      <c r="L6261" s="44" t="n">
        <v>0</v>
      </c>
      <c r="M6261" s="44" t="n">
        <v>0</v>
      </c>
      <c r="N6261" s="44" t="n">
        <v>0</v>
      </c>
      <c r="O6261" s="44" t="n">
        <v>0</v>
      </c>
      <c r="P6261" s="44" t="n">
        <v>0</v>
      </c>
      <c r="Q6261" s="44" t="n">
        <v>0</v>
      </c>
      <c r="R6261" s="44" t="n">
        <v>0</v>
      </c>
      <c r="S6261" s="44" t="n">
        <v>0</v>
      </c>
    </row>
    <row r="6262" s="45" customFormat="true" ht="10.5" hidden="false" customHeight="false" outlineLevel="0" collapsed="false">
      <c r="A6262" s="44" t="s">
        <v>419</v>
      </c>
      <c r="B6262" s="46" t="n">
        <v>74376400000</v>
      </c>
      <c r="C6262" s="44" t="n">
        <v>64358.492</v>
      </c>
      <c r="D6262" s="44" t="s">
        <v>615</v>
      </c>
      <c r="E6262" s="44" t="n">
        <v>12294.589</v>
      </c>
      <c r="F6262" s="44" t="n">
        <v>17987.869</v>
      </c>
      <c r="G6262" s="44" t="n">
        <v>2284.175</v>
      </c>
      <c r="H6262" s="44" t="n">
        <v>0</v>
      </c>
      <c r="I6262" s="44" t="n">
        <v>23492.393</v>
      </c>
      <c r="J6262" s="44" t="n">
        <v>8299.466</v>
      </c>
      <c r="K6262" s="44" t="n">
        <v>0</v>
      </c>
      <c r="L6262" s="44" t="n">
        <v>0</v>
      </c>
      <c r="M6262" s="44" t="n">
        <v>0</v>
      </c>
      <c r="N6262" s="44" t="n">
        <v>0</v>
      </c>
      <c r="O6262" s="44" t="n">
        <v>0</v>
      </c>
      <c r="P6262" s="44" t="n">
        <v>0</v>
      </c>
      <c r="Q6262" s="44" t="n">
        <v>0</v>
      </c>
      <c r="R6262" s="44" t="n">
        <v>0</v>
      </c>
      <c r="S6262" s="44" t="n">
        <v>0</v>
      </c>
    </row>
    <row r="6263" s="45" customFormat="true" ht="10.5" hidden="false" customHeight="false" outlineLevel="0" collapsed="false">
      <c r="A6263" s="44" t="s">
        <v>420</v>
      </c>
      <c r="B6263" s="46" t="n">
        <v>65579100000</v>
      </c>
      <c r="C6263" s="44" t="n">
        <v>57462.396</v>
      </c>
      <c r="D6263" s="44" t="s">
        <v>616</v>
      </c>
      <c r="E6263" s="44" t="n">
        <v>10630.253</v>
      </c>
      <c r="F6263" s="44" t="n">
        <v>19459.138</v>
      </c>
      <c r="G6263" s="44" t="n">
        <v>1754.095</v>
      </c>
      <c r="H6263" s="44" t="n">
        <v>0</v>
      </c>
      <c r="I6263" s="44" t="n">
        <v>17319.445</v>
      </c>
      <c r="J6263" s="44" t="n">
        <v>8299.466</v>
      </c>
      <c r="K6263" s="44" t="n">
        <v>0</v>
      </c>
      <c r="L6263" s="44" t="n">
        <v>0</v>
      </c>
      <c r="M6263" s="44" t="n">
        <v>0</v>
      </c>
      <c r="N6263" s="44" t="n">
        <v>0</v>
      </c>
      <c r="O6263" s="44" t="n">
        <v>0</v>
      </c>
      <c r="P6263" s="44" t="n">
        <v>0</v>
      </c>
      <c r="Q6263" s="44" t="n">
        <v>0</v>
      </c>
      <c r="R6263" s="44" t="n">
        <v>0</v>
      </c>
      <c r="S6263" s="44" t="n">
        <v>0</v>
      </c>
    </row>
    <row r="6264" s="45" customFormat="true" ht="10.5" hidden="false" customHeight="false" outlineLevel="0" collapsed="false">
      <c r="A6264" s="44" t="s">
        <v>421</v>
      </c>
      <c r="B6264" s="46" t="n">
        <v>62414300000</v>
      </c>
      <c r="C6264" s="44" t="n">
        <v>40984.573</v>
      </c>
      <c r="D6264" s="44" t="s">
        <v>594</v>
      </c>
      <c r="E6264" s="44" t="n">
        <v>10630.253</v>
      </c>
      <c r="F6264" s="44" t="n">
        <v>19459.138</v>
      </c>
      <c r="G6264" s="44" t="n">
        <v>261.018</v>
      </c>
      <c r="H6264" s="44" t="n">
        <v>0</v>
      </c>
      <c r="I6264" s="44" t="n">
        <v>2334.699</v>
      </c>
      <c r="J6264" s="44" t="n">
        <v>8299.466</v>
      </c>
      <c r="K6264" s="44" t="n">
        <v>0</v>
      </c>
      <c r="L6264" s="44" t="n">
        <v>0</v>
      </c>
      <c r="M6264" s="44" t="n">
        <v>0</v>
      </c>
      <c r="N6264" s="44" t="n">
        <v>0</v>
      </c>
      <c r="O6264" s="44" t="n">
        <v>0</v>
      </c>
      <c r="P6264" s="44" t="n">
        <v>0</v>
      </c>
      <c r="Q6264" s="44" t="n">
        <v>0</v>
      </c>
      <c r="R6264" s="44" t="n">
        <v>0</v>
      </c>
      <c r="S6264" s="44" t="n">
        <v>0</v>
      </c>
    </row>
    <row r="6265" s="45" customFormat="true" ht="10.5" hidden="false" customHeight="false" outlineLevel="0" collapsed="false">
      <c r="A6265" s="44" t="s">
        <v>422</v>
      </c>
      <c r="B6265" s="46" t="n">
        <v>66112000000</v>
      </c>
      <c r="C6265" s="44" t="n">
        <v>40301.886</v>
      </c>
      <c r="D6265" s="44" t="s">
        <v>595</v>
      </c>
      <c r="E6265" s="44" t="n">
        <v>12294.589</v>
      </c>
      <c r="F6265" s="44" t="n">
        <v>17987.869</v>
      </c>
      <c r="G6265" s="44" t="n">
        <v>1719.961</v>
      </c>
      <c r="H6265" s="44" t="n">
        <v>0</v>
      </c>
      <c r="I6265" s="44" t="n">
        <v>0</v>
      </c>
      <c r="J6265" s="44" t="n">
        <v>8299.466</v>
      </c>
      <c r="K6265" s="44" t="n">
        <v>0</v>
      </c>
      <c r="L6265" s="44" t="n">
        <v>0</v>
      </c>
      <c r="M6265" s="44" t="n">
        <v>0</v>
      </c>
      <c r="N6265" s="44" t="n">
        <v>0</v>
      </c>
      <c r="O6265" s="44" t="n">
        <v>0</v>
      </c>
      <c r="P6265" s="44" t="n">
        <v>0</v>
      </c>
      <c r="Q6265" s="44" t="n">
        <v>0</v>
      </c>
      <c r="R6265" s="44" t="n">
        <v>0</v>
      </c>
      <c r="S6265" s="44" t="n">
        <v>0</v>
      </c>
    </row>
    <row r="6266" s="45" customFormat="true" ht="10.5" hidden="false" customHeight="false" outlineLevel="0" collapsed="false">
      <c r="A6266" s="44"/>
      <c r="B6266" s="44"/>
      <c r="C6266" s="44"/>
      <c r="D6266" s="44"/>
      <c r="E6266" s="44"/>
      <c r="F6266" s="44"/>
      <c r="G6266" s="44"/>
      <c r="H6266" s="44"/>
      <c r="I6266" s="44"/>
      <c r="J6266" s="44"/>
      <c r="K6266" s="44"/>
      <c r="L6266" s="44"/>
      <c r="M6266" s="44"/>
      <c r="N6266" s="44"/>
      <c r="O6266" s="44"/>
      <c r="P6266" s="44"/>
      <c r="Q6266" s="44"/>
      <c r="R6266" s="44"/>
      <c r="S6266" s="44"/>
    </row>
    <row r="6267" s="45" customFormat="true" ht="10.5" hidden="false" customHeight="false" outlineLevel="0" collapsed="false">
      <c r="A6267" s="44" t="s">
        <v>423</v>
      </c>
      <c r="B6267" s="46" t="n">
        <v>911930000000</v>
      </c>
      <c r="C6267" s="44"/>
      <c r="D6267" s="44"/>
      <c r="E6267" s="44"/>
      <c r="F6267" s="44"/>
      <c r="G6267" s="44"/>
      <c r="H6267" s="44"/>
      <c r="I6267" s="44"/>
      <c r="J6267" s="44"/>
      <c r="K6267" s="44"/>
      <c r="L6267" s="44" t="n">
        <v>0</v>
      </c>
      <c r="M6267" s="44" t="n">
        <v>0</v>
      </c>
      <c r="N6267" s="44" t="n">
        <v>0</v>
      </c>
      <c r="O6267" s="44" t="n">
        <v>0</v>
      </c>
      <c r="P6267" s="44" t="n">
        <v>0</v>
      </c>
      <c r="Q6267" s="44" t="n">
        <v>0</v>
      </c>
      <c r="R6267" s="44" t="n">
        <v>0</v>
      </c>
      <c r="S6267" s="44" t="n">
        <v>0</v>
      </c>
    </row>
    <row r="6268" s="45" customFormat="true" ht="10.5" hidden="false" customHeight="false" outlineLevel="0" collapsed="false">
      <c r="A6268" s="44" t="s">
        <v>424</v>
      </c>
      <c r="B6268" s="46" t="n">
        <v>58148400000</v>
      </c>
      <c r="C6268" s="44" t="n">
        <v>39955.041</v>
      </c>
      <c r="D6268" s="44"/>
      <c r="E6268" s="44" t="n">
        <v>4025.91</v>
      </c>
      <c r="F6268" s="44" t="n">
        <v>12940.339</v>
      </c>
      <c r="G6268" s="44" t="n">
        <v>258.688</v>
      </c>
      <c r="H6268" s="44" t="n">
        <v>0</v>
      </c>
      <c r="I6268" s="44" t="n">
        <v>0</v>
      </c>
      <c r="J6268" s="44" t="n">
        <v>0</v>
      </c>
      <c r="K6268" s="44" t="n">
        <v>0</v>
      </c>
      <c r="L6268" s="44" t="n">
        <v>0</v>
      </c>
      <c r="M6268" s="44" t="n">
        <v>0</v>
      </c>
      <c r="N6268" s="44" t="n">
        <v>0</v>
      </c>
      <c r="O6268" s="44" t="n">
        <v>0</v>
      </c>
      <c r="P6268" s="44" t="n">
        <v>0</v>
      </c>
      <c r="Q6268" s="44" t="n">
        <v>0</v>
      </c>
      <c r="R6268" s="44" t="n">
        <v>0</v>
      </c>
      <c r="S6268" s="44" t="n">
        <v>0</v>
      </c>
    </row>
    <row r="6269" s="45" customFormat="true" ht="10.5" hidden="false" customHeight="false" outlineLevel="0" collapsed="false">
      <c r="A6269" s="44" t="s">
        <v>425</v>
      </c>
      <c r="B6269" s="46" t="n">
        <v>112975000000</v>
      </c>
      <c r="C6269" s="44" t="n">
        <v>156021.363</v>
      </c>
      <c r="D6269" s="44"/>
      <c r="E6269" s="44" t="n">
        <v>12294.589</v>
      </c>
      <c r="F6269" s="44" t="n">
        <v>19459.138</v>
      </c>
      <c r="G6269" s="44" t="n">
        <v>11007.153</v>
      </c>
      <c r="H6269" s="44" t="n">
        <v>0</v>
      </c>
      <c r="I6269" s="44" t="n">
        <v>124868.063</v>
      </c>
      <c r="J6269" s="44" t="n">
        <v>8299.466</v>
      </c>
      <c r="K6269" s="44" t="n">
        <v>0</v>
      </c>
      <c r="L6269" s="44" t="n">
        <v>0</v>
      </c>
      <c r="M6269" s="44" t="n">
        <v>0</v>
      </c>
      <c r="N6269" s="44" t="n">
        <v>0</v>
      </c>
      <c r="O6269" s="44" t="n">
        <v>0</v>
      </c>
      <c r="P6269" s="44" t="n">
        <v>0</v>
      </c>
      <c r="Q6269" s="44" t="n">
        <v>0</v>
      </c>
      <c r="R6269" s="44" t="n">
        <v>0</v>
      </c>
      <c r="S6269" s="44" t="n">
        <v>0</v>
      </c>
    </row>
    <row r="6270" s="45" customFormat="true" ht="10.5" hidden="false" customHeight="false" outlineLevel="0" collapsed="false">
      <c r="A6270" s="40"/>
      <c r="B6270" s="40"/>
      <c r="C6270" s="40"/>
      <c r="D6270" s="40"/>
      <c r="E6270" s="40"/>
      <c r="F6270" s="40"/>
      <c r="G6270" s="40"/>
      <c r="H6270" s="40"/>
      <c r="I6270" s="40"/>
      <c r="J6270" s="40"/>
      <c r="K6270" s="40"/>
      <c r="L6270" s="40"/>
      <c r="M6270" s="40"/>
      <c r="N6270" s="40"/>
      <c r="O6270" s="40"/>
      <c r="P6270" s="40"/>
      <c r="Q6270" s="40"/>
      <c r="R6270" s="40"/>
      <c r="S6270" s="40"/>
    </row>
    <row r="6271" s="45" customFormat="true" ht="10.5" hidden="false" customHeight="false" outlineLevel="0" collapsed="false">
      <c r="A6271" s="43"/>
      <c r="B6271" s="44" t="s">
        <v>456</v>
      </c>
      <c r="C6271" s="44" t="s">
        <v>457</v>
      </c>
      <c r="D6271" s="44" t="s">
        <v>458</v>
      </c>
      <c r="E6271" s="44" t="s">
        <v>22</v>
      </c>
      <c r="F6271" s="40"/>
      <c r="G6271" s="40"/>
      <c r="H6271" s="40"/>
      <c r="I6271" s="40"/>
      <c r="J6271" s="40"/>
      <c r="K6271" s="40"/>
      <c r="L6271" s="40"/>
      <c r="M6271" s="40"/>
      <c r="N6271" s="40"/>
      <c r="O6271" s="40"/>
      <c r="P6271" s="40"/>
      <c r="Q6271" s="40"/>
      <c r="R6271" s="40"/>
      <c r="S6271" s="40"/>
    </row>
    <row r="6272" s="45" customFormat="true" ht="10.5" hidden="false" customHeight="false" outlineLevel="0" collapsed="false">
      <c r="A6272" s="44" t="s">
        <v>459</v>
      </c>
      <c r="B6272" s="44" t="n">
        <v>16819.53</v>
      </c>
      <c r="C6272" s="44" t="n">
        <v>13492.97</v>
      </c>
      <c r="D6272" s="44" t="n">
        <v>0</v>
      </c>
      <c r="E6272" s="44" t="n">
        <v>30312.51</v>
      </c>
      <c r="F6272" s="40"/>
      <c r="G6272" s="40"/>
      <c r="H6272" s="40"/>
      <c r="I6272" s="40"/>
      <c r="J6272" s="40"/>
      <c r="K6272" s="40"/>
      <c r="L6272" s="40"/>
      <c r="M6272" s="40"/>
      <c r="N6272" s="40"/>
      <c r="O6272" s="40"/>
      <c r="P6272" s="40"/>
      <c r="Q6272" s="40"/>
      <c r="R6272" s="40"/>
      <c r="S6272" s="40"/>
    </row>
    <row r="6273" s="45" customFormat="true" ht="10.5" hidden="false" customHeight="false" outlineLevel="0" collapsed="false">
      <c r="A6273" s="44" t="s">
        <v>460</v>
      </c>
      <c r="B6273" s="44" t="n">
        <v>5.37</v>
      </c>
      <c r="C6273" s="44" t="n">
        <v>4.3</v>
      </c>
      <c r="D6273" s="44" t="n">
        <v>0</v>
      </c>
      <c r="E6273" s="44" t="n">
        <v>9.67</v>
      </c>
      <c r="F6273" s="40"/>
      <c r="G6273" s="40"/>
      <c r="H6273" s="40"/>
      <c r="I6273" s="40"/>
      <c r="J6273" s="40"/>
      <c r="K6273" s="40"/>
      <c r="L6273" s="40"/>
      <c r="M6273" s="40"/>
      <c r="N6273" s="40"/>
      <c r="O6273" s="40"/>
      <c r="P6273" s="40"/>
      <c r="Q6273" s="40"/>
      <c r="R6273" s="40"/>
      <c r="S6273" s="40"/>
    </row>
    <row r="6274" s="45" customFormat="true" ht="10.5" hidden="false" customHeight="false" outlineLevel="0" collapsed="false">
      <c r="A6274" s="44" t="s">
        <v>461</v>
      </c>
      <c r="B6274" s="44" t="n">
        <v>5.96</v>
      </c>
      <c r="C6274" s="44" t="n">
        <v>4.78</v>
      </c>
      <c r="D6274" s="44" t="n">
        <v>0</v>
      </c>
      <c r="E6274" s="44" t="n">
        <v>10.73</v>
      </c>
      <c r="F6274" s="40"/>
      <c r="G6274" s="40"/>
      <c r="H6274" s="40"/>
      <c r="I6274" s="40"/>
      <c r="J6274" s="40"/>
      <c r="K6274" s="40"/>
      <c r="L6274" s="40"/>
      <c r="M6274" s="40"/>
      <c r="N6274" s="40"/>
      <c r="O6274" s="40"/>
      <c r="P6274" s="40"/>
      <c r="Q6274" s="40"/>
      <c r="R6274" s="40"/>
      <c r="S6274" s="40"/>
    </row>
    <row r="6275" s="45" customFormat="true" ht="10.5" hidden="false" customHeight="false" outlineLevel="0" collapsed="false">
      <c r="A6275" s="47"/>
      <c r="B6275" s="47"/>
      <c r="C6275" s="47"/>
      <c r="D6275" s="47"/>
      <c r="E6275" s="47"/>
      <c r="F6275" s="47"/>
      <c r="G6275" s="47"/>
      <c r="H6275" s="47"/>
    </row>
    <row r="6276" s="45" customFormat="true" ht="10.5" hidden="false" customHeight="false" outlineLevel="0" collapsed="false">
      <c r="A6276" s="47"/>
      <c r="B6276" s="47"/>
      <c r="C6276" s="47"/>
      <c r="D6276" s="47"/>
      <c r="E6276" s="47"/>
      <c r="F6276" s="47"/>
      <c r="G6276" s="47"/>
      <c r="H6276" s="47"/>
    </row>
    <row r="6277" s="45" customFormat="true" ht="10.5" hidden="false" customHeight="false" outlineLevel="0" collapsed="false">
      <c r="A6277" s="47"/>
      <c r="B6277" s="47"/>
      <c r="C6277" s="47"/>
      <c r="D6277" s="47"/>
      <c r="E6277" s="47"/>
      <c r="F6277" s="47"/>
      <c r="G6277" s="47"/>
      <c r="H6277" s="47"/>
    </row>
    <row r="6278" s="45" customFormat="true" ht="10.5" hidden="false" customHeight="false" outlineLevel="0" collapsed="false"/>
    <row r="6279" s="45" customFormat="true" ht="10.5" hidden="false" customHeight="false" outlineLevel="0" collapsed="false">
      <c r="B6279" s="47"/>
      <c r="C6279" s="47"/>
      <c r="D6279" s="47"/>
    </row>
    <row r="6280" s="45" customFormat="true" ht="10.5" hidden="false" customHeight="false" outlineLevel="0" collapsed="false">
      <c r="A6280" s="47"/>
      <c r="B6280" s="47"/>
      <c r="C6280" s="47"/>
      <c r="D6280" s="47"/>
    </row>
    <row r="6281" s="45" customFormat="true" ht="10.5" hidden="false" customHeight="false" outlineLevel="0" collapsed="false">
      <c r="A6281" s="47"/>
      <c r="B6281" s="47"/>
      <c r="C6281" s="47"/>
      <c r="D6281" s="47"/>
    </row>
    <row r="6282" s="45" customFormat="true" ht="10.5" hidden="false" customHeight="false" outlineLevel="0" collapsed="false">
      <c r="A6282" s="47"/>
      <c r="B6282" s="47"/>
      <c r="C6282" s="47"/>
      <c r="D6282" s="47"/>
    </row>
    <row r="6283" s="45" customFormat="true" ht="10.5" hidden="false" customHeight="false" outlineLevel="0" collapsed="false">
      <c r="A6283" s="47"/>
      <c r="B6283" s="47"/>
      <c r="C6283" s="47"/>
      <c r="D6283" s="47"/>
    </row>
    <row r="6284" s="45" customFormat="true" ht="10.5" hidden="false" customHeight="false" outlineLevel="0" collapsed="false">
      <c r="A6284" s="47"/>
      <c r="B6284" s="47"/>
      <c r="C6284" s="47"/>
      <c r="D6284" s="47"/>
    </row>
    <row r="6285" s="45" customFormat="true" ht="10.5" hidden="false" customHeight="false" outlineLevel="0" collapsed="false">
      <c r="A6285" s="47"/>
      <c r="B6285" s="47"/>
      <c r="C6285" s="47"/>
      <c r="D6285" s="47"/>
    </row>
    <row r="6286" s="45" customFormat="true" ht="10.5" hidden="false" customHeight="false" outlineLevel="0" collapsed="false">
      <c r="A6286" s="47"/>
      <c r="B6286" s="47"/>
      <c r="C6286" s="47"/>
      <c r="D6286" s="47"/>
    </row>
    <row r="6287" s="45" customFormat="true" ht="10.5" hidden="false" customHeight="false" outlineLevel="0" collapsed="false">
      <c r="A6287" s="47"/>
      <c r="B6287" s="47"/>
      <c r="C6287" s="47"/>
      <c r="D6287" s="47"/>
    </row>
    <row r="6288" s="45" customFormat="true" ht="10.5" hidden="false" customHeight="false" outlineLevel="0" collapsed="false">
      <c r="A6288" s="47"/>
      <c r="B6288" s="47"/>
      <c r="C6288" s="47"/>
      <c r="D6288" s="47"/>
    </row>
    <row r="6289" s="45" customFormat="true" ht="10.5" hidden="false" customHeight="false" outlineLevel="0" collapsed="false">
      <c r="A6289" s="47"/>
      <c r="B6289" s="47"/>
      <c r="C6289" s="47"/>
      <c r="D6289" s="47"/>
    </row>
    <row r="6290" s="45" customFormat="true" ht="10.5" hidden="false" customHeight="false" outlineLevel="0" collapsed="false">
      <c r="A6290" s="47"/>
      <c r="B6290" s="47"/>
      <c r="C6290" s="47"/>
      <c r="D6290" s="47"/>
    </row>
    <row r="6291" s="45" customFormat="true" ht="10.5" hidden="false" customHeight="false" outlineLevel="0" collapsed="false">
      <c r="A6291" s="47"/>
      <c r="B6291" s="47"/>
      <c r="C6291" s="47"/>
      <c r="D6291" s="47"/>
    </row>
    <row r="6292" s="45" customFormat="true" ht="10.5" hidden="false" customHeight="false" outlineLevel="0" collapsed="false">
      <c r="A6292" s="47"/>
      <c r="B6292" s="47"/>
      <c r="C6292" s="47"/>
      <c r="D6292" s="47"/>
    </row>
    <row r="6293" s="45" customFormat="true" ht="10.5" hidden="false" customHeight="false" outlineLevel="0" collapsed="false">
      <c r="A6293" s="47"/>
      <c r="B6293" s="47"/>
      <c r="C6293" s="47"/>
      <c r="D6293" s="47"/>
    </row>
    <row r="6294" s="45" customFormat="true" ht="10.5" hidden="false" customHeight="false" outlineLevel="0" collapsed="false">
      <c r="A6294" s="47"/>
      <c r="B6294" s="47"/>
      <c r="C6294" s="47"/>
      <c r="D6294" s="47"/>
    </row>
    <row r="6295" s="45" customFormat="true" ht="10.5" hidden="false" customHeight="false" outlineLevel="0" collapsed="false">
      <c r="A6295" s="47"/>
      <c r="B6295" s="47"/>
      <c r="C6295" s="47"/>
      <c r="D6295" s="47"/>
    </row>
    <row r="6296" s="45" customFormat="true" ht="10.5" hidden="false" customHeight="false" outlineLevel="0" collapsed="false">
      <c r="A6296" s="47"/>
      <c r="B6296" s="47"/>
      <c r="C6296" s="47"/>
      <c r="D6296" s="47"/>
    </row>
    <row r="6297" s="45" customFormat="true" ht="10.5" hidden="false" customHeight="false" outlineLevel="0" collapsed="false">
      <c r="A6297" s="47"/>
      <c r="B6297" s="47"/>
      <c r="C6297" s="47"/>
      <c r="D6297" s="47"/>
    </row>
    <row r="6298" s="45" customFormat="true" ht="10.5" hidden="false" customHeight="false" outlineLevel="0" collapsed="false">
      <c r="A6298" s="47"/>
      <c r="B6298" s="47"/>
      <c r="C6298" s="47"/>
      <c r="D6298" s="47"/>
    </row>
    <row r="6299" s="45" customFormat="true" ht="10.5" hidden="false" customHeight="false" outlineLevel="0" collapsed="false">
      <c r="A6299" s="47"/>
      <c r="B6299" s="47"/>
      <c r="C6299" s="47"/>
      <c r="D6299" s="47"/>
    </row>
    <row r="6300" s="45" customFormat="true" ht="10.5" hidden="false" customHeight="false" outlineLevel="0" collapsed="false">
      <c r="A6300" s="47"/>
      <c r="B6300" s="47"/>
      <c r="C6300" s="47"/>
      <c r="D6300" s="47"/>
    </row>
    <row r="6301" s="45" customFormat="true" ht="10.5" hidden="false" customHeight="false" outlineLevel="0" collapsed="false">
      <c r="A6301" s="47"/>
      <c r="B6301" s="47"/>
      <c r="C6301" s="47"/>
      <c r="D6301" s="47"/>
    </row>
    <row r="6302" s="45" customFormat="true" ht="10.5" hidden="false" customHeight="false" outlineLevel="0" collapsed="false">
      <c r="A6302" s="47"/>
      <c r="B6302" s="47"/>
      <c r="C6302" s="47"/>
      <c r="D6302" s="47"/>
    </row>
    <row r="6303" s="45" customFormat="true" ht="10.5" hidden="false" customHeight="false" outlineLevel="0" collapsed="false">
      <c r="A6303" s="47"/>
      <c r="B6303" s="47"/>
      <c r="C6303" s="47"/>
      <c r="D6303" s="47"/>
    </row>
    <row r="6304" s="45" customFormat="true" ht="10.5" hidden="false" customHeight="false" outlineLevel="0" collapsed="false">
      <c r="A6304" s="47"/>
      <c r="B6304" s="47"/>
      <c r="C6304" s="47"/>
      <c r="D6304" s="47"/>
    </row>
    <row r="6305" s="45" customFormat="true" ht="10.5" hidden="false" customHeight="false" outlineLevel="0" collapsed="false">
      <c r="A6305" s="47"/>
      <c r="B6305" s="47"/>
      <c r="C6305" s="47"/>
      <c r="D6305" s="47"/>
    </row>
    <row r="6306" s="45" customFormat="true" ht="10.5" hidden="false" customHeight="false" outlineLevel="0" collapsed="false">
      <c r="A6306" s="47"/>
      <c r="B6306" s="47"/>
      <c r="C6306" s="47"/>
      <c r="D6306" s="47"/>
    </row>
    <row r="6307" s="45" customFormat="true" ht="10.5" hidden="false" customHeight="false" outlineLevel="0" collapsed="false">
      <c r="A6307" s="47"/>
      <c r="B6307" s="47"/>
      <c r="C6307" s="47"/>
      <c r="D6307" s="47"/>
    </row>
    <row r="6308" s="45" customFormat="true" ht="10.5" hidden="false" customHeight="false" outlineLevel="0" collapsed="false">
      <c r="A6308" s="47"/>
      <c r="B6308" s="47"/>
      <c r="C6308" s="47"/>
      <c r="D6308" s="47"/>
    </row>
    <row r="6309" s="45" customFormat="true" ht="10.5" hidden="false" customHeight="false" outlineLevel="0" collapsed="false">
      <c r="A6309" s="47"/>
      <c r="B6309" s="47"/>
      <c r="C6309" s="47"/>
      <c r="D6309" s="47"/>
    </row>
    <row r="6310" s="45" customFormat="true" ht="10.5" hidden="false" customHeight="false" outlineLevel="0" collapsed="false">
      <c r="A6310" s="47"/>
      <c r="B6310" s="47"/>
      <c r="C6310" s="47"/>
      <c r="D6310" s="47"/>
    </row>
    <row r="6311" s="45" customFormat="true" ht="10.5" hidden="false" customHeight="false" outlineLevel="0" collapsed="false">
      <c r="A6311" s="47"/>
      <c r="B6311" s="47"/>
      <c r="C6311" s="47"/>
      <c r="D6311" s="47"/>
    </row>
    <row r="6312" s="45" customFormat="true" ht="10.5" hidden="false" customHeight="false" outlineLevel="0" collapsed="false">
      <c r="A6312" s="47"/>
      <c r="B6312" s="47"/>
      <c r="C6312" s="47"/>
      <c r="D6312" s="47"/>
    </row>
    <row r="6313" s="45" customFormat="true" ht="10.5" hidden="false" customHeight="false" outlineLevel="0" collapsed="false">
      <c r="A6313" s="47"/>
      <c r="B6313" s="47"/>
      <c r="C6313" s="47"/>
      <c r="D6313" s="47"/>
    </row>
    <row r="6314" s="45" customFormat="true" ht="10.5" hidden="false" customHeight="false" outlineLevel="0" collapsed="false">
      <c r="A6314" s="47"/>
      <c r="B6314" s="47"/>
      <c r="C6314" s="47"/>
      <c r="D6314" s="47"/>
    </row>
    <row r="6315" s="45" customFormat="true" ht="10.5" hidden="false" customHeight="false" outlineLevel="0" collapsed="false">
      <c r="A6315" s="47"/>
      <c r="B6315" s="47"/>
      <c r="C6315" s="47"/>
      <c r="D6315" s="47"/>
    </row>
    <row r="6316" s="45" customFormat="true" ht="10.5" hidden="false" customHeight="false" outlineLevel="0" collapsed="false">
      <c r="A6316" s="47"/>
      <c r="B6316" s="47"/>
      <c r="C6316" s="47"/>
      <c r="D6316" s="47"/>
    </row>
    <row r="6317" s="45" customFormat="true" ht="10.5" hidden="false" customHeight="false" outlineLevel="0" collapsed="false">
      <c r="A6317" s="47"/>
      <c r="B6317" s="47"/>
      <c r="C6317" s="47"/>
      <c r="D6317" s="47"/>
    </row>
    <row r="6318" s="45" customFormat="true" ht="10.5" hidden="false" customHeight="false" outlineLevel="0" collapsed="false">
      <c r="A6318" s="47"/>
      <c r="B6318" s="47"/>
      <c r="C6318" s="47"/>
      <c r="D6318" s="47"/>
    </row>
    <row r="6319" s="45" customFormat="true" ht="10.5" hidden="false" customHeight="false" outlineLevel="0" collapsed="false">
      <c r="A6319" s="47"/>
      <c r="B6319" s="47"/>
      <c r="C6319" s="47"/>
      <c r="D6319" s="47"/>
    </row>
    <row r="6320" s="45" customFormat="true" ht="10.5" hidden="false" customHeight="false" outlineLevel="0" collapsed="false">
      <c r="A6320" s="47"/>
      <c r="B6320" s="47"/>
      <c r="C6320" s="47"/>
      <c r="D6320" s="47"/>
    </row>
    <row r="6321" s="45" customFormat="true" ht="10.5" hidden="false" customHeight="false" outlineLevel="0" collapsed="false">
      <c r="A6321" s="47"/>
      <c r="B6321" s="47"/>
      <c r="C6321" s="47"/>
      <c r="D6321" s="47"/>
    </row>
    <row r="6322" s="45" customFormat="true" ht="10.5" hidden="false" customHeight="false" outlineLevel="0" collapsed="false">
      <c r="A6322" s="47"/>
      <c r="B6322" s="47"/>
      <c r="C6322" s="47"/>
      <c r="D6322" s="47"/>
    </row>
    <row r="6323" s="45" customFormat="true" ht="10.5" hidden="false" customHeight="false" outlineLevel="0" collapsed="false">
      <c r="A6323" s="47"/>
      <c r="B6323" s="47"/>
      <c r="C6323" s="47"/>
      <c r="D6323" s="47"/>
    </row>
    <row r="6324" s="45" customFormat="true" ht="10.5" hidden="false" customHeight="false" outlineLevel="0" collapsed="false">
      <c r="A6324" s="47"/>
      <c r="B6324" s="47"/>
      <c r="C6324" s="47"/>
      <c r="D6324" s="47"/>
    </row>
    <row r="6325" s="45" customFormat="true" ht="10.5" hidden="false" customHeight="false" outlineLevel="0" collapsed="false">
      <c r="A6325" s="47"/>
      <c r="B6325" s="47"/>
      <c r="C6325" s="47"/>
      <c r="D6325" s="47"/>
    </row>
    <row r="6326" s="45" customFormat="true" ht="10.5" hidden="false" customHeight="false" outlineLevel="0" collapsed="false">
      <c r="A6326" s="47"/>
      <c r="B6326" s="47"/>
      <c r="C6326" s="47"/>
      <c r="D6326" s="47"/>
    </row>
    <row r="6327" s="45" customFormat="true" ht="10.5" hidden="false" customHeight="false" outlineLevel="0" collapsed="false">
      <c r="A6327" s="47"/>
      <c r="B6327" s="47"/>
      <c r="C6327" s="47"/>
      <c r="D6327" s="47"/>
    </row>
    <row r="6328" s="45" customFormat="true" ht="10.5" hidden="false" customHeight="false" outlineLevel="0" collapsed="false">
      <c r="A6328" s="47"/>
      <c r="B6328" s="47"/>
      <c r="C6328" s="47"/>
      <c r="D6328" s="47"/>
    </row>
    <row r="6329" s="45" customFormat="true" ht="10.5" hidden="false" customHeight="false" outlineLevel="0" collapsed="false">
      <c r="A6329" s="47"/>
      <c r="B6329" s="47"/>
      <c r="C6329" s="47"/>
      <c r="D6329" s="47"/>
    </row>
    <row r="6330" s="45" customFormat="true" ht="10.5" hidden="false" customHeight="false" outlineLevel="0" collapsed="false">
      <c r="A6330" s="47"/>
      <c r="B6330" s="47"/>
      <c r="C6330" s="47"/>
      <c r="D6330" s="47"/>
    </row>
    <row r="6331" s="45" customFormat="true" ht="10.5" hidden="false" customHeight="false" outlineLevel="0" collapsed="false"/>
    <row r="6332" s="45" customFormat="true" ht="10.5" hidden="false" customHeight="false" outlineLevel="0" collapsed="false">
      <c r="B6332" s="47"/>
      <c r="C6332" s="47"/>
      <c r="D6332" s="47"/>
      <c r="E6332" s="47"/>
      <c r="F6332" s="47"/>
      <c r="G6332" s="47"/>
      <c r="H6332" s="47"/>
    </row>
    <row r="6333" s="45" customFormat="true" ht="10.5" hidden="false" customHeight="false" outlineLevel="0" collapsed="false">
      <c r="A6333" s="47"/>
      <c r="B6333" s="47"/>
      <c r="C6333" s="47"/>
      <c r="D6333" s="47"/>
      <c r="E6333" s="47"/>
      <c r="F6333" s="47"/>
      <c r="G6333" s="47"/>
      <c r="H6333" s="47"/>
    </row>
    <row r="6334" s="45" customFormat="true" ht="10.5" hidden="false" customHeight="false" outlineLevel="0" collapsed="false">
      <c r="A6334" s="47"/>
      <c r="B6334" s="47"/>
      <c r="C6334" s="47"/>
      <c r="D6334" s="47"/>
      <c r="E6334" s="47"/>
      <c r="F6334" s="47"/>
      <c r="G6334" s="47"/>
      <c r="H6334" s="47"/>
    </row>
    <row r="6335" s="45" customFormat="true" ht="10.5" hidden="false" customHeight="false" outlineLevel="0" collapsed="false">
      <c r="A6335" s="47"/>
      <c r="B6335" s="47"/>
      <c r="C6335" s="47"/>
      <c r="D6335" s="47"/>
      <c r="E6335" s="47"/>
      <c r="F6335" s="47"/>
      <c r="G6335" s="47"/>
      <c r="H6335" s="47"/>
    </row>
    <row r="6336" s="45" customFormat="true" ht="10.5" hidden="false" customHeight="false" outlineLevel="0" collapsed="false">
      <c r="A6336" s="47"/>
      <c r="B6336" s="47"/>
      <c r="C6336" s="47"/>
      <c r="D6336" s="47"/>
      <c r="E6336" s="47"/>
      <c r="F6336" s="47"/>
      <c r="G6336" s="47"/>
      <c r="H6336" s="47"/>
    </row>
    <row r="6337" s="45" customFormat="true" ht="10.5" hidden="false" customHeight="false" outlineLevel="0" collapsed="false">
      <c r="A6337" s="47"/>
      <c r="B6337" s="47"/>
      <c r="C6337" s="47"/>
      <c r="D6337" s="47"/>
      <c r="E6337" s="47"/>
      <c r="F6337" s="47"/>
      <c r="G6337" s="47"/>
      <c r="H6337" s="47"/>
    </row>
    <row r="6338" s="45" customFormat="true" ht="10.5" hidden="false" customHeight="false" outlineLevel="0" collapsed="false">
      <c r="A6338" s="47"/>
      <c r="B6338" s="47"/>
      <c r="C6338" s="47"/>
      <c r="D6338" s="47"/>
      <c r="E6338" s="47"/>
      <c r="F6338" s="47"/>
      <c r="G6338" s="47"/>
      <c r="H6338" s="47"/>
    </row>
    <row r="6339" s="45" customFormat="true" ht="10.5" hidden="false" customHeight="false" outlineLevel="0" collapsed="false">
      <c r="A6339" s="47"/>
      <c r="B6339" s="47"/>
      <c r="C6339" s="47"/>
      <c r="D6339" s="47"/>
      <c r="E6339" s="47"/>
      <c r="F6339" s="47"/>
      <c r="G6339" s="47"/>
      <c r="H6339" s="47"/>
    </row>
    <row r="6340" s="45" customFormat="true" ht="10.5" hidden="false" customHeight="false" outlineLevel="0" collapsed="false">
      <c r="A6340" s="47"/>
      <c r="B6340" s="47"/>
      <c r="C6340" s="47"/>
      <c r="D6340" s="47"/>
      <c r="E6340" s="47"/>
      <c r="F6340" s="47"/>
      <c r="G6340" s="47"/>
      <c r="H6340" s="47"/>
    </row>
    <row r="6341" s="45" customFormat="true" ht="10.5" hidden="false" customHeight="false" outlineLevel="0" collapsed="false">
      <c r="A6341" s="47"/>
      <c r="B6341" s="47"/>
      <c r="C6341" s="47"/>
      <c r="D6341" s="47"/>
      <c r="E6341" s="47"/>
      <c r="F6341" s="47"/>
      <c r="G6341" s="47"/>
      <c r="H6341" s="47"/>
    </row>
    <row r="6342" s="45" customFormat="true" ht="10.5" hidden="false" customHeight="false" outlineLevel="0" collapsed="false">
      <c r="A6342" s="47"/>
      <c r="B6342" s="47"/>
      <c r="C6342" s="47"/>
      <c r="D6342" s="47"/>
      <c r="E6342" s="47"/>
      <c r="F6342" s="47"/>
      <c r="G6342" s="47"/>
      <c r="H6342" s="47"/>
    </row>
    <row r="6343" s="45" customFormat="true" ht="10.5" hidden="false" customHeight="false" outlineLevel="0" collapsed="false">
      <c r="A6343" s="47"/>
      <c r="B6343" s="47"/>
      <c r="C6343" s="47"/>
      <c r="D6343" s="47"/>
      <c r="E6343" s="47"/>
      <c r="F6343" s="47"/>
      <c r="G6343" s="47"/>
      <c r="H6343" s="47"/>
    </row>
    <row r="6344" s="45" customFormat="true" ht="10.5" hidden="false" customHeight="false" outlineLevel="0" collapsed="false">
      <c r="A6344" s="47"/>
      <c r="B6344" s="47"/>
      <c r="C6344" s="47"/>
      <c r="D6344" s="47"/>
      <c r="E6344" s="47"/>
      <c r="F6344" s="47"/>
      <c r="G6344" s="47"/>
      <c r="H6344" s="47"/>
    </row>
    <row r="6345" s="45" customFormat="true" ht="10.5" hidden="false" customHeight="false" outlineLevel="0" collapsed="false">
      <c r="A6345" s="47"/>
      <c r="B6345" s="47"/>
      <c r="C6345" s="47"/>
      <c r="D6345" s="47"/>
      <c r="E6345" s="47"/>
      <c r="F6345" s="47"/>
      <c r="G6345" s="47"/>
      <c r="H6345" s="47"/>
    </row>
    <row r="6346" s="45" customFormat="true" ht="10.5" hidden="false" customHeight="false" outlineLevel="0" collapsed="false">
      <c r="A6346" s="47"/>
      <c r="B6346" s="47"/>
      <c r="C6346" s="47"/>
      <c r="D6346" s="47"/>
      <c r="E6346" s="47"/>
      <c r="F6346" s="47"/>
      <c r="G6346" s="47"/>
      <c r="H6346" s="47"/>
    </row>
    <row r="6347" s="45" customFormat="true" ht="10.5" hidden="false" customHeight="false" outlineLevel="0" collapsed="false">
      <c r="A6347" s="47"/>
      <c r="B6347" s="47"/>
      <c r="C6347" s="47"/>
      <c r="D6347" s="47"/>
      <c r="E6347" s="47"/>
      <c r="F6347" s="47"/>
      <c r="G6347" s="47"/>
      <c r="H6347" s="47"/>
    </row>
    <row r="6348" s="45" customFormat="true" ht="10.5" hidden="false" customHeight="false" outlineLevel="0" collapsed="false">
      <c r="A6348" s="47"/>
      <c r="B6348" s="47"/>
      <c r="C6348" s="47"/>
      <c r="D6348" s="47"/>
      <c r="E6348" s="47"/>
      <c r="F6348" s="47"/>
      <c r="G6348" s="47"/>
      <c r="H6348" s="47"/>
    </row>
    <row r="6349" s="45" customFormat="true" ht="10.5" hidden="false" customHeight="false" outlineLevel="0" collapsed="false">
      <c r="A6349" s="47"/>
      <c r="B6349" s="47"/>
      <c r="C6349" s="47"/>
      <c r="D6349" s="47"/>
      <c r="E6349" s="47"/>
      <c r="F6349" s="47"/>
      <c r="G6349" s="47"/>
      <c r="H6349" s="47"/>
    </row>
    <row r="6350" s="45" customFormat="true" ht="10.5" hidden="false" customHeight="false" outlineLevel="0" collapsed="false">
      <c r="A6350" s="47"/>
      <c r="B6350" s="47"/>
      <c r="C6350" s="47"/>
      <c r="D6350" s="47"/>
      <c r="E6350" s="47"/>
      <c r="F6350" s="47"/>
      <c r="G6350" s="47"/>
      <c r="H6350" s="47"/>
    </row>
    <row r="6351" s="45" customFormat="true" ht="10.5" hidden="false" customHeight="false" outlineLevel="0" collapsed="false">
      <c r="A6351" s="47"/>
      <c r="B6351" s="47"/>
      <c r="C6351" s="47"/>
      <c r="D6351" s="47"/>
      <c r="E6351" s="47"/>
      <c r="F6351" s="47"/>
      <c r="G6351" s="47"/>
      <c r="H6351" s="47"/>
    </row>
    <row r="6352" s="45" customFormat="true" ht="10.5" hidden="false" customHeight="false" outlineLevel="0" collapsed="false">
      <c r="A6352" s="47"/>
      <c r="B6352" s="47"/>
      <c r="C6352" s="47"/>
      <c r="D6352" s="47"/>
      <c r="E6352" s="47"/>
      <c r="F6352" s="47"/>
      <c r="G6352" s="47"/>
      <c r="H6352" s="47"/>
    </row>
    <row r="6353" s="45" customFormat="true" ht="10.5" hidden="false" customHeight="false" outlineLevel="0" collapsed="false">
      <c r="A6353" s="47"/>
      <c r="B6353" s="47"/>
      <c r="C6353" s="47"/>
      <c r="D6353" s="47"/>
      <c r="E6353" s="47"/>
      <c r="F6353" s="47"/>
      <c r="G6353" s="47"/>
      <c r="H6353" s="47"/>
    </row>
    <row r="6354" s="45" customFormat="true" ht="10.5" hidden="false" customHeight="false" outlineLevel="0" collapsed="false">
      <c r="A6354" s="47"/>
      <c r="B6354" s="47"/>
      <c r="C6354" s="47"/>
      <c r="D6354" s="47"/>
      <c r="E6354" s="47"/>
      <c r="F6354" s="47"/>
      <c r="G6354" s="47"/>
      <c r="H6354" s="47"/>
    </row>
    <row r="6355" s="45" customFormat="true" ht="10.5" hidden="false" customHeight="false" outlineLevel="0" collapsed="false">
      <c r="A6355" s="47"/>
      <c r="B6355" s="47"/>
      <c r="C6355" s="47"/>
      <c r="D6355" s="47"/>
      <c r="E6355" s="47"/>
      <c r="F6355" s="47"/>
      <c r="G6355" s="47"/>
      <c r="H6355" s="47"/>
    </row>
    <row r="6356" s="45" customFormat="true" ht="10.5" hidden="false" customHeight="false" outlineLevel="0" collapsed="false">
      <c r="A6356" s="47"/>
      <c r="B6356" s="47"/>
      <c r="C6356" s="47"/>
      <c r="D6356" s="47"/>
      <c r="E6356" s="47"/>
      <c r="F6356" s="47"/>
      <c r="G6356" s="47"/>
      <c r="H6356" s="47"/>
    </row>
    <row r="6357" s="45" customFormat="true" ht="10.5" hidden="false" customHeight="false" outlineLevel="0" collapsed="false">
      <c r="A6357" s="47"/>
      <c r="B6357" s="47"/>
      <c r="C6357" s="47"/>
      <c r="D6357" s="47"/>
      <c r="E6357" s="47"/>
      <c r="F6357" s="47"/>
      <c r="G6357" s="47"/>
      <c r="H6357" s="47"/>
    </row>
    <row r="6358" s="45" customFormat="true" ht="10.5" hidden="false" customHeight="false" outlineLevel="0" collapsed="false">
      <c r="A6358" s="47"/>
      <c r="B6358" s="47"/>
      <c r="C6358" s="47"/>
      <c r="D6358" s="47"/>
      <c r="E6358" s="47"/>
      <c r="F6358" s="47"/>
      <c r="G6358" s="47"/>
      <c r="H6358" s="47"/>
    </row>
    <row r="6359" s="45" customFormat="true" ht="10.5" hidden="false" customHeight="false" outlineLevel="0" collapsed="false">
      <c r="A6359" s="47"/>
      <c r="B6359" s="47"/>
      <c r="C6359" s="47"/>
      <c r="D6359" s="47"/>
      <c r="E6359" s="47"/>
      <c r="F6359" s="47"/>
      <c r="G6359" s="47"/>
      <c r="H6359" s="47"/>
    </row>
    <row r="6360" s="45" customFormat="true" ht="10.5" hidden="false" customHeight="false" outlineLevel="0" collapsed="false">
      <c r="A6360" s="47"/>
      <c r="B6360" s="47"/>
      <c r="C6360" s="47"/>
      <c r="D6360" s="47"/>
      <c r="E6360" s="47"/>
      <c r="F6360" s="47"/>
      <c r="G6360" s="47"/>
      <c r="H6360" s="47"/>
    </row>
    <row r="6361" s="45" customFormat="true" ht="10.5" hidden="false" customHeight="false" outlineLevel="0" collapsed="false">
      <c r="A6361" s="47"/>
      <c r="B6361" s="47"/>
      <c r="C6361" s="47"/>
      <c r="D6361" s="47"/>
      <c r="E6361" s="47"/>
      <c r="F6361" s="47"/>
      <c r="G6361" s="47"/>
      <c r="H6361" s="47"/>
    </row>
    <row r="6362" s="45" customFormat="true" ht="10.5" hidden="false" customHeight="false" outlineLevel="0" collapsed="false">
      <c r="A6362" s="47"/>
      <c r="B6362" s="47"/>
      <c r="C6362" s="47"/>
      <c r="D6362" s="47"/>
      <c r="E6362" s="47"/>
      <c r="F6362" s="47"/>
      <c r="G6362" s="47"/>
      <c r="H6362" s="47"/>
    </row>
    <row r="6363" s="45" customFormat="true" ht="10.5" hidden="false" customHeight="false" outlineLevel="0" collapsed="false">
      <c r="A6363" s="47"/>
      <c r="B6363" s="47"/>
      <c r="C6363" s="47"/>
      <c r="D6363" s="47"/>
      <c r="E6363" s="47"/>
      <c r="F6363" s="47"/>
      <c r="G6363" s="47"/>
      <c r="H6363" s="47"/>
    </row>
    <row r="6364" s="45" customFormat="true" ht="10.5" hidden="false" customHeight="false" outlineLevel="0" collapsed="false">
      <c r="A6364" s="47"/>
      <c r="B6364" s="47"/>
      <c r="C6364" s="47"/>
      <c r="D6364" s="47"/>
      <c r="E6364" s="47"/>
      <c r="F6364" s="47"/>
      <c r="G6364" s="47"/>
      <c r="H6364" s="47"/>
    </row>
    <row r="6365" s="45" customFormat="true" ht="10.5" hidden="false" customHeight="false" outlineLevel="0" collapsed="false">
      <c r="A6365" s="47"/>
      <c r="B6365" s="47"/>
      <c r="C6365" s="47"/>
      <c r="D6365" s="47"/>
      <c r="E6365" s="47"/>
      <c r="F6365" s="47"/>
      <c r="G6365" s="47"/>
      <c r="H6365" s="47"/>
    </row>
    <row r="6366" s="45" customFormat="true" ht="10.5" hidden="false" customHeight="false" outlineLevel="0" collapsed="false">
      <c r="A6366" s="47"/>
      <c r="B6366" s="47"/>
      <c r="C6366" s="47"/>
      <c r="D6366" s="47"/>
      <c r="E6366" s="47"/>
      <c r="F6366" s="47"/>
      <c r="G6366" s="47"/>
      <c r="H6366" s="47"/>
    </row>
    <row r="6367" s="45" customFormat="true" ht="10.5" hidden="false" customHeight="false" outlineLevel="0" collapsed="false">
      <c r="A6367" s="47"/>
      <c r="B6367" s="47"/>
      <c r="C6367" s="47"/>
      <c r="D6367" s="47"/>
      <c r="E6367" s="47"/>
      <c r="F6367" s="47"/>
      <c r="G6367" s="47"/>
      <c r="H6367" s="47"/>
    </row>
    <row r="6368" s="45" customFormat="true" ht="10.5" hidden="false" customHeight="false" outlineLevel="0" collapsed="false">
      <c r="A6368" s="47"/>
      <c r="B6368" s="47"/>
      <c r="C6368" s="47"/>
      <c r="D6368" s="47"/>
      <c r="E6368" s="47"/>
      <c r="F6368" s="47"/>
      <c r="G6368" s="47"/>
      <c r="H6368" s="47"/>
    </row>
    <row r="6369" s="45" customFormat="true" ht="10.5" hidden="false" customHeight="false" outlineLevel="0" collapsed="false">
      <c r="A6369" s="47"/>
      <c r="B6369" s="47"/>
      <c r="C6369" s="47"/>
      <c r="D6369" s="47"/>
      <c r="E6369" s="47"/>
      <c r="F6369" s="47"/>
      <c r="G6369" s="47"/>
      <c r="H6369" s="47"/>
    </row>
    <row r="6370" s="45" customFormat="true" ht="10.5" hidden="false" customHeight="false" outlineLevel="0" collapsed="false">
      <c r="A6370" s="47"/>
      <c r="B6370" s="47"/>
      <c r="C6370" s="47"/>
      <c r="D6370" s="47"/>
      <c r="E6370" s="47"/>
      <c r="F6370" s="47"/>
      <c r="G6370" s="47"/>
      <c r="H6370" s="47"/>
    </row>
    <row r="6371" s="45" customFormat="true" ht="10.5" hidden="false" customHeight="false" outlineLevel="0" collapsed="false">
      <c r="A6371" s="47"/>
      <c r="B6371" s="47"/>
      <c r="C6371" s="47"/>
      <c r="D6371" s="47"/>
      <c r="E6371" s="47"/>
      <c r="F6371" s="47"/>
      <c r="G6371" s="47"/>
      <c r="H6371" s="47"/>
    </row>
    <row r="6372" s="45" customFormat="true" ht="10.5" hidden="false" customHeight="false" outlineLevel="0" collapsed="false">
      <c r="A6372" s="47"/>
      <c r="B6372" s="47"/>
      <c r="C6372" s="47"/>
      <c r="D6372" s="47"/>
      <c r="E6372" s="47"/>
      <c r="F6372" s="47"/>
      <c r="G6372" s="47"/>
      <c r="H6372" s="47"/>
    </row>
    <row r="6373" s="45" customFormat="true" ht="10.5" hidden="false" customHeight="false" outlineLevel="0" collapsed="false">
      <c r="A6373" s="47"/>
      <c r="B6373" s="47"/>
      <c r="C6373" s="47"/>
      <c r="D6373" s="47"/>
      <c r="E6373" s="47"/>
      <c r="F6373" s="47"/>
      <c r="G6373" s="47"/>
      <c r="H6373" s="47"/>
    </row>
    <row r="6374" s="45" customFormat="true" ht="10.5" hidden="false" customHeight="false" outlineLevel="0" collapsed="false">
      <c r="A6374" s="47"/>
      <c r="B6374" s="47"/>
      <c r="C6374" s="47"/>
      <c r="D6374" s="47"/>
      <c r="E6374" s="47"/>
      <c r="F6374" s="47"/>
      <c r="G6374" s="47"/>
      <c r="H6374" s="47"/>
    </row>
    <row r="6375" s="45" customFormat="true" ht="10.5" hidden="false" customHeight="false" outlineLevel="0" collapsed="false">
      <c r="A6375" s="47"/>
      <c r="B6375" s="47"/>
      <c r="C6375" s="47"/>
      <c r="D6375" s="47"/>
      <c r="E6375" s="47"/>
      <c r="F6375" s="47"/>
      <c r="G6375" s="47"/>
      <c r="H6375" s="47"/>
    </row>
    <row r="6376" s="45" customFormat="true" ht="10.5" hidden="false" customHeight="false" outlineLevel="0" collapsed="false">
      <c r="A6376" s="47"/>
      <c r="B6376" s="47"/>
      <c r="C6376" s="47"/>
      <c r="D6376" s="47"/>
      <c r="E6376" s="47"/>
      <c r="F6376" s="47"/>
      <c r="G6376" s="47"/>
      <c r="H6376" s="47"/>
    </row>
    <row r="6377" s="45" customFormat="true" ht="10.5" hidden="false" customHeight="false" outlineLevel="0" collapsed="false">
      <c r="A6377" s="47"/>
      <c r="B6377" s="47"/>
      <c r="C6377" s="47"/>
      <c r="D6377" s="47"/>
      <c r="E6377" s="47"/>
      <c r="F6377" s="47"/>
      <c r="G6377" s="47"/>
      <c r="H6377" s="47"/>
    </row>
    <row r="6378" s="45" customFormat="true" ht="10.5" hidden="false" customHeight="false" outlineLevel="0" collapsed="false">
      <c r="A6378" s="47"/>
      <c r="B6378" s="47"/>
      <c r="C6378" s="47"/>
      <c r="D6378" s="47"/>
      <c r="E6378" s="47"/>
      <c r="F6378" s="47"/>
      <c r="G6378" s="47"/>
      <c r="H6378" s="47"/>
    </row>
    <row r="6379" s="45" customFormat="true" ht="10.5" hidden="false" customHeight="false" outlineLevel="0" collapsed="false">
      <c r="A6379" s="47"/>
      <c r="B6379" s="47"/>
      <c r="C6379" s="47"/>
      <c r="D6379" s="47"/>
      <c r="E6379" s="47"/>
      <c r="F6379" s="47"/>
      <c r="G6379" s="47"/>
      <c r="H6379" s="47"/>
    </row>
    <row r="6380" s="45" customFormat="true" ht="10.5" hidden="false" customHeight="false" outlineLevel="0" collapsed="false">
      <c r="A6380" s="47"/>
      <c r="B6380" s="47"/>
      <c r="C6380" s="47"/>
      <c r="D6380" s="47"/>
      <c r="E6380" s="47"/>
      <c r="F6380" s="47"/>
      <c r="G6380" s="47"/>
      <c r="H6380" s="47"/>
    </row>
    <row r="6381" s="45" customFormat="true" ht="10.5" hidden="false" customHeight="false" outlineLevel="0" collapsed="false">
      <c r="A6381" s="47"/>
      <c r="B6381" s="47"/>
      <c r="C6381" s="47"/>
      <c r="D6381" s="47"/>
      <c r="E6381" s="47"/>
      <c r="F6381" s="47"/>
      <c r="G6381" s="47"/>
      <c r="H6381" s="47"/>
    </row>
    <row r="6382" s="45" customFormat="true" ht="10.5" hidden="false" customHeight="false" outlineLevel="0" collapsed="false">
      <c r="A6382" s="47"/>
      <c r="B6382" s="47"/>
      <c r="C6382" s="47"/>
      <c r="D6382" s="47"/>
      <c r="E6382" s="47"/>
      <c r="F6382" s="47"/>
      <c r="G6382" s="47"/>
      <c r="H6382" s="47"/>
    </row>
    <row r="6383" s="45" customFormat="true" ht="10.5" hidden="false" customHeight="false" outlineLevel="0" collapsed="false">
      <c r="A6383" s="47"/>
      <c r="B6383" s="47"/>
      <c r="C6383" s="47"/>
      <c r="D6383" s="47"/>
      <c r="E6383" s="47"/>
      <c r="F6383" s="47"/>
      <c r="G6383" s="47"/>
      <c r="H6383" s="47"/>
    </row>
    <row r="6384" s="45" customFormat="true" ht="10.5" hidden="false" customHeight="false" outlineLevel="0" collapsed="false">
      <c r="A6384" s="47"/>
      <c r="B6384" s="47"/>
      <c r="C6384" s="47"/>
      <c r="D6384" s="47"/>
      <c r="E6384" s="47"/>
      <c r="F6384" s="47"/>
      <c r="G6384" s="47"/>
      <c r="H6384" s="47"/>
    </row>
    <row r="6385" s="45" customFormat="true" ht="10.5" hidden="false" customHeight="false" outlineLevel="0" collapsed="false">
      <c r="A6385" s="47"/>
      <c r="B6385" s="47"/>
      <c r="C6385" s="47"/>
      <c r="D6385" s="47"/>
      <c r="E6385" s="47"/>
      <c r="F6385" s="47"/>
      <c r="G6385" s="47"/>
      <c r="H6385" s="47"/>
    </row>
    <row r="6386" s="45" customFormat="true" ht="10.5" hidden="false" customHeight="false" outlineLevel="0" collapsed="false">
      <c r="A6386" s="47"/>
      <c r="B6386" s="47"/>
      <c r="C6386" s="47"/>
      <c r="D6386" s="47"/>
      <c r="E6386" s="47"/>
      <c r="F6386" s="47"/>
      <c r="G6386" s="47"/>
      <c r="H6386" s="47"/>
    </row>
    <row r="6387" s="45" customFormat="true" ht="10.5" hidden="false" customHeight="false" outlineLevel="0" collapsed="false">
      <c r="A6387" s="47"/>
      <c r="B6387" s="47"/>
      <c r="C6387" s="47"/>
      <c r="D6387" s="47"/>
      <c r="E6387" s="47"/>
      <c r="F6387" s="47"/>
      <c r="G6387" s="47"/>
      <c r="H6387" s="47"/>
    </row>
    <row r="6388" s="45" customFormat="true" ht="10.5" hidden="false" customHeight="false" outlineLevel="0" collapsed="false">
      <c r="A6388" s="47"/>
      <c r="B6388" s="47"/>
      <c r="C6388" s="47"/>
      <c r="D6388" s="47"/>
      <c r="E6388" s="47"/>
      <c r="F6388" s="47"/>
      <c r="G6388" s="47"/>
      <c r="H6388" s="47"/>
    </row>
    <row r="6389" s="45" customFormat="true" ht="10.5" hidden="false" customHeight="false" outlineLevel="0" collapsed="false">
      <c r="A6389" s="47"/>
      <c r="B6389" s="47"/>
      <c r="C6389" s="47"/>
      <c r="D6389" s="47"/>
      <c r="E6389" s="47"/>
      <c r="F6389" s="47"/>
      <c r="G6389" s="47"/>
      <c r="H6389" s="47"/>
    </row>
    <row r="6390" s="45" customFormat="true" ht="10.5" hidden="false" customHeight="false" outlineLevel="0" collapsed="false">
      <c r="A6390" s="47"/>
      <c r="B6390" s="47"/>
      <c r="C6390" s="47"/>
      <c r="D6390" s="47"/>
      <c r="E6390" s="47"/>
      <c r="F6390" s="47"/>
      <c r="G6390" s="47"/>
      <c r="H6390" s="47"/>
    </row>
    <row r="6391" s="45" customFormat="true" ht="10.5" hidden="false" customHeight="false" outlineLevel="0" collapsed="false">
      <c r="A6391" s="47"/>
      <c r="B6391" s="47"/>
      <c r="C6391" s="47"/>
      <c r="D6391" s="47"/>
      <c r="E6391" s="47"/>
      <c r="F6391" s="47"/>
      <c r="G6391" s="47"/>
      <c r="H6391" s="47"/>
    </row>
    <row r="6392" s="45" customFormat="true" ht="10.5" hidden="false" customHeight="false" outlineLevel="0" collapsed="false"/>
    <row r="6393" s="45" customFormat="true" ht="10.5" hidden="false" customHeight="false" outlineLevel="0" collapsed="false">
      <c r="B6393" s="47"/>
    </row>
    <row r="6394" s="45" customFormat="true" ht="10.5" hidden="false" customHeight="false" outlineLevel="0" collapsed="false">
      <c r="A6394" s="47"/>
      <c r="B6394" s="47"/>
    </row>
    <row r="6395" s="45" customFormat="true" ht="10.5" hidden="false" customHeight="false" outlineLevel="0" collapsed="false">
      <c r="A6395" s="47"/>
      <c r="B6395" s="47"/>
    </row>
    <row r="6396" s="45" customFormat="true" ht="10.5" hidden="false" customHeight="false" outlineLevel="0" collapsed="false">
      <c r="A6396" s="47"/>
      <c r="B6396" s="47"/>
    </row>
    <row r="6397" s="45" customFormat="true" ht="10.5" hidden="false" customHeight="false" outlineLevel="0" collapsed="false">
      <c r="A6397" s="47"/>
      <c r="B6397" s="47"/>
    </row>
    <row r="6398" s="45" customFormat="true" ht="10.5" hidden="false" customHeight="false" outlineLevel="0" collapsed="false">
      <c r="A6398" s="47"/>
      <c r="B6398" s="47"/>
    </row>
    <row r="6399" s="45" customFormat="true" ht="10.5" hidden="false" customHeight="false" outlineLevel="0" collapsed="false">
      <c r="A6399" s="47"/>
      <c r="B6399" s="47"/>
    </row>
    <row r="6400" s="45" customFormat="true" ht="10.5" hidden="false" customHeight="false" outlineLevel="0" collapsed="false">
      <c r="A6400" s="47"/>
      <c r="B6400" s="47"/>
    </row>
    <row r="6401" s="45" customFormat="true" ht="10.5" hidden="false" customHeight="false" outlineLevel="0" collapsed="false">
      <c r="A6401" s="47"/>
      <c r="B6401" s="47"/>
    </row>
    <row r="6402" s="45" customFormat="true" ht="10.5" hidden="false" customHeight="false" outlineLevel="0" collapsed="false">
      <c r="A6402" s="47"/>
      <c r="B6402" s="47"/>
    </row>
    <row r="6403" s="45" customFormat="true" ht="10.5" hidden="false" customHeight="false" outlineLevel="0" collapsed="false">
      <c r="A6403" s="47"/>
      <c r="B6403" s="47"/>
    </row>
    <row r="6404" s="45" customFormat="true" ht="10.5" hidden="false" customHeight="false" outlineLevel="0" collapsed="false">
      <c r="A6404" s="47"/>
      <c r="B6404" s="47"/>
    </row>
    <row r="6405" s="45" customFormat="true" ht="10.5" hidden="false" customHeight="false" outlineLevel="0" collapsed="false">
      <c r="A6405" s="47"/>
      <c r="B6405" s="47"/>
    </row>
    <row r="6406" s="45" customFormat="true" ht="10.5" hidden="false" customHeight="false" outlineLevel="0" collapsed="false">
      <c r="A6406" s="47"/>
      <c r="B6406" s="47"/>
    </row>
    <row r="6407" s="45" customFormat="true" ht="10.5" hidden="false" customHeight="false" outlineLevel="0" collapsed="false">
      <c r="A6407" s="47"/>
      <c r="B6407" s="47"/>
    </row>
    <row r="6408" s="45" customFormat="true" ht="10.5" hidden="false" customHeight="false" outlineLevel="0" collapsed="false">
      <c r="A6408" s="47"/>
      <c r="B6408" s="47"/>
    </row>
    <row r="6409" s="45" customFormat="true" ht="10.5" hidden="false" customHeight="false" outlineLevel="0" collapsed="false">
      <c r="A6409" s="47"/>
      <c r="B6409" s="47"/>
    </row>
    <row r="6410" s="45" customFormat="true" ht="10.5" hidden="false" customHeight="false" outlineLevel="0" collapsed="false">
      <c r="A6410" s="47"/>
      <c r="B6410" s="47"/>
    </row>
    <row r="6411" s="45" customFormat="true" ht="10.5" hidden="false" customHeight="false" outlineLevel="0" collapsed="false">
      <c r="A6411" s="47"/>
      <c r="B6411" s="47"/>
    </row>
    <row r="6412" s="45" customFormat="true" ht="10.5" hidden="false" customHeight="false" outlineLevel="0" collapsed="false">
      <c r="A6412" s="47"/>
      <c r="B6412" s="47"/>
    </row>
    <row r="6413" s="45" customFormat="true" ht="10.5" hidden="false" customHeight="false" outlineLevel="0" collapsed="false">
      <c r="A6413" s="47"/>
      <c r="B6413" s="47"/>
    </row>
    <row r="6414" s="45" customFormat="true" ht="10.5" hidden="false" customHeight="false" outlineLevel="0" collapsed="false">
      <c r="A6414" s="47"/>
      <c r="B6414" s="47"/>
    </row>
    <row r="6415" s="45" customFormat="true" ht="10.5" hidden="false" customHeight="false" outlineLevel="0" collapsed="false">
      <c r="A6415" s="47"/>
      <c r="B6415" s="47"/>
    </row>
    <row r="6416" s="45" customFormat="true" ht="10.5" hidden="false" customHeight="false" outlineLevel="0" collapsed="false">
      <c r="A6416" s="47"/>
      <c r="B6416" s="47"/>
    </row>
    <row r="6417" s="45" customFormat="true" ht="10.5" hidden="false" customHeight="false" outlineLevel="0" collapsed="false">
      <c r="A6417" s="47"/>
      <c r="B6417" s="47"/>
    </row>
    <row r="6418" s="45" customFormat="true" ht="10.5" hidden="false" customHeight="false" outlineLevel="0" collapsed="false">
      <c r="A6418" s="47"/>
      <c r="B6418" s="47"/>
    </row>
    <row r="6419" s="45" customFormat="true" ht="10.5" hidden="false" customHeight="false" outlineLevel="0" collapsed="false">
      <c r="A6419" s="47"/>
      <c r="B6419" s="47"/>
    </row>
    <row r="6420" s="45" customFormat="true" ht="10.5" hidden="false" customHeight="false" outlineLevel="0" collapsed="false">
      <c r="A6420" s="47"/>
      <c r="B6420" s="47"/>
    </row>
    <row r="6421" s="45" customFormat="true" ht="10.5" hidden="false" customHeight="false" outlineLevel="0" collapsed="false">
      <c r="A6421" s="47"/>
      <c r="B6421" s="47"/>
    </row>
    <row r="6422" s="45" customFormat="true" ht="10.5" hidden="false" customHeight="false" outlineLevel="0" collapsed="false">
      <c r="A6422" s="47"/>
      <c r="B6422" s="47"/>
    </row>
    <row r="6423" s="45" customFormat="true" ht="10.5" hidden="false" customHeight="false" outlineLevel="0" collapsed="false">
      <c r="A6423" s="47"/>
      <c r="B6423" s="47"/>
    </row>
    <row r="6424" s="45" customFormat="true" ht="10.5" hidden="false" customHeight="false" outlineLevel="0" collapsed="false">
      <c r="A6424" s="47"/>
      <c r="B6424" s="47"/>
    </row>
    <row r="6425" s="45" customFormat="true" ht="10.5" hidden="false" customHeight="false" outlineLevel="0" collapsed="false">
      <c r="A6425" s="47"/>
      <c r="B6425" s="47"/>
    </row>
    <row r="6426" s="45" customFormat="true" ht="10.5" hidden="false" customHeight="false" outlineLevel="0" collapsed="false">
      <c r="A6426" s="47"/>
      <c r="B6426" s="47"/>
    </row>
    <row r="6427" s="45" customFormat="true" ht="10.5" hidden="false" customHeight="false" outlineLevel="0" collapsed="false">
      <c r="A6427" s="47"/>
      <c r="B6427" s="47"/>
    </row>
    <row r="6428" s="45" customFormat="true" ht="10.5" hidden="false" customHeight="false" outlineLevel="0" collapsed="false">
      <c r="A6428" s="47"/>
      <c r="B6428" s="47"/>
    </row>
    <row r="6429" s="45" customFormat="true" ht="10.5" hidden="false" customHeight="false" outlineLevel="0" collapsed="false">
      <c r="A6429" s="47"/>
      <c r="B6429" s="47"/>
    </row>
    <row r="6430" s="45" customFormat="true" ht="10.5" hidden="false" customHeight="false" outlineLevel="0" collapsed="false">
      <c r="A6430" s="47"/>
      <c r="B6430" s="47"/>
    </row>
    <row r="6431" s="45" customFormat="true" ht="10.5" hidden="false" customHeight="false" outlineLevel="0" collapsed="false">
      <c r="A6431" s="47"/>
      <c r="B6431" s="47"/>
    </row>
    <row r="6432" s="45" customFormat="true" ht="10.5" hidden="false" customHeight="false" outlineLevel="0" collapsed="false">
      <c r="A6432" s="47"/>
      <c r="B6432" s="47"/>
    </row>
    <row r="6433" s="45" customFormat="true" ht="10.5" hidden="false" customHeight="false" outlineLevel="0" collapsed="false">
      <c r="A6433" s="47"/>
      <c r="B6433" s="47"/>
    </row>
    <row r="6434" s="45" customFormat="true" ht="10.5" hidden="false" customHeight="false" outlineLevel="0" collapsed="false">
      <c r="A6434" s="47"/>
      <c r="B6434" s="47"/>
    </row>
    <row r="6435" s="45" customFormat="true" ht="10.5" hidden="false" customHeight="false" outlineLevel="0" collapsed="false">
      <c r="A6435" s="47"/>
      <c r="B6435" s="47"/>
    </row>
    <row r="6436" s="45" customFormat="true" ht="10.5" hidden="false" customHeight="false" outlineLevel="0" collapsed="false">
      <c r="A6436" s="47"/>
      <c r="B6436" s="47"/>
    </row>
    <row r="6437" s="45" customFormat="true" ht="10.5" hidden="false" customHeight="false" outlineLevel="0" collapsed="false"/>
    <row r="6438" s="45" customFormat="true" ht="10.5" hidden="false" customHeight="false" outlineLevel="0" collapsed="false">
      <c r="B6438" s="47"/>
    </row>
    <row r="6439" s="45" customFormat="true" ht="10.5" hidden="false" customHeight="false" outlineLevel="0" collapsed="false">
      <c r="A6439" s="47"/>
      <c r="B6439" s="47"/>
    </row>
    <row r="6440" s="45" customFormat="true" ht="10.5" hidden="false" customHeight="false" outlineLevel="0" collapsed="false">
      <c r="A6440" s="47"/>
      <c r="B6440" s="47"/>
    </row>
    <row r="6441" s="45" customFormat="true" ht="10.5" hidden="false" customHeight="false" outlineLevel="0" collapsed="false">
      <c r="A6441" s="47"/>
      <c r="B6441" s="47"/>
    </row>
    <row r="6442" s="45" customFormat="true" ht="10.5" hidden="false" customHeight="false" outlineLevel="0" collapsed="false">
      <c r="A6442" s="47"/>
      <c r="B6442" s="47"/>
    </row>
    <row r="6443" s="45" customFormat="true" ht="10.5" hidden="false" customHeight="false" outlineLevel="0" collapsed="false">
      <c r="A6443" s="47"/>
      <c r="B6443" s="47"/>
    </row>
    <row r="6444" s="45" customFormat="true" ht="10.5" hidden="false" customHeight="false" outlineLevel="0" collapsed="false">
      <c r="A6444" s="47"/>
      <c r="B6444" s="47"/>
    </row>
    <row r="6445" s="45" customFormat="true" ht="10.5" hidden="false" customHeight="false" outlineLevel="0" collapsed="false">
      <c r="A6445" s="47"/>
      <c r="B6445" s="47"/>
    </row>
    <row r="6446" s="45" customFormat="true" ht="10.5" hidden="false" customHeight="false" outlineLevel="0" collapsed="false">
      <c r="A6446" s="47"/>
      <c r="B6446" s="47"/>
    </row>
    <row r="6447" s="45" customFormat="true" ht="10.5" hidden="false" customHeight="false" outlineLevel="0" collapsed="false">
      <c r="A6447" s="47"/>
      <c r="B6447" s="47"/>
    </row>
    <row r="6448" s="45" customFormat="true" ht="10.5" hidden="false" customHeight="false" outlineLevel="0" collapsed="false">
      <c r="A6448" s="47"/>
      <c r="B6448" s="47"/>
    </row>
    <row r="6449" s="45" customFormat="true" ht="10.5" hidden="false" customHeight="false" outlineLevel="0" collapsed="false">
      <c r="A6449" s="47"/>
      <c r="B6449" s="47"/>
    </row>
    <row r="6450" s="45" customFormat="true" ht="10.5" hidden="false" customHeight="false" outlineLevel="0" collapsed="false">
      <c r="A6450" s="47"/>
      <c r="B6450" s="47"/>
    </row>
    <row r="6451" s="45" customFormat="true" ht="10.5" hidden="false" customHeight="false" outlineLevel="0" collapsed="false">
      <c r="A6451" s="47"/>
      <c r="B6451" s="47"/>
    </row>
    <row r="6452" s="45" customFormat="true" ht="10.5" hidden="false" customHeight="false" outlineLevel="0" collapsed="false">
      <c r="A6452" s="47"/>
      <c r="B6452" s="47"/>
    </row>
    <row r="6453" s="45" customFormat="true" ht="10.5" hidden="false" customHeight="false" outlineLevel="0" collapsed="false">
      <c r="A6453" s="47"/>
      <c r="B6453" s="47"/>
    </row>
    <row r="6454" s="45" customFormat="true" ht="10.5" hidden="false" customHeight="false" outlineLevel="0" collapsed="false">
      <c r="A6454" s="47"/>
      <c r="B6454" s="47"/>
    </row>
    <row r="6455" s="45" customFormat="true" ht="10.5" hidden="false" customHeight="false" outlineLevel="0" collapsed="false"/>
    <row r="6456" s="45" customFormat="true" ht="10.5" hidden="false" customHeight="false" outlineLevel="0" collapsed="false">
      <c r="B6456" s="47"/>
      <c r="C6456" s="47"/>
      <c r="D6456" s="47"/>
      <c r="E6456" s="47"/>
    </row>
    <row r="6457" s="45" customFormat="true" ht="10.5" hidden="false" customHeight="false" outlineLevel="0" collapsed="false">
      <c r="A6457" s="47"/>
      <c r="B6457" s="47"/>
      <c r="C6457" s="47"/>
      <c r="D6457" s="47"/>
      <c r="E6457" s="47"/>
    </row>
    <row r="6458" s="45" customFormat="true" ht="10.5" hidden="false" customHeight="false" outlineLevel="0" collapsed="false">
      <c r="A6458" s="47"/>
      <c r="B6458" s="47"/>
      <c r="C6458" s="47"/>
      <c r="D6458" s="47"/>
      <c r="E6458" s="47"/>
    </row>
    <row r="6459" s="45" customFormat="true" ht="10.5" hidden="false" customHeight="false" outlineLevel="0" collapsed="false">
      <c r="A6459" s="47"/>
      <c r="B6459" s="47"/>
      <c r="C6459" s="47"/>
      <c r="D6459" s="47"/>
      <c r="E6459" s="47"/>
    </row>
    <row r="6460" s="45" customFormat="true" ht="10.5" hidden="false" customHeight="false" outlineLevel="0" collapsed="false"/>
    <row r="6461" s="45" customFormat="true" ht="10.5" hidden="false" customHeight="false" outlineLevel="0" collapsed="false"/>
    <row r="6462" s="45" customFormat="true" ht="10.5" hidden="false" customHeight="false" outlineLevel="0" collapsed="false"/>
    <row r="6463" s="45" customFormat="true" ht="10.5" hidden="false" customHeight="false" outlineLevel="0" collapsed="false"/>
    <row r="6464" s="45" customFormat="true" ht="10.5" hidden="false" customHeight="false" outlineLevel="0" collapsed="false"/>
    <row r="6465" s="45" customFormat="true" ht="10.5" hidden="false" customHeight="false" outlineLevel="0" collapsed="false"/>
    <row r="6466" s="45" customFormat="true" ht="10.5" hidden="false" customHeight="false" outlineLevel="0" collapsed="false"/>
    <row r="6467" s="45" customFormat="true" ht="10.5" hidden="false" customHeight="false" outlineLevel="0" collapsed="false"/>
    <row r="6468" s="45" customFormat="true" ht="10.5" hidden="false" customHeight="false" outlineLevel="0" collapsed="false"/>
    <row r="6469" s="45" customFormat="true" ht="10.5" hidden="false" customHeight="false" outlineLevel="0" collapsed="false"/>
    <row r="6470" s="45" customFormat="true" ht="10.5" hidden="false" customHeight="false" outlineLevel="0" collapsed="false"/>
    <row r="6471" s="45" customFormat="true" ht="10.5" hidden="false" customHeight="false" outlineLevel="0" collapsed="false"/>
    <row r="6472" s="45" customFormat="true" ht="10.5" hidden="false" customHeight="false" outlineLevel="0" collapsed="false"/>
    <row r="6473" s="45" customFormat="true" ht="10.5" hidden="false" customHeight="false" outlineLevel="0" collapsed="false"/>
    <row r="6474" s="45" customFormat="true" ht="10.5" hidden="false" customHeight="false" outlineLevel="0" collapsed="false"/>
    <row r="6475" s="45" customFormat="true" ht="10.5" hidden="false" customHeight="false" outlineLevel="0" collapsed="false"/>
    <row r="6476" s="45" customFormat="true" ht="10.5" hidden="false" customHeight="false" outlineLevel="0" collapsed="false"/>
    <row r="6477" s="45" customFormat="true" ht="10.5" hidden="false" customHeight="false" outlineLevel="0" collapsed="false"/>
    <row r="6478" s="45" customFormat="true" ht="10.5" hidden="false" customHeight="false" outlineLevel="0" collapsed="false"/>
    <row r="6479" s="45" customFormat="true" ht="10.5" hidden="false" customHeight="false" outlineLevel="0" collapsed="false"/>
    <row r="6480" s="45" customFormat="true" ht="10.5" hidden="false" customHeight="false" outlineLevel="0" collapsed="false"/>
    <row r="6481" s="45" customFormat="true" ht="10.5" hidden="false" customHeight="false" outlineLevel="0" collapsed="false"/>
    <row r="6482" s="45" customFormat="true" ht="10.5" hidden="false" customHeight="false" outlineLevel="0" collapsed="false"/>
    <row r="6483" s="45" customFormat="true" ht="10.5" hidden="false" customHeight="false" outlineLevel="0" collapsed="false"/>
    <row r="6484" s="45" customFormat="true" ht="10.5" hidden="false" customHeight="false" outlineLevel="0" collapsed="false"/>
    <row r="6485" s="45" customFormat="true" ht="10.5" hidden="false" customHeight="false" outlineLevel="0" collapsed="false"/>
    <row r="6486" s="45" customFormat="true" ht="10.5" hidden="false" customHeight="false" outlineLevel="0" collapsed="false"/>
    <row r="6487" s="45" customFormat="true" ht="10.5" hidden="false" customHeight="false" outlineLevel="0" collapsed="false"/>
    <row r="6488" s="45" customFormat="true" ht="10.5" hidden="false" customHeight="false" outlineLevel="0" collapsed="false"/>
    <row r="6489" s="45" customFormat="true" ht="10.5" hidden="false" customHeight="false" outlineLevel="0" collapsed="false"/>
    <row r="6490" s="45" customFormat="true" ht="10.5" hidden="false" customHeight="false" outlineLevel="0" collapsed="false"/>
    <row r="6491" s="45" customFormat="true" ht="10.5" hidden="false" customHeight="false" outlineLevel="0" collapsed="false"/>
    <row r="6492" s="45" customFormat="true" ht="10.5" hidden="false" customHeight="false" outlineLevel="0" collapsed="false"/>
    <row r="6493" s="45" customFormat="true" ht="10.5" hidden="false" customHeight="false" outlineLevel="0" collapsed="false"/>
    <row r="6494" s="45" customFormat="true" ht="10.5" hidden="false" customHeight="false" outlineLevel="0" collapsed="false"/>
    <row r="6495" s="45" customFormat="true" ht="10.5" hidden="false" customHeight="false" outlineLevel="0" collapsed="false"/>
    <row r="6496" s="45" customFormat="true" ht="10.5" hidden="false" customHeight="false" outlineLevel="0" collapsed="false"/>
    <row r="6497" s="45" customFormat="true" ht="10.5" hidden="false" customHeight="false" outlineLevel="0" collapsed="false"/>
    <row r="6498" s="45" customFormat="true" ht="10.5" hidden="false" customHeight="false" outlineLevel="0" collapsed="false"/>
    <row r="6499" s="45" customFormat="true" ht="10.5" hidden="false" customHeight="false" outlineLevel="0" collapsed="false"/>
    <row r="6500" s="45" customFormat="true" ht="10.5" hidden="false" customHeight="false" outlineLevel="0" collapsed="false"/>
    <row r="6501" s="42" customFormat="true" ht="10.5" hidden="false" customHeight="false" outlineLevel="0" collapsed="false">
      <c r="A6501" s="41" t="s">
        <v>617</v>
      </c>
    </row>
    <row r="6502" s="45" customFormat="true" ht="42" hidden="false" customHeight="false" outlineLevel="0" collapsed="false">
      <c r="A6502" s="43"/>
      <c r="B6502" s="44" t="s">
        <v>135</v>
      </c>
      <c r="C6502" s="44" t="s">
        <v>136</v>
      </c>
      <c r="D6502" s="44" t="s">
        <v>137</v>
      </c>
      <c r="E6502" s="40"/>
      <c r="F6502" s="40"/>
      <c r="G6502" s="40"/>
      <c r="H6502" s="40"/>
      <c r="I6502" s="40"/>
      <c r="J6502" s="40"/>
      <c r="K6502" s="40"/>
      <c r="L6502" s="40"/>
      <c r="M6502" s="40"/>
      <c r="N6502" s="40"/>
      <c r="O6502" s="40"/>
      <c r="P6502" s="40"/>
      <c r="Q6502" s="40"/>
      <c r="R6502" s="40"/>
      <c r="S6502" s="40"/>
    </row>
    <row r="6503" s="45" customFormat="true" ht="10.5" hidden="false" customHeight="false" outlineLevel="0" collapsed="false">
      <c r="A6503" s="44" t="s">
        <v>138</v>
      </c>
      <c r="B6503" s="44" t="n">
        <v>2217.67</v>
      </c>
      <c r="C6503" s="44" t="n">
        <v>707.48</v>
      </c>
      <c r="D6503" s="44" t="n">
        <v>785.31</v>
      </c>
      <c r="E6503" s="40"/>
      <c r="F6503" s="40"/>
      <c r="G6503" s="40"/>
      <c r="H6503" s="40"/>
      <c r="I6503" s="40"/>
      <c r="J6503" s="40"/>
      <c r="K6503" s="40"/>
      <c r="L6503" s="40"/>
      <c r="M6503" s="40"/>
      <c r="N6503" s="40"/>
      <c r="O6503" s="40"/>
      <c r="P6503" s="40"/>
      <c r="Q6503" s="40"/>
      <c r="R6503" s="40"/>
      <c r="S6503" s="40"/>
    </row>
    <row r="6504" s="45" customFormat="true" ht="10.5" hidden="false" customHeight="false" outlineLevel="0" collapsed="false">
      <c r="A6504" s="44" t="s">
        <v>139</v>
      </c>
      <c r="B6504" s="44" t="n">
        <v>2217.67</v>
      </c>
      <c r="C6504" s="44" t="n">
        <v>707.48</v>
      </c>
      <c r="D6504" s="44" t="n">
        <v>785.31</v>
      </c>
      <c r="E6504" s="40"/>
      <c r="F6504" s="40"/>
      <c r="G6504" s="40"/>
      <c r="H6504" s="40"/>
      <c r="I6504" s="40"/>
      <c r="J6504" s="40"/>
      <c r="K6504" s="40"/>
      <c r="L6504" s="40"/>
      <c r="M6504" s="40"/>
      <c r="N6504" s="40"/>
      <c r="O6504" s="40"/>
      <c r="P6504" s="40"/>
      <c r="Q6504" s="40"/>
      <c r="R6504" s="40"/>
      <c r="S6504" s="40"/>
    </row>
    <row r="6505" s="45" customFormat="true" ht="10.5" hidden="false" customHeight="false" outlineLevel="0" collapsed="false">
      <c r="A6505" s="44" t="s">
        <v>140</v>
      </c>
      <c r="B6505" s="44" t="n">
        <v>4396.19</v>
      </c>
      <c r="C6505" s="44" t="n">
        <v>1402.47</v>
      </c>
      <c r="D6505" s="44" t="n">
        <v>1556.75</v>
      </c>
      <c r="E6505" s="40"/>
      <c r="F6505" s="40"/>
      <c r="G6505" s="40"/>
      <c r="H6505" s="40"/>
      <c r="I6505" s="40"/>
      <c r="J6505" s="40"/>
      <c r="K6505" s="40"/>
      <c r="L6505" s="40"/>
      <c r="M6505" s="40"/>
      <c r="N6505" s="40"/>
      <c r="O6505" s="40"/>
      <c r="P6505" s="40"/>
      <c r="Q6505" s="40"/>
      <c r="R6505" s="40"/>
      <c r="S6505" s="40"/>
    </row>
    <row r="6506" s="45" customFormat="true" ht="10.5" hidden="false" customHeight="false" outlineLevel="0" collapsed="false">
      <c r="A6506" s="44" t="s">
        <v>141</v>
      </c>
      <c r="B6506" s="44" t="n">
        <v>4396.19</v>
      </c>
      <c r="C6506" s="44" t="n">
        <v>1402.47</v>
      </c>
      <c r="D6506" s="44" t="n">
        <v>1556.75</v>
      </c>
      <c r="E6506" s="40"/>
      <c r="F6506" s="40"/>
      <c r="G6506" s="40"/>
      <c r="H6506" s="40"/>
      <c r="I6506" s="40"/>
      <c r="J6506" s="40"/>
      <c r="K6506" s="40"/>
      <c r="L6506" s="40"/>
      <c r="M6506" s="40"/>
      <c r="N6506" s="40"/>
      <c r="O6506" s="40"/>
      <c r="P6506" s="40"/>
      <c r="Q6506" s="40"/>
      <c r="R6506" s="40"/>
      <c r="S6506" s="40"/>
    </row>
    <row r="6507" s="45" customFormat="true" ht="10.5" hidden="false" customHeight="false" outlineLevel="0" collapsed="false">
      <c r="A6507" s="40"/>
      <c r="B6507" s="40"/>
      <c r="C6507" s="40"/>
      <c r="D6507" s="40"/>
      <c r="E6507" s="40"/>
      <c r="F6507" s="40"/>
      <c r="G6507" s="40"/>
      <c r="H6507" s="40"/>
      <c r="I6507" s="40"/>
      <c r="J6507" s="40"/>
      <c r="K6507" s="40"/>
      <c r="L6507" s="40"/>
      <c r="M6507" s="40"/>
      <c r="N6507" s="40"/>
      <c r="O6507" s="40"/>
      <c r="P6507" s="40"/>
      <c r="Q6507" s="40"/>
      <c r="R6507" s="40"/>
      <c r="S6507" s="40"/>
    </row>
    <row r="6508" s="45" customFormat="true" ht="10.5" hidden="false" customHeight="false" outlineLevel="0" collapsed="false">
      <c r="A6508" s="43"/>
      <c r="B6508" s="44" t="s">
        <v>142</v>
      </c>
      <c r="C6508" s="40"/>
      <c r="D6508" s="40"/>
      <c r="E6508" s="40"/>
      <c r="F6508" s="40"/>
      <c r="G6508" s="40"/>
      <c r="H6508" s="40"/>
      <c r="I6508" s="40"/>
      <c r="J6508" s="40"/>
      <c r="K6508" s="40"/>
      <c r="L6508" s="40"/>
      <c r="M6508" s="40"/>
      <c r="N6508" s="40"/>
      <c r="O6508" s="40"/>
      <c r="P6508" s="40"/>
      <c r="Q6508" s="40"/>
      <c r="R6508" s="40"/>
      <c r="S6508" s="40"/>
    </row>
    <row r="6509" s="45" customFormat="true" ht="10.5" hidden="false" customHeight="false" outlineLevel="0" collapsed="false">
      <c r="A6509" s="44" t="s">
        <v>143</v>
      </c>
      <c r="B6509" s="44" t="n">
        <v>3134.59</v>
      </c>
      <c r="C6509" s="40"/>
      <c r="D6509" s="40"/>
      <c r="E6509" s="40"/>
      <c r="F6509" s="40"/>
      <c r="G6509" s="40"/>
      <c r="H6509" s="40"/>
      <c r="I6509" s="40"/>
      <c r="J6509" s="40"/>
      <c r="K6509" s="40"/>
      <c r="L6509" s="40"/>
      <c r="M6509" s="40"/>
      <c r="N6509" s="40"/>
      <c r="O6509" s="40"/>
      <c r="P6509" s="40"/>
      <c r="Q6509" s="40"/>
      <c r="R6509" s="40"/>
      <c r="S6509" s="40"/>
    </row>
    <row r="6510" s="45" customFormat="true" ht="10.5" hidden="false" customHeight="false" outlineLevel="0" collapsed="false">
      <c r="A6510" s="44" t="s">
        <v>144</v>
      </c>
      <c r="B6510" s="44" t="n">
        <v>2823.96</v>
      </c>
      <c r="C6510" s="40"/>
      <c r="D6510" s="40"/>
      <c r="E6510" s="40"/>
      <c r="F6510" s="40"/>
      <c r="G6510" s="40"/>
      <c r="H6510" s="40"/>
      <c r="I6510" s="40"/>
      <c r="J6510" s="40"/>
      <c r="K6510" s="40"/>
      <c r="L6510" s="40"/>
      <c r="M6510" s="40"/>
      <c r="N6510" s="40"/>
      <c r="O6510" s="40"/>
      <c r="P6510" s="40"/>
      <c r="Q6510" s="40"/>
      <c r="R6510" s="40"/>
      <c r="S6510" s="40"/>
    </row>
    <row r="6511" s="45" customFormat="true" ht="10.5" hidden="false" customHeight="false" outlineLevel="0" collapsed="false">
      <c r="A6511" s="40"/>
      <c r="B6511" s="40"/>
      <c r="C6511" s="40"/>
      <c r="D6511" s="40"/>
      <c r="E6511" s="40"/>
      <c r="F6511" s="40"/>
      <c r="G6511" s="40"/>
      <c r="H6511" s="40"/>
      <c r="I6511" s="40"/>
      <c r="J6511" s="40"/>
      <c r="K6511" s="40"/>
      <c r="L6511" s="40"/>
      <c r="M6511" s="40"/>
      <c r="N6511" s="40"/>
      <c r="O6511" s="40"/>
      <c r="P6511" s="40"/>
      <c r="Q6511" s="40"/>
      <c r="R6511" s="40"/>
      <c r="S6511" s="40"/>
    </row>
    <row r="6512" s="45" customFormat="true" ht="21" hidden="false" customHeight="false" outlineLevel="0" collapsed="false">
      <c r="A6512" s="43"/>
      <c r="B6512" s="44" t="s">
        <v>145</v>
      </c>
      <c r="C6512" s="44" t="s">
        <v>146</v>
      </c>
      <c r="D6512" s="44" t="s">
        <v>147</v>
      </c>
      <c r="E6512" s="44" t="s">
        <v>148</v>
      </c>
      <c r="F6512" s="44" t="s">
        <v>149</v>
      </c>
      <c r="G6512" s="44" t="s">
        <v>150</v>
      </c>
      <c r="H6512" s="40"/>
      <c r="I6512" s="40"/>
      <c r="J6512" s="40"/>
      <c r="K6512" s="40"/>
      <c r="L6512" s="40"/>
      <c r="M6512" s="40"/>
      <c r="N6512" s="40"/>
      <c r="O6512" s="40"/>
      <c r="P6512" s="40"/>
      <c r="Q6512" s="40"/>
      <c r="R6512" s="40"/>
      <c r="S6512" s="40"/>
    </row>
    <row r="6513" s="45" customFormat="true" ht="10.5" hidden="false" customHeight="false" outlineLevel="0" collapsed="false">
      <c r="A6513" s="44" t="s">
        <v>151</v>
      </c>
      <c r="B6513" s="44" t="n">
        <v>0</v>
      </c>
      <c r="C6513" s="44" t="n">
        <v>1000.36</v>
      </c>
      <c r="D6513" s="44" t="n">
        <v>0</v>
      </c>
      <c r="E6513" s="44" t="n">
        <v>0</v>
      </c>
      <c r="F6513" s="44" t="n">
        <v>0</v>
      </c>
      <c r="G6513" s="44" t="n">
        <v>0</v>
      </c>
      <c r="H6513" s="40"/>
      <c r="I6513" s="40"/>
      <c r="J6513" s="40"/>
      <c r="K6513" s="40"/>
      <c r="L6513" s="40"/>
      <c r="M6513" s="40"/>
      <c r="N6513" s="40"/>
      <c r="O6513" s="40"/>
      <c r="P6513" s="40"/>
      <c r="Q6513" s="40"/>
      <c r="R6513" s="40"/>
      <c r="S6513" s="40"/>
    </row>
    <row r="6514" s="45" customFormat="true" ht="10.5" hidden="false" customHeight="false" outlineLevel="0" collapsed="false">
      <c r="A6514" s="44" t="s">
        <v>152</v>
      </c>
      <c r="B6514" s="44" t="n">
        <v>94.86</v>
      </c>
      <c r="C6514" s="44" t="n">
        <v>0</v>
      </c>
      <c r="D6514" s="44" t="n">
        <v>0</v>
      </c>
      <c r="E6514" s="44" t="n">
        <v>0</v>
      </c>
      <c r="F6514" s="44" t="n">
        <v>0</v>
      </c>
      <c r="G6514" s="44" t="n">
        <v>0</v>
      </c>
      <c r="H6514" s="40"/>
      <c r="I6514" s="40"/>
      <c r="J6514" s="40"/>
      <c r="K6514" s="40"/>
      <c r="L6514" s="40"/>
      <c r="M6514" s="40"/>
      <c r="N6514" s="40"/>
      <c r="O6514" s="40"/>
      <c r="P6514" s="40"/>
      <c r="Q6514" s="40"/>
      <c r="R6514" s="40"/>
      <c r="S6514" s="40"/>
    </row>
    <row r="6515" s="45" customFormat="true" ht="10.5" hidden="false" customHeight="false" outlineLevel="0" collapsed="false">
      <c r="A6515" s="44" t="s">
        <v>153</v>
      </c>
      <c r="B6515" s="44" t="n">
        <v>173.35</v>
      </c>
      <c r="C6515" s="44" t="n">
        <v>0</v>
      </c>
      <c r="D6515" s="44" t="n">
        <v>0</v>
      </c>
      <c r="E6515" s="44" t="n">
        <v>0</v>
      </c>
      <c r="F6515" s="44" t="n">
        <v>0</v>
      </c>
      <c r="G6515" s="44" t="n">
        <v>0</v>
      </c>
      <c r="H6515" s="40"/>
      <c r="I6515" s="40"/>
      <c r="J6515" s="40"/>
      <c r="K6515" s="40"/>
      <c r="L6515" s="40"/>
      <c r="M6515" s="40"/>
      <c r="N6515" s="40"/>
      <c r="O6515" s="40"/>
      <c r="P6515" s="40"/>
      <c r="Q6515" s="40"/>
      <c r="R6515" s="40"/>
      <c r="S6515" s="40"/>
    </row>
    <row r="6516" s="45" customFormat="true" ht="10.5" hidden="false" customHeight="false" outlineLevel="0" collapsed="false">
      <c r="A6516" s="44" t="s">
        <v>154</v>
      </c>
      <c r="B6516" s="44" t="n">
        <v>130.2</v>
      </c>
      <c r="C6516" s="44" t="n">
        <v>0</v>
      </c>
      <c r="D6516" s="44" t="n">
        <v>0</v>
      </c>
      <c r="E6516" s="44" t="n">
        <v>0</v>
      </c>
      <c r="F6516" s="44" t="n">
        <v>0</v>
      </c>
      <c r="G6516" s="44" t="n">
        <v>0</v>
      </c>
      <c r="H6516" s="40"/>
      <c r="I6516" s="40"/>
      <c r="J6516" s="40"/>
      <c r="K6516" s="40"/>
      <c r="L6516" s="40"/>
      <c r="M6516" s="40"/>
      <c r="N6516" s="40"/>
      <c r="O6516" s="40"/>
      <c r="P6516" s="40"/>
      <c r="Q6516" s="40"/>
      <c r="R6516" s="40"/>
      <c r="S6516" s="40"/>
    </row>
    <row r="6517" s="45" customFormat="true" ht="10.5" hidden="false" customHeight="false" outlineLevel="0" collapsed="false">
      <c r="A6517" s="44" t="s">
        <v>155</v>
      </c>
      <c r="B6517" s="44" t="n">
        <v>405.29</v>
      </c>
      <c r="C6517" s="44" t="n">
        <v>0</v>
      </c>
      <c r="D6517" s="44" t="n">
        <v>0</v>
      </c>
      <c r="E6517" s="44" t="n">
        <v>0</v>
      </c>
      <c r="F6517" s="44" t="n">
        <v>0</v>
      </c>
      <c r="G6517" s="44" t="n">
        <v>0</v>
      </c>
      <c r="H6517" s="40"/>
      <c r="I6517" s="40"/>
      <c r="J6517" s="40"/>
      <c r="K6517" s="40"/>
      <c r="L6517" s="40"/>
      <c r="M6517" s="40"/>
      <c r="N6517" s="40"/>
      <c r="O6517" s="40"/>
      <c r="P6517" s="40"/>
      <c r="Q6517" s="40"/>
      <c r="R6517" s="40"/>
      <c r="S6517" s="40"/>
    </row>
    <row r="6518" s="45" customFormat="true" ht="10.5" hidden="false" customHeight="false" outlineLevel="0" collapsed="false">
      <c r="A6518" s="44" t="s">
        <v>156</v>
      </c>
      <c r="B6518" s="44" t="n">
        <v>0</v>
      </c>
      <c r="C6518" s="44" t="n">
        <v>0</v>
      </c>
      <c r="D6518" s="44" t="n">
        <v>0</v>
      </c>
      <c r="E6518" s="44" t="n">
        <v>0</v>
      </c>
      <c r="F6518" s="44" t="n">
        <v>0</v>
      </c>
      <c r="G6518" s="44" t="n">
        <v>0</v>
      </c>
      <c r="H6518" s="40"/>
      <c r="I6518" s="40"/>
      <c r="J6518" s="40"/>
      <c r="K6518" s="40"/>
      <c r="L6518" s="40"/>
      <c r="M6518" s="40"/>
      <c r="N6518" s="40"/>
      <c r="O6518" s="40"/>
      <c r="P6518" s="40"/>
      <c r="Q6518" s="40"/>
      <c r="R6518" s="40"/>
      <c r="S6518" s="40"/>
    </row>
    <row r="6519" s="45" customFormat="true" ht="10.5" hidden="false" customHeight="false" outlineLevel="0" collapsed="false">
      <c r="A6519" s="44" t="s">
        <v>157</v>
      </c>
      <c r="B6519" s="44" t="n">
        <v>24.53</v>
      </c>
      <c r="C6519" s="44" t="n">
        <v>0</v>
      </c>
      <c r="D6519" s="44" t="n">
        <v>0</v>
      </c>
      <c r="E6519" s="44" t="n">
        <v>0</v>
      </c>
      <c r="F6519" s="44" t="n">
        <v>0</v>
      </c>
      <c r="G6519" s="44" t="n">
        <v>0</v>
      </c>
      <c r="H6519" s="40"/>
      <c r="I6519" s="40"/>
      <c r="J6519" s="40"/>
      <c r="K6519" s="40"/>
      <c r="L6519" s="40"/>
      <c r="M6519" s="40"/>
      <c r="N6519" s="40"/>
      <c r="O6519" s="40"/>
      <c r="P6519" s="40"/>
      <c r="Q6519" s="40"/>
      <c r="R6519" s="40"/>
      <c r="S6519" s="40"/>
    </row>
    <row r="6520" s="45" customFormat="true" ht="10.5" hidden="false" customHeight="false" outlineLevel="0" collapsed="false">
      <c r="A6520" s="44" t="s">
        <v>158</v>
      </c>
      <c r="B6520" s="44" t="n">
        <v>0</v>
      </c>
      <c r="C6520" s="44" t="n">
        <v>0</v>
      </c>
      <c r="D6520" s="44" t="n">
        <v>0</v>
      </c>
      <c r="E6520" s="44" t="n">
        <v>0</v>
      </c>
      <c r="F6520" s="44" t="n">
        <v>0</v>
      </c>
      <c r="G6520" s="44" t="n">
        <v>0</v>
      </c>
      <c r="H6520" s="40"/>
      <c r="I6520" s="40"/>
      <c r="J6520" s="40"/>
      <c r="K6520" s="40"/>
      <c r="L6520" s="40"/>
      <c r="M6520" s="40"/>
      <c r="N6520" s="40"/>
      <c r="O6520" s="40"/>
      <c r="P6520" s="40"/>
      <c r="Q6520" s="40"/>
      <c r="R6520" s="40"/>
      <c r="S6520" s="40"/>
    </row>
    <row r="6521" s="45" customFormat="true" ht="10.5" hidden="false" customHeight="false" outlineLevel="0" collapsed="false">
      <c r="A6521" s="44" t="s">
        <v>159</v>
      </c>
      <c r="B6521" s="44" t="n">
        <v>0</v>
      </c>
      <c r="C6521" s="44" t="n">
        <v>0</v>
      </c>
      <c r="D6521" s="44" t="n">
        <v>0</v>
      </c>
      <c r="E6521" s="44" t="n">
        <v>0</v>
      </c>
      <c r="F6521" s="44" t="n">
        <v>0</v>
      </c>
      <c r="G6521" s="44" t="n">
        <v>0</v>
      </c>
      <c r="H6521" s="40"/>
      <c r="I6521" s="40"/>
      <c r="J6521" s="40"/>
      <c r="K6521" s="40"/>
      <c r="L6521" s="40"/>
      <c r="M6521" s="40"/>
      <c r="N6521" s="40"/>
      <c r="O6521" s="40"/>
      <c r="P6521" s="40"/>
      <c r="Q6521" s="40"/>
      <c r="R6521" s="40"/>
      <c r="S6521" s="40"/>
    </row>
    <row r="6522" s="45" customFormat="true" ht="10.5" hidden="false" customHeight="false" outlineLevel="0" collapsed="false">
      <c r="A6522" s="44" t="s">
        <v>160</v>
      </c>
      <c r="B6522" s="44" t="n">
        <v>0</v>
      </c>
      <c r="C6522" s="44" t="n">
        <v>0</v>
      </c>
      <c r="D6522" s="44" t="n">
        <v>0</v>
      </c>
      <c r="E6522" s="44" t="n">
        <v>0</v>
      </c>
      <c r="F6522" s="44" t="n">
        <v>0</v>
      </c>
      <c r="G6522" s="44" t="n">
        <v>0</v>
      </c>
      <c r="H6522" s="40"/>
      <c r="I6522" s="40"/>
      <c r="J6522" s="40"/>
      <c r="K6522" s="40"/>
      <c r="L6522" s="40"/>
      <c r="M6522" s="40"/>
      <c r="N6522" s="40"/>
      <c r="O6522" s="40"/>
      <c r="P6522" s="40"/>
      <c r="Q6522" s="40"/>
      <c r="R6522" s="40"/>
      <c r="S6522" s="40"/>
    </row>
    <row r="6523" s="45" customFormat="true" ht="10.5" hidden="false" customHeight="false" outlineLevel="0" collapsed="false">
      <c r="A6523" s="44" t="s">
        <v>161</v>
      </c>
      <c r="B6523" s="44" t="n">
        <v>0</v>
      </c>
      <c r="C6523" s="44" t="n">
        <v>0</v>
      </c>
      <c r="D6523" s="44" t="n">
        <v>0</v>
      </c>
      <c r="E6523" s="44" t="n">
        <v>0</v>
      </c>
      <c r="F6523" s="44" t="n">
        <v>0</v>
      </c>
      <c r="G6523" s="44" t="n">
        <v>0</v>
      </c>
      <c r="H6523" s="40"/>
      <c r="I6523" s="40"/>
      <c r="J6523" s="40"/>
      <c r="K6523" s="40"/>
      <c r="L6523" s="40"/>
      <c r="M6523" s="40"/>
      <c r="N6523" s="40"/>
      <c r="O6523" s="40"/>
      <c r="P6523" s="40"/>
      <c r="Q6523" s="40"/>
      <c r="R6523" s="40"/>
      <c r="S6523" s="40"/>
    </row>
    <row r="6524" s="45" customFormat="true" ht="10.5" hidden="false" customHeight="false" outlineLevel="0" collapsed="false">
      <c r="A6524" s="44" t="s">
        <v>162</v>
      </c>
      <c r="B6524" s="44" t="n">
        <v>0</v>
      </c>
      <c r="C6524" s="44" t="n">
        <v>389.09</v>
      </c>
      <c r="D6524" s="44" t="n">
        <v>0</v>
      </c>
      <c r="E6524" s="44" t="n">
        <v>0</v>
      </c>
      <c r="F6524" s="44" t="n">
        <v>0</v>
      </c>
      <c r="G6524" s="44" t="n">
        <v>1874.65</v>
      </c>
      <c r="H6524" s="40"/>
      <c r="I6524" s="40"/>
      <c r="J6524" s="40"/>
      <c r="K6524" s="40"/>
      <c r="L6524" s="40"/>
      <c r="M6524" s="40"/>
      <c r="N6524" s="40"/>
      <c r="O6524" s="40"/>
      <c r="P6524" s="40"/>
      <c r="Q6524" s="40"/>
      <c r="R6524" s="40"/>
      <c r="S6524" s="40"/>
    </row>
    <row r="6525" s="45" customFormat="true" ht="10.5" hidden="false" customHeight="false" outlineLevel="0" collapsed="false">
      <c r="A6525" s="44" t="s">
        <v>163</v>
      </c>
      <c r="B6525" s="44" t="n">
        <v>0</v>
      </c>
      <c r="C6525" s="44" t="n">
        <v>0</v>
      </c>
      <c r="D6525" s="44" t="n">
        <v>0</v>
      </c>
      <c r="E6525" s="44" t="n">
        <v>0</v>
      </c>
      <c r="F6525" s="44" t="n">
        <v>0</v>
      </c>
      <c r="G6525" s="44" t="n">
        <v>0</v>
      </c>
      <c r="H6525" s="40"/>
      <c r="I6525" s="40"/>
      <c r="J6525" s="40"/>
      <c r="K6525" s="40"/>
      <c r="L6525" s="40"/>
      <c r="M6525" s="40"/>
      <c r="N6525" s="40"/>
      <c r="O6525" s="40"/>
      <c r="P6525" s="40"/>
      <c r="Q6525" s="40"/>
      <c r="R6525" s="40"/>
      <c r="S6525" s="40"/>
    </row>
    <row r="6526" s="45" customFormat="true" ht="10.5" hidden="false" customHeight="false" outlineLevel="0" collapsed="false">
      <c r="A6526" s="44" t="s">
        <v>164</v>
      </c>
      <c r="B6526" s="44" t="n">
        <v>0</v>
      </c>
      <c r="C6526" s="44" t="n">
        <v>0</v>
      </c>
      <c r="D6526" s="44" t="n">
        <v>0</v>
      </c>
      <c r="E6526" s="44" t="n">
        <v>0</v>
      </c>
      <c r="F6526" s="44" t="n">
        <v>0</v>
      </c>
      <c r="G6526" s="44" t="n">
        <v>0</v>
      </c>
      <c r="H6526" s="40"/>
      <c r="I6526" s="40"/>
      <c r="J6526" s="40"/>
      <c r="K6526" s="40"/>
      <c r="L6526" s="40"/>
      <c r="M6526" s="40"/>
      <c r="N6526" s="40"/>
      <c r="O6526" s="40"/>
      <c r="P6526" s="40"/>
      <c r="Q6526" s="40"/>
      <c r="R6526" s="40"/>
      <c r="S6526" s="40"/>
    </row>
    <row r="6527" s="45" customFormat="true" ht="10.5" hidden="false" customHeight="false" outlineLevel="0" collapsed="false">
      <c r="A6527" s="44"/>
      <c r="B6527" s="44"/>
      <c r="C6527" s="44"/>
      <c r="D6527" s="44"/>
      <c r="E6527" s="44"/>
      <c r="F6527" s="44"/>
      <c r="G6527" s="44"/>
      <c r="H6527" s="40"/>
      <c r="I6527" s="40"/>
      <c r="J6527" s="40"/>
      <c r="K6527" s="40"/>
      <c r="L6527" s="40"/>
      <c r="M6527" s="40"/>
      <c r="N6527" s="40"/>
      <c r="O6527" s="40"/>
      <c r="P6527" s="40"/>
      <c r="Q6527" s="40"/>
      <c r="R6527" s="40"/>
      <c r="S6527" s="40"/>
    </row>
    <row r="6528" s="45" customFormat="true" ht="10.5" hidden="false" customHeight="false" outlineLevel="0" collapsed="false">
      <c r="A6528" s="44" t="s">
        <v>165</v>
      </c>
      <c r="B6528" s="44" t="n">
        <v>828.22</v>
      </c>
      <c r="C6528" s="44" t="n">
        <v>1389.45</v>
      </c>
      <c r="D6528" s="44" t="n">
        <v>0</v>
      </c>
      <c r="E6528" s="44" t="n">
        <v>0</v>
      </c>
      <c r="F6528" s="44" t="n">
        <v>0</v>
      </c>
      <c r="G6528" s="44" t="n">
        <v>1874.65</v>
      </c>
      <c r="H6528" s="40"/>
      <c r="I6528" s="40"/>
      <c r="J6528" s="40"/>
      <c r="K6528" s="40"/>
      <c r="L6528" s="40"/>
      <c r="M6528" s="40"/>
      <c r="N6528" s="40"/>
      <c r="O6528" s="40"/>
      <c r="P6528" s="40"/>
      <c r="Q6528" s="40"/>
      <c r="R6528" s="40"/>
      <c r="S6528" s="40"/>
    </row>
    <row r="6529" s="45" customFormat="true" ht="10.5" hidden="false" customHeight="false" outlineLevel="0" collapsed="false">
      <c r="A6529" s="40"/>
      <c r="B6529" s="40"/>
      <c r="C6529" s="40"/>
      <c r="D6529" s="40"/>
      <c r="E6529" s="40"/>
      <c r="F6529" s="40"/>
      <c r="G6529" s="40"/>
      <c r="H6529" s="40"/>
      <c r="I6529" s="40"/>
      <c r="J6529" s="40"/>
      <c r="K6529" s="40"/>
      <c r="L6529" s="40"/>
      <c r="M6529" s="40"/>
      <c r="N6529" s="40"/>
      <c r="O6529" s="40"/>
      <c r="P6529" s="40"/>
      <c r="Q6529" s="40"/>
      <c r="R6529" s="40"/>
      <c r="S6529" s="40"/>
    </row>
    <row r="6530" s="45" customFormat="true" ht="21" hidden="false" customHeight="false" outlineLevel="0" collapsed="false">
      <c r="A6530" s="43"/>
      <c r="B6530" s="44" t="s">
        <v>145</v>
      </c>
      <c r="C6530" s="44" t="s">
        <v>166</v>
      </c>
      <c r="D6530" s="40"/>
      <c r="E6530" s="40"/>
      <c r="F6530" s="40"/>
      <c r="G6530" s="40"/>
      <c r="H6530" s="40"/>
      <c r="I6530" s="40"/>
      <c r="J6530" s="40"/>
      <c r="K6530" s="40"/>
      <c r="L6530" s="40"/>
      <c r="M6530" s="40"/>
      <c r="N6530" s="40"/>
      <c r="O6530" s="40"/>
      <c r="P6530" s="40"/>
      <c r="Q6530" s="40"/>
      <c r="R6530" s="40"/>
      <c r="S6530" s="40"/>
    </row>
    <row r="6531" s="45" customFormat="true" ht="10.5" hidden="false" customHeight="false" outlineLevel="0" collapsed="false">
      <c r="A6531" s="44" t="s">
        <v>167</v>
      </c>
      <c r="B6531" s="44" t="n">
        <v>0</v>
      </c>
      <c r="C6531" s="44" t="n">
        <v>0</v>
      </c>
      <c r="D6531" s="40"/>
      <c r="E6531" s="40"/>
      <c r="F6531" s="40"/>
      <c r="G6531" s="40"/>
      <c r="H6531" s="40"/>
      <c r="I6531" s="40"/>
      <c r="J6531" s="40"/>
      <c r="K6531" s="40"/>
      <c r="L6531" s="40"/>
      <c r="M6531" s="40"/>
      <c r="N6531" s="40"/>
      <c r="O6531" s="40"/>
      <c r="P6531" s="40"/>
      <c r="Q6531" s="40"/>
      <c r="R6531" s="40"/>
      <c r="S6531" s="40"/>
    </row>
    <row r="6532" s="45" customFormat="true" ht="10.5" hidden="false" customHeight="false" outlineLevel="0" collapsed="false">
      <c r="A6532" s="44" t="s">
        <v>168</v>
      </c>
      <c r="B6532" s="44" t="n">
        <v>0</v>
      </c>
      <c r="C6532" s="44" t="n">
        <v>0</v>
      </c>
      <c r="D6532" s="40"/>
      <c r="E6532" s="40"/>
      <c r="F6532" s="40"/>
      <c r="G6532" s="40"/>
      <c r="H6532" s="40"/>
      <c r="I6532" s="40"/>
      <c r="J6532" s="40"/>
      <c r="K6532" s="40"/>
      <c r="L6532" s="40"/>
      <c r="M6532" s="40"/>
      <c r="N6532" s="40"/>
      <c r="O6532" s="40"/>
      <c r="P6532" s="40"/>
      <c r="Q6532" s="40"/>
      <c r="R6532" s="40"/>
      <c r="S6532" s="40"/>
    </row>
    <row r="6533" s="45" customFormat="true" ht="10.5" hidden="false" customHeight="false" outlineLevel="0" collapsed="false">
      <c r="A6533" s="44" t="s">
        <v>169</v>
      </c>
      <c r="B6533" s="44" t="n">
        <v>0</v>
      </c>
      <c r="C6533" s="44" t="n">
        <v>0</v>
      </c>
      <c r="D6533" s="40"/>
      <c r="E6533" s="40"/>
      <c r="F6533" s="40"/>
      <c r="G6533" s="40"/>
      <c r="H6533" s="40"/>
      <c r="I6533" s="40"/>
      <c r="J6533" s="40"/>
      <c r="K6533" s="40"/>
      <c r="L6533" s="40"/>
      <c r="M6533" s="40"/>
      <c r="N6533" s="40"/>
      <c r="O6533" s="40"/>
      <c r="P6533" s="40"/>
      <c r="Q6533" s="40"/>
      <c r="R6533" s="40"/>
      <c r="S6533" s="40"/>
    </row>
    <row r="6534" s="45" customFormat="true" ht="10.5" hidden="false" customHeight="false" outlineLevel="0" collapsed="false">
      <c r="A6534" s="44" t="s">
        <v>170</v>
      </c>
      <c r="B6534" s="44" t="n">
        <v>0</v>
      </c>
      <c r="C6534" s="44" t="n">
        <v>0</v>
      </c>
      <c r="D6534" s="40"/>
      <c r="E6534" s="40"/>
      <c r="F6534" s="40"/>
      <c r="G6534" s="40"/>
      <c r="H6534" s="40"/>
      <c r="I6534" s="40"/>
      <c r="J6534" s="40"/>
      <c r="K6534" s="40"/>
      <c r="L6534" s="40"/>
      <c r="M6534" s="40"/>
      <c r="N6534" s="40"/>
      <c r="O6534" s="40"/>
      <c r="P6534" s="40"/>
      <c r="Q6534" s="40"/>
      <c r="R6534" s="40"/>
      <c r="S6534" s="40"/>
    </row>
    <row r="6535" s="45" customFormat="true" ht="10.5" hidden="false" customHeight="false" outlineLevel="0" collapsed="false">
      <c r="A6535" s="44" t="s">
        <v>171</v>
      </c>
      <c r="B6535" s="44" t="n">
        <v>0</v>
      </c>
      <c r="C6535" s="44" t="n">
        <v>0</v>
      </c>
      <c r="D6535" s="40"/>
      <c r="E6535" s="40"/>
      <c r="F6535" s="40"/>
      <c r="G6535" s="40"/>
      <c r="H6535" s="40"/>
      <c r="I6535" s="40"/>
      <c r="J6535" s="40"/>
      <c r="K6535" s="40"/>
      <c r="L6535" s="40"/>
      <c r="M6535" s="40"/>
      <c r="N6535" s="40"/>
      <c r="O6535" s="40"/>
      <c r="P6535" s="40"/>
      <c r="Q6535" s="40"/>
      <c r="R6535" s="40"/>
      <c r="S6535" s="40"/>
    </row>
    <row r="6536" s="45" customFormat="true" ht="10.5" hidden="false" customHeight="false" outlineLevel="0" collapsed="false">
      <c r="A6536" s="44" t="s">
        <v>172</v>
      </c>
      <c r="B6536" s="44" t="n">
        <v>0</v>
      </c>
      <c r="C6536" s="44" t="n">
        <v>0</v>
      </c>
      <c r="D6536" s="40"/>
      <c r="E6536" s="40"/>
      <c r="F6536" s="40"/>
      <c r="G6536" s="40"/>
      <c r="H6536" s="40"/>
      <c r="I6536" s="40"/>
      <c r="J6536" s="40"/>
      <c r="K6536" s="40"/>
      <c r="L6536" s="40"/>
      <c r="M6536" s="40"/>
      <c r="N6536" s="40"/>
      <c r="O6536" s="40"/>
      <c r="P6536" s="40"/>
      <c r="Q6536" s="40"/>
      <c r="R6536" s="40"/>
      <c r="S6536" s="40"/>
    </row>
    <row r="6537" s="45" customFormat="true" ht="10.5" hidden="false" customHeight="false" outlineLevel="0" collapsed="false">
      <c r="A6537" s="44"/>
      <c r="B6537" s="44"/>
      <c r="C6537" s="44"/>
      <c r="D6537" s="40"/>
      <c r="E6537" s="40"/>
      <c r="F6537" s="40"/>
      <c r="G6537" s="40"/>
      <c r="H6537" s="40"/>
      <c r="I6537" s="40"/>
      <c r="J6537" s="40"/>
      <c r="K6537" s="40"/>
      <c r="L6537" s="40"/>
      <c r="M6537" s="40"/>
      <c r="N6537" s="40"/>
      <c r="O6537" s="40"/>
      <c r="P6537" s="40"/>
      <c r="Q6537" s="40"/>
      <c r="R6537" s="40"/>
      <c r="S6537" s="40"/>
    </row>
    <row r="6538" s="45" customFormat="true" ht="10.5" hidden="false" customHeight="false" outlineLevel="0" collapsed="false">
      <c r="A6538" s="44" t="s">
        <v>173</v>
      </c>
      <c r="B6538" s="44" t="n">
        <v>828.22</v>
      </c>
      <c r="C6538" s="44" t="n">
        <v>100</v>
      </c>
      <c r="D6538" s="40"/>
      <c r="E6538" s="40"/>
      <c r="F6538" s="40"/>
      <c r="G6538" s="40"/>
      <c r="H6538" s="40"/>
      <c r="I6538" s="40"/>
      <c r="J6538" s="40"/>
      <c r="K6538" s="40"/>
      <c r="L6538" s="40"/>
      <c r="M6538" s="40"/>
      <c r="N6538" s="40"/>
      <c r="O6538" s="40"/>
      <c r="P6538" s="40"/>
      <c r="Q6538" s="40"/>
      <c r="R6538" s="40"/>
      <c r="S6538" s="40"/>
    </row>
    <row r="6539" s="45" customFormat="true" ht="10.5" hidden="false" customHeight="false" outlineLevel="0" collapsed="false">
      <c r="A6539" s="44" t="s">
        <v>174</v>
      </c>
      <c r="B6539" s="44" t="n">
        <v>0</v>
      </c>
      <c r="C6539" s="44" t="n">
        <v>0</v>
      </c>
      <c r="D6539" s="40"/>
      <c r="E6539" s="40"/>
      <c r="F6539" s="40"/>
      <c r="G6539" s="40"/>
      <c r="H6539" s="40"/>
      <c r="I6539" s="40"/>
      <c r="J6539" s="40"/>
      <c r="K6539" s="40"/>
      <c r="L6539" s="40"/>
      <c r="M6539" s="40"/>
      <c r="N6539" s="40"/>
      <c r="O6539" s="40"/>
      <c r="P6539" s="40"/>
      <c r="Q6539" s="40"/>
      <c r="R6539" s="40"/>
      <c r="S6539" s="40"/>
    </row>
    <row r="6540" s="45" customFormat="true" ht="10.5" hidden="false" customHeight="false" outlineLevel="0" collapsed="false">
      <c r="A6540" s="44" t="s">
        <v>175</v>
      </c>
      <c r="B6540" s="44" t="n">
        <v>828.22</v>
      </c>
      <c r="C6540" s="44" t="n">
        <v>100</v>
      </c>
      <c r="D6540" s="40"/>
      <c r="E6540" s="40"/>
      <c r="F6540" s="40"/>
      <c r="G6540" s="40"/>
      <c r="H6540" s="40"/>
      <c r="I6540" s="40"/>
      <c r="J6540" s="40"/>
      <c r="K6540" s="40"/>
      <c r="L6540" s="40"/>
      <c r="M6540" s="40"/>
      <c r="N6540" s="40"/>
      <c r="O6540" s="40"/>
      <c r="P6540" s="40"/>
      <c r="Q6540" s="40"/>
      <c r="R6540" s="40"/>
      <c r="S6540" s="40"/>
    </row>
    <row r="6541" s="45" customFormat="true" ht="10.5" hidden="false" customHeight="false" outlineLevel="0" collapsed="false">
      <c r="A6541" s="44"/>
      <c r="B6541" s="44"/>
      <c r="C6541" s="44"/>
      <c r="D6541" s="40"/>
      <c r="E6541" s="40"/>
      <c r="F6541" s="40"/>
      <c r="G6541" s="40"/>
      <c r="H6541" s="40"/>
      <c r="I6541" s="40"/>
      <c r="J6541" s="40"/>
      <c r="K6541" s="40"/>
      <c r="L6541" s="40"/>
      <c r="M6541" s="40"/>
      <c r="N6541" s="40"/>
      <c r="O6541" s="40"/>
      <c r="P6541" s="40"/>
      <c r="Q6541" s="40"/>
      <c r="R6541" s="40"/>
      <c r="S6541" s="40"/>
    </row>
    <row r="6542" s="45" customFormat="true" ht="10.5" hidden="false" customHeight="false" outlineLevel="0" collapsed="false">
      <c r="A6542" s="44" t="s">
        <v>176</v>
      </c>
      <c r="B6542" s="44" t="n">
        <v>828.22</v>
      </c>
      <c r="C6542" s="44" t="n">
        <v>100</v>
      </c>
      <c r="D6542" s="40"/>
      <c r="E6542" s="40"/>
      <c r="F6542" s="40"/>
      <c r="G6542" s="40"/>
      <c r="H6542" s="40"/>
      <c r="I6542" s="40"/>
      <c r="J6542" s="40"/>
      <c r="K6542" s="40"/>
      <c r="L6542" s="40"/>
      <c r="M6542" s="40"/>
      <c r="N6542" s="40"/>
      <c r="O6542" s="40"/>
      <c r="P6542" s="40"/>
      <c r="Q6542" s="40"/>
      <c r="R6542" s="40"/>
      <c r="S6542" s="40"/>
    </row>
    <row r="6543" s="45" customFormat="true" ht="10.5" hidden="false" customHeight="false" outlineLevel="0" collapsed="false">
      <c r="A6543" s="44" t="s">
        <v>177</v>
      </c>
      <c r="B6543" s="44" t="n">
        <v>828.22</v>
      </c>
      <c r="C6543" s="44" t="n">
        <v>100</v>
      </c>
      <c r="D6543" s="40"/>
      <c r="E6543" s="40"/>
      <c r="F6543" s="40"/>
      <c r="G6543" s="40"/>
      <c r="H6543" s="40"/>
      <c r="I6543" s="40"/>
      <c r="J6543" s="40"/>
      <c r="K6543" s="40"/>
      <c r="L6543" s="40"/>
      <c r="M6543" s="40"/>
      <c r="N6543" s="40"/>
      <c r="O6543" s="40"/>
      <c r="P6543" s="40"/>
      <c r="Q6543" s="40"/>
      <c r="R6543" s="40"/>
      <c r="S6543" s="40"/>
    </row>
    <row r="6544" s="45" customFormat="true" ht="10.5" hidden="false" customHeight="false" outlineLevel="0" collapsed="false">
      <c r="A6544" s="40"/>
      <c r="B6544" s="40"/>
      <c r="C6544" s="40"/>
      <c r="D6544" s="40"/>
      <c r="E6544" s="40"/>
      <c r="F6544" s="40"/>
      <c r="G6544" s="40"/>
      <c r="H6544" s="40"/>
      <c r="I6544" s="40"/>
      <c r="J6544" s="40"/>
      <c r="K6544" s="40"/>
      <c r="L6544" s="40"/>
      <c r="M6544" s="40"/>
      <c r="N6544" s="40"/>
      <c r="O6544" s="40"/>
      <c r="P6544" s="40"/>
      <c r="Q6544" s="40"/>
      <c r="R6544" s="40"/>
      <c r="S6544" s="40"/>
    </row>
    <row r="6545" s="45" customFormat="true" ht="21" hidden="false" customHeight="false" outlineLevel="0" collapsed="false">
      <c r="A6545" s="43"/>
      <c r="B6545" s="44" t="s">
        <v>51</v>
      </c>
      <c r="C6545" s="44" t="s">
        <v>178</v>
      </c>
      <c r="D6545" s="44" t="s">
        <v>179</v>
      </c>
      <c r="E6545" s="44" t="s">
        <v>180</v>
      </c>
      <c r="F6545" s="44" t="s">
        <v>181</v>
      </c>
      <c r="G6545" s="44" t="s">
        <v>182</v>
      </c>
      <c r="H6545" s="44" t="s">
        <v>183</v>
      </c>
      <c r="I6545" s="44" t="s">
        <v>184</v>
      </c>
      <c r="J6545" s="40"/>
      <c r="K6545" s="40"/>
      <c r="L6545" s="40"/>
      <c r="M6545" s="40"/>
      <c r="N6545" s="40"/>
      <c r="O6545" s="40"/>
      <c r="P6545" s="40"/>
      <c r="Q6545" s="40"/>
      <c r="R6545" s="40"/>
      <c r="S6545" s="40"/>
    </row>
    <row r="6546" s="45" customFormat="true" ht="10.5" hidden="false" customHeight="false" outlineLevel="0" collapsed="false">
      <c r="A6546" s="44" t="s">
        <v>185</v>
      </c>
      <c r="B6546" s="44" t="s">
        <v>549</v>
      </c>
      <c r="C6546" s="44" t="n">
        <v>0.3</v>
      </c>
      <c r="D6546" s="44" t="n">
        <v>0.364</v>
      </c>
      <c r="E6546" s="44" t="n">
        <v>0.38</v>
      </c>
      <c r="F6546" s="44" t="n">
        <v>35.3</v>
      </c>
      <c r="G6546" s="44" t="n">
        <v>180</v>
      </c>
      <c r="H6546" s="44" t="n">
        <v>90</v>
      </c>
      <c r="I6546" s="44" t="s">
        <v>187</v>
      </c>
      <c r="J6546" s="40"/>
      <c r="K6546" s="40"/>
      <c r="L6546" s="40"/>
      <c r="M6546" s="40"/>
      <c r="N6546" s="40"/>
      <c r="O6546" s="40"/>
      <c r="P6546" s="40"/>
      <c r="Q6546" s="40"/>
      <c r="R6546" s="40"/>
      <c r="S6546" s="40"/>
    </row>
    <row r="6547" s="45" customFormat="true" ht="10.5" hidden="false" customHeight="false" outlineLevel="0" collapsed="false">
      <c r="A6547" s="44" t="s">
        <v>188</v>
      </c>
      <c r="B6547" s="44" t="s">
        <v>549</v>
      </c>
      <c r="C6547" s="44" t="n">
        <v>0.3</v>
      </c>
      <c r="D6547" s="44" t="n">
        <v>0.364</v>
      </c>
      <c r="E6547" s="44" t="n">
        <v>0.38</v>
      </c>
      <c r="F6547" s="44" t="n">
        <v>23.22</v>
      </c>
      <c r="G6547" s="44" t="n">
        <v>270</v>
      </c>
      <c r="H6547" s="44" t="n">
        <v>90</v>
      </c>
      <c r="I6547" s="44" t="s">
        <v>189</v>
      </c>
      <c r="J6547" s="40"/>
      <c r="K6547" s="40"/>
      <c r="L6547" s="40"/>
      <c r="M6547" s="40"/>
      <c r="N6547" s="40"/>
      <c r="O6547" s="40"/>
      <c r="P6547" s="40"/>
      <c r="Q6547" s="40"/>
      <c r="R6547" s="40"/>
      <c r="S6547" s="40"/>
    </row>
    <row r="6548" s="45" customFormat="true" ht="10.5" hidden="false" customHeight="false" outlineLevel="0" collapsed="false">
      <c r="A6548" s="44" t="s">
        <v>190</v>
      </c>
      <c r="B6548" s="44" t="s">
        <v>191</v>
      </c>
      <c r="C6548" s="44" t="n">
        <v>0.3</v>
      </c>
      <c r="D6548" s="44" t="n">
        <v>1.627</v>
      </c>
      <c r="E6548" s="44" t="n">
        <v>2.69</v>
      </c>
      <c r="F6548" s="44" t="n">
        <v>88.25</v>
      </c>
      <c r="G6548" s="44" t="n">
        <v>270</v>
      </c>
      <c r="H6548" s="44" t="n">
        <v>180</v>
      </c>
      <c r="I6548" s="44"/>
      <c r="J6548" s="40"/>
      <c r="K6548" s="40"/>
      <c r="L6548" s="40"/>
      <c r="M6548" s="40"/>
      <c r="N6548" s="40"/>
      <c r="O6548" s="40"/>
      <c r="P6548" s="40"/>
      <c r="Q6548" s="40"/>
      <c r="R6548" s="40"/>
      <c r="S6548" s="40"/>
    </row>
    <row r="6549" s="45" customFormat="true" ht="10.5" hidden="false" customHeight="false" outlineLevel="0" collapsed="false">
      <c r="A6549" s="44" t="s">
        <v>192</v>
      </c>
      <c r="B6549" s="44" t="s">
        <v>549</v>
      </c>
      <c r="C6549" s="44" t="n">
        <v>0.3</v>
      </c>
      <c r="D6549" s="44" t="n">
        <v>0.364</v>
      </c>
      <c r="E6549" s="44" t="n">
        <v>0.38</v>
      </c>
      <c r="F6549" s="44" t="n">
        <v>35.3</v>
      </c>
      <c r="G6549" s="44" t="n">
        <v>0</v>
      </c>
      <c r="H6549" s="44" t="n">
        <v>90</v>
      </c>
      <c r="I6549" s="44" t="s">
        <v>193</v>
      </c>
      <c r="J6549" s="40"/>
      <c r="K6549" s="40"/>
      <c r="L6549" s="40"/>
      <c r="M6549" s="40"/>
      <c r="N6549" s="40"/>
      <c r="O6549" s="40"/>
      <c r="P6549" s="40"/>
      <c r="Q6549" s="40"/>
      <c r="R6549" s="40"/>
      <c r="S6549" s="40"/>
    </row>
    <row r="6550" s="45" customFormat="true" ht="10.5" hidden="false" customHeight="false" outlineLevel="0" collapsed="false">
      <c r="A6550" s="44" t="s">
        <v>194</v>
      </c>
      <c r="B6550" s="44" t="s">
        <v>549</v>
      </c>
      <c r="C6550" s="44" t="n">
        <v>0.3</v>
      </c>
      <c r="D6550" s="44" t="n">
        <v>0.364</v>
      </c>
      <c r="E6550" s="44" t="n">
        <v>0.38</v>
      </c>
      <c r="F6550" s="44" t="n">
        <v>23.22</v>
      </c>
      <c r="G6550" s="44" t="n">
        <v>270</v>
      </c>
      <c r="H6550" s="44" t="n">
        <v>90</v>
      </c>
      <c r="I6550" s="44" t="s">
        <v>189</v>
      </c>
      <c r="J6550" s="40"/>
      <c r="K6550" s="40"/>
      <c r="L6550" s="40"/>
      <c r="M6550" s="40"/>
      <c r="N6550" s="40"/>
      <c r="O6550" s="40"/>
      <c r="P6550" s="40"/>
      <c r="Q6550" s="40"/>
      <c r="R6550" s="40"/>
      <c r="S6550" s="40"/>
    </row>
    <row r="6551" s="45" customFormat="true" ht="10.5" hidden="false" customHeight="false" outlineLevel="0" collapsed="false">
      <c r="A6551" s="44" t="s">
        <v>195</v>
      </c>
      <c r="B6551" s="44" t="s">
        <v>191</v>
      </c>
      <c r="C6551" s="44" t="n">
        <v>0.3</v>
      </c>
      <c r="D6551" s="44" t="n">
        <v>1.627</v>
      </c>
      <c r="E6551" s="44" t="n">
        <v>2.69</v>
      </c>
      <c r="F6551" s="44" t="n">
        <v>88.25</v>
      </c>
      <c r="G6551" s="44" t="n">
        <v>270</v>
      </c>
      <c r="H6551" s="44" t="n">
        <v>180</v>
      </c>
      <c r="I6551" s="44"/>
      <c r="J6551" s="40"/>
      <c r="K6551" s="40"/>
      <c r="L6551" s="40"/>
      <c r="M6551" s="40"/>
      <c r="N6551" s="40"/>
      <c r="O6551" s="40"/>
      <c r="P6551" s="40"/>
      <c r="Q6551" s="40"/>
      <c r="R6551" s="40"/>
      <c r="S6551" s="40"/>
    </row>
    <row r="6552" s="45" customFormat="true" ht="10.5" hidden="false" customHeight="false" outlineLevel="0" collapsed="false">
      <c r="A6552" s="44" t="s">
        <v>196</v>
      </c>
      <c r="B6552" s="44" t="s">
        <v>549</v>
      </c>
      <c r="C6552" s="44" t="n">
        <v>0.3</v>
      </c>
      <c r="D6552" s="44" t="n">
        <v>0.364</v>
      </c>
      <c r="E6552" s="44" t="n">
        <v>0.38</v>
      </c>
      <c r="F6552" s="44" t="n">
        <v>35.3</v>
      </c>
      <c r="G6552" s="44" t="n">
        <v>180</v>
      </c>
      <c r="H6552" s="44" t="n">
        <v>90</v>
      </c>
      <c r="I6552" s="44" t="s">
        <v>187</v>
      </c>
      <c r="J6552" s="40"/>
      <c r="K6552" s="40"/>
      <c r="L6552" s="40"/>
      <c r="M6552" s="40"/>
      <c r="N6552" s="40"/>
      <c r="O6552" s="40"/>
      <c r="P6552" s="40"/>
      <c r="Q6552" s="40"/>
      <c r="R6552" s="40"/>
      <c r="S6552" s="40"/>
    </row>
    <row r="6553" s="45" customFormat="true" ht="10.5" hidden="false" customHeight="false" outlineLevel="0" collapsed="false">
      <c r="A6553" s="44" t="s">
        <v>197</v>
      </c>
      <c r="B6553" s="44" t="s">
        <v>549</v>
      </c>
      <c r="C6553" s="44" t="n">
        <v>0.3</v>
      </c>
      <c r="D6553" s="44" t="n">
        <v>0.364</v>
      </c>
      <c r="E6553" s="44" t="n">
        <v>0.38</v>
      </c>
      <c r="F6553" s="44" t="n">
        <v>23.22</v>
      </c>
      <c r="G6553" s="44" t="n">
        <v>90</v>
      </c>
      <c r="H6553" s="44" t="n">
        <v>90</v>
      </c>
      <c r="I6553" s="44" t="s">
        <v>198</v>
      </c>
      <c r="J6553" s="40"/>
      <c r="K6553" s="40"/>
      <c r="L6553" s="40"/>
      <c r="M6553" s="40"/>
      <c r="N6553" s="40"/>
      <c r="O6553" s="40"/>
      <c r="P6553" s="40"/>
      <c r="Q6553" s="40"/>
      <c r="R6553" s="40"/>
      <c r="S6553" s="40"/>
    </row>
    <row r="6554" s="45" customFormat="true" ht="10.5" hidden="false" customHeight="false" outlineLevel="0" collapsed="false">
      <c r="A6554" s="44" t="s">
        <v>199</v>
      </c>
      <c r="B6554" s="44" t="s">
        <v>191</v>
      </c>
      <c r="C6554" s="44" t="n">
        <v>0.3</v>
      </c>
      <c r="D6554" s="44" t="n">
        <v>1.627</v>
      </c>
      <c r="E6554" s="44" t="n">
        <v>2.69</v>
      </c>
      <c r="F6554" s="44" t="n">
        <v>88.25</v>
      </c>
      <c r="G6554" s="44" t="n">
        <v>270</v>
      </c>
      <c r="H6554" s="44" t="n">
        <v>180</v>
      </c>
      <c r="I6554" s="44"/>
      <c r="J6554" s="40"/>
      <c r="K6554" s="40"/>
      <c r="L6554" s="40"/>
      <c r="M6554" s="40"/>
      <c r="N6554" s="40"/>
      <c r="O6554" s="40"/>
      <c r="P6554" s="40"/>
      <c r="Q6554" s="40"/>
      <c r="R6554" s="40"/>
      <c r="S6554" s="40"/>
    </row>
    <row r="6555" s="45" customFormat="true" ht="10.5" hidden="false" customHeight="false" outlineLevel="0" collapsed="false">
      <c r="A6555" s="44" t="s">
        <v>200</v>
      </c>
      <c r="B6555" s="44" t="s">
        <v>549</v>
      </c>
      <c r="C6555" s="44" t="n">
        <v>0.3</v>
      </c>
      <c r="D6555" s="44" t="n">
        <v>0.364</v>
      </c>
      <c r="E6555" s="44" t="n">
        <v>0.38</v>
      </c>
      <c r="F6555" s="44" t="n">
        <v>35.3</v>
      </c>
      <c r="G6555" s="44" t="n">
        <v>0</v>
      </c>
      <c r="H6555" s="44" t="n">
        <v>90</v>
      </c>
      <c r="I6555" s="44" t="s">
        <v>193</v>
      </c>
      <c r="J6555" s="40"/>
      <c r="K6555" s="40"/>
      <c r="L6555" s="40"/>
      <c r="M6555" s="40"/>
      <c r="N6555" s="40"/>
      <c r="O6555" s="40"/>
      <c r="P6555" s="40"/>
      <c r="Q6555" s="40"/>
      <c r="R6555" s="40"/>
      <c r="S6555" s="40"/>
    </row>
    <row r="6556" s="45" customFormat="true" ht="10.5" hidden="false" customHeight="false" outlineLevel="0" collapsed="false">
      <c r="A6556" s="44" t="s">
        <v>201</v>
      </c>
      <c r="B6556" s="44" t="s">
        <v>549</v>
      </c>
      <c r="C6556" s="44" t="n">
        <v>0.3</v>
      </c>
      <c r="D6556" s="44" t="n">
        <v>0.364</v>
      </c>
      <c r="E6556" s="44" t="n">
        <v>0.38</v>
      </c>
      <c r="F6556" s="44" t="n">
        <v>23.22</v>
      </c>
      <c r="G6556" s="44" t="n">
        <v>90</v>
      </c>
      <c r="H6556" s="44" t="n">
        <v>90</v>
      </c>
      <c r="I6556" s="44" t="s">
        <v>198</v>
      </c>
      <c r="J6556" s="40"/>
      <c r="K6556" s="40"/>
      <c r="L6556" s="40"/>
      <c r="M6556" s="40"/>
      <c r="N6556" s="40"/>
      <c r="O6556" s="40"/>
      <c r="P6556" s="40"/>
      <c r="Q6556" s="40"/>
      <c r="R6556" s="40"/>
      <c r="S6556" s="40"/>
    </row>
    <row r="6557" s="45" customFormat="true" ht="10.5" hidden="false" customHeight="false" outlineLevel="0" collapsed="false">
      <c r="A6557" s="44" t="s">
        <v>202</v>
      </c>
      <c r="B6557" s="44" t="s">
        <v>191</v>
      </c>
      <c r="C6557" s="44" t="n">
        <v>0.3</v>
      </c>
      <c r="D6557" s="44" t="n">
        <v>1.627</v>
      </c>
      <c r="E6557" s="44" t="n">
        <v>2.69</v>
      </c>
      <c r="F6557" s="44" t="n">
        <v>88.25</v>
      </c>
      <c r="G6557" s="44" t="n">
        <v>270</v>
      </c>
      <c r="H6557" s="44" t="n">
        <v>180</v>
      </c>
      <c r="I6557" s="44"/>
      <c r="J6557" s="40"/>
      <c r="K6557" s="40"/>
      <c r="L6557" s="40"/>
      <c r="M6557" s="40"/>
      <c r="N6557" s="40"/>
      <c r="O6557" s="40"/>
      <c r="P6557" s="40"/>
      <c r="Q6557" s="40"/>
      <c r="R6557" s="40"/>
      <c r="S6557" s="40"/>
    </row>
    <row r="6558" s="45" customFormat="true" ht="10.5" hidden="false" customHeight="false" outlineLevel="0" collapsed="false">
      <c r="A6558" s="44" t="s">
        <v>203</v>
      </c>
      <c r="B6558" s="44" t="s">
        <v>549</v>
      </c>
      <c r="C6558" s="44" t="n">
        <v>0.3</v>
      </c>
      <c r="D6558" s="44" t="n">
        <v>0.364</v>
      </c>
      <c r="E6558" s="44" t="n">
        <v>0.38</v>
      </c>
      <c r="F6558" s="44" t="n">
        <v>35.3</v>
      </c>
      <c r="G6558" s="44" t="n">
        <v>0</v>
      </c>
      <c r="H6558" s="44" t="n">
        <v>90</v>
      </c>
      <c r="I6558" s="44" t="s">
        <v>193</v>
      </c>
      <c r="J6558" s="40"/>
      <c r="K6558" s="40"/>
      <c r="L6558" s="40"/>
      <c r="M6558" s="40"/>
      <c r="N6558" s="40"/>
      <c r="O6558" s="40"/>
      <c r="P6558" s="40"/>
      <c r="Q6558" s="40"/>
      <c r="R6558" s="40"/>
      <c r="S6558" s="40"/>
    </row>
    <row r="6559" s="45" customFormat="true" ht="10.5" hidden="false" customHeight="false" outlineLevel="0" collapsed="false">
      <c r="A6559" s="44" t="s">
        <v>204</v>
      </c>
      <c r="B6559" s="44" t="s">
        <v>191</v>
      </c>
      <c r="C6559" s="44" t="n">
        <v>0.3</v>
      </c>
      <c r="D6559" s="44" t="n">
        <v>1.627</v>
      </c>
      <c r="E6559" s="44" t="n">
        <v>2.69</v>
      </c>
      <c r="F6559" s="44" t="n">
        <v>88.25</v>
      </c>
      <c r="G6559" s="44" t="n">
        <v>270</v>
      </c>
      <c r="H6559" s="44" t="n">
        <v>180</v>
      </c>
      <c r="I6559" s="44"/>
      <c r="J6559" s="40"/>
      <c r="K6559" s="40"/>
      <c r="L6559" s="40"/>
      <c r="M6559" s="40"/>
      <c r="N6559" s="40"/>
      <c r="O6559" s="40"/>
      <c r="P6559" s="40"/>
      <c r="Q6559" s="40"/>
      <c r="R6559" s="40"/>
      <c r="S6559" s="40"/>
    </row>
    <row r="6560" s="45" customFormat="true" ht="10.5" hidden="false" customHeight="false" outlineLevel="0" collapsed="false">
      <c r="A6560" s="44" t="s">
        <v>205</v>
      </c>
      <c r="B6560" s="44" t="s">
        <v>549</v>
      </c>
      <c r="C6560" s="44" t="n">
        <v>0.3</v>
      </c>
      <c r="D6560" s="44" t="n">
        <v>0.364</v>
      </c>
      <c r="E6560" s="44" t="n">
        <v>0.38</v>
      </c>
      <c r="F6560" s="44" t="n">
        <v>35.3</v>
      </c>
      <c r="G6560" s="44" t="n">
        <v>0</v>
      </c>
      <c r="H6560" s="44" t="n">
        <v>90</v>
      </c>
      <c r="I6560" s="44" t="s">
        <v>193</v>
      </c>
      <c r="J6560" s="40"/>
      <c r="K6560" s="40"/>
      <c r="L6560" s="40"/>
      <c r="M6560" s="40"/>
      <c r="N6560" s="40"/>
      <c r="O6560" s="40"/>
      <c r="P6560" s="40"/>
      <c r="Q6560" s="40"/>
      <c r="R6560" s="40"/>
      <c r="S6560" s="40"/>
    </row>
    <row r="6561" s="45" customFormat="true" ht="10.5" hidden="false" customHeight="false" outlineLevel="0" collapsed="false">
      <c r="A6561" s="44" t="s">
        <v>206</v>
      </c>
      <c r="B6561" s="44" t="s">
        <v>191</v>
      </c>
      <c r="C6561" s="44" t="n">
        <v>0.3</v>
      </c>
      <c r="D6561" s="44" t="n">
        <v>1.627</v>
      </c>
      <c r="E6561" s="44" t="n">
        <v>2.69</v>
      </c>
      <c r="F6561" s="44" t="n">
        <v>88.25</v>
      </c>
      <c r="G6561" s="44" t="n">
        <v>270</v>
      </c>
      <c r="H6561" s="44" t="n">
        <v>180</v>
      </c>
      <c r="I6561" s="44"/>
      <c r="J6561" s="40"/>
      <c r="K6561" s="40"/>
      <c r="L6561" s="40"/>
      <c r="M6561" s="40"/>
      <c r="N6561" s="40"/>
      <c r="O6561" s="40"/>
      <c r="P6561" s="40"/>
      <c r="Q6561" s="40"/>
      <c r="R6561" s="40"/>
      <c r="S6561" s="40"/>
    </row>
    <row r="6562" s="45" customFormat="true" ht="10.5" hidden="false" customHeight="false" outlineLevel="0" collapsed="false">
      <c r="A6562" s="44" t="s">
        <v>207</v>
      </c>
      <c r="B6562" s="44" t="s">
        <v>549</v>
      </c>
      <c r="C6562" s="44" t="n">
        <v>0.3</v>
      </c>
      <c r="D6562" s="44" t="n">
        <v>0.364</v>
      </c>
      <c r="E6562" s="44" t="n">
        <v>0.38</v>
      </c>
      <c r="F6562" s="44" t="n">
        <v>35.3</v>
      </c>
      <c r="G6562" s="44" t="n">
        <v>180</v>
      </c>
      <c r="H6562" s="44" t="n">
        <v>90</v>
      </c>
      <c r="I6562" s="44" t="s">
        <v>187</v>
      </c>
      <c r="J6562" s="40"/>
      <c r="K6562" s="40"/>
      <c r="L6562" s="40"/>
      <c r="M6562" s="40"/>
      <c r="N6562" s="40"/>
      <c r="O6562" s="40"/>
      <c r="P6562" s="40"/>
      <c r="Q6562" s="40"/>
      <c r="R6562" s="40"/>
      <c r="S6562" s="40"/>
    </row>
    <row r="6563" s="45" customFormat="true" ht="10.5" hidden="false" customHeight="false" outlineLevel="0" collapsed="false">
      <c r="A6563" s="44" t="s">
        <v>208</v>
      </c>
      <c r="B6563" s="44" t="s">
        <v>191</v>
      </c>
      <c r="C6563" s="44" t="n">
        <v>0.3</v>
      </c>
      <c r="D6563" s="44" t="n">
        <v>1.627</v>
      </c>
      <c r="E6563" s="44" t="n">
        <v>2.69</v>
      </c>
      <c r="F6563" s="44" t="n">
        <v>88.25</v>
      </c>
      <c r="G6563" s="44" t="n">
        <v>270</v>
      </c>
      <c r="H6563" s="44" t="n">
        <v>180</v>
      </c>
      <c r="I6563" s="44"/>
      <c r="J6563" s="40"/>
      <c r="K6563" s="40"/>
      <c r="L6563" s="40"/>
      <c r="M6563" s="40"/>
      <c r="N6563" s="40"/>
      <c r="O6563" s="40"/>
      <c r="P6563" s="40"/>
      <c r="Q6563" s="40"/>
      <c r="R6563" s="40"/>
      <c r="S6563" s="40"/>
    </row>
    <row r="6564" s="45" customFormat="true" ht="10.5" hidden="false" customHeight="false" outlineLevel="0" collapsed="false">
      <c r="A6564" s="44" t="s">
        <v>209</v>
      </c>
      <c r="B6564" s="44" t="s">
        <v>549</v>
      </c>
      <c r="C6564" s="44" t="n">
        <v>0.3</v>
      </c>
      <c r="D6564" s="44" t="n">
        <v>0.364</v>
      </c>
      <c r="E6564" s="44" t="n">
        <v>0.38</v>
      </c>
      <c r="F6564" s="44" t="n">
        <v>35.3</v>
      </c>
      <c r="G6564" s="44" t="n">
        <v>180</v>
      </c>
      <c r="H6564" s="44" t="n">
        <v>90</v>
      </c>
      <c r="I6564" s="44" t="s">
        <v>187</v>
      </c>
      <c r="J6564" s="40"/>
      <c r="K6564" s="40"/>
      <c r="L6564" s="40"/>
      <c r="M6564" s="40"/>
      <c r="N6564" s="40"/>
      <c r="O6564" s="40"/>
      <c r="P6564" s="40"/>
      <c r="Q6564" s="40"/>
      <c r="R6564" s="40"/>
      <c r="S6564" s="40"/>
    </row>
    <row r="6565" s="45" customFormat="true" ht="10.5" hidden="false" customHeight="false" outlineLevel="0" collapsed="false">
      <c r="A6565" s="44" t="s">
        <v>210</v>
      </c>
      <c r="B6565" s="44" t="s">
        <v>191</v>
      </c>
      <c r="C6565" s="44" t="n">
        <v>0.3</v>
      </c>
      <c r="D6565" s="44" t="n">
        <v>1.627</v>
      </c>
      <c r="E6565" s="44" t="n">
        <v>2.69</v>
      </c>
      <c r="F6565" s="44" t="n">
        <v>88.25</v>
      </c>
      <c r="G6565" s="44" t="n">
        <v>270</v>
      </c>
      <c r="H6565" s="44" t="n">
        <v>180</v>
      </c>
      <c r="I6565" s="44"/>
      <c r="J6565" s="40"/>
      <c r="K6565" s="40"/>
      <c r="L6565" s="40"/>
      <c r="M6565" s="40"/>
      <c r="N6565" s="40"/>
      <c r="O6565" s="40"/>
      <c r="P6565" s="40"/>
      <c r="Q6565" s="40"/>
      <c r="R6565" s="40"/>
      <c r="S6565" s="40"/>
    </row>
    <row r="6566" s="45" customFormat="true" ht="10.5" hidden="false" customHeight="false" outlineLevel="0" collapsed="false">
      <c r="A6566" s="44" t="s">
        <v>211</v>
      </c>
      <c r="B6566" s="44" t="s">
        <v>549</v>
      </c>
      <c r="C6566" s="44" t="n">
        <v>0.3</v>
      </c>
      <c r="D6566" s="44" t="n">
        <v>0.364</v>
      </c>
      <c r="E6566" s="44" t="n">
        <v>0.38</v>
      </c>
      <c r="F6566" s="44" t="n">
        <v>46.45</v>
      </c>
      <c r="G6566" s="44" t="n">
        <v>270</v>
      </c>
      <c r="H6566" s="44" t="n">
        <v>90</v>
      </c>
      <c r="I6566" s="44" t="s">
        <v>189</v>
      </c>
      <c r="J6566" s="40"/>
      <c r="K6566" s="40"/>
      <c r="L6566" s="40"/>
      <c r="M6566" s="40"/>
      <c r="N6566" s="40"/>
      <c r="O6566" s="40"/>
      <c r="P6566" s="40"/>
      <c r="Q6566" s="40"/>
      <c r="R6566" s="40"/>
      <c r="S6566" s="40"/>
    </row>
    <row r="6567" s="45" customFormat="true" ht="10.5" hidden="false" customHeight="false" outlineLevel="0" collapsed="false">
      <c r="A6567" s="44" t="s">
        <v>212</v>
      </c>
      <c r="B6567" s="44" t="s">
        <v>549</v>
      </c>
      <c r="C6567" s="44" t="n">
        <v>0.3</v>
      </c>
      <c r="D6567" s="44" t="n">
        <v>0.364</v>
      </c>
      <c r="E6567" s="44" t="n">
        <v>0.38</v>
      </c>
      <c r="F6567" s="44" t="n">
        <v>70.6</v>
      </c>
      <c r="G6567" s="44" t="n">
        <v>180</v>
      </c>
      <c r="H6567" s="44" t="n">
        <v>90</v>
      </c>
      <c r="I6567" s="44" t="s">
        <v>187</v>
      </c>
      <c r="J6567" s="40"/>
      <c r="K6567" s="40"/>
      <c r="L6567" s="40"/>
      <c r="M6567" s="40"/>
      <c r="N6567" s="40"/>
      <c r="O6567" s="40"/>
      <c r="P6567" s="40"/>
      <c r="Q6567" s="40"/>
      <c r="R6567" s="40"/>
      <c r="S6567" s="40"/>
    </row>
    <row r="6568" s="45" customFormat="true" ht="10.5" hidden="false" customHeight="false" outlineLevel="0" collapsed="false">
      <c r="A6568" s="44" t="s">
        <v>213</v>
      </c>
      <c r="B6568" s="44" t="s">
        <v>549</v>
      </c>
      <c r="C6568" s="44" t="n">
        <v>0.3</v>
      </c>
      <c r="D6568" s="44" t="n">
        <v>0.364</v>
      </c>
      <c r="E6568" s="44" t="n">
        <v>0.38</v>
      </c>
      <c r="F6568" s="44" t="n">
        <v>70.6</v>
      </c>
      <c r="G6568" s="44" t="n">
        <v>0</v>
      </c>
      <c r="H6568" s="44" t="n">
        <v>90</v>
      </c>
      <c r="I6568" s="44" t="s">
        <v>193</v>
      </c>
      <c r="J6568" s="40"/>
      <c r="K6568" s="40"/>
      <c r="L6568" s="40"/>
      <c r="M6568" s="40"/>
      <c r="N6568" s="40"/>
      <c r="O6568" s="40"/>
      <c r="P6568" s="40"/>
      <c r="Q6568" s="40"/>
      <c r="R6568" s="40"/>
      <c r="S6568" s="40"/>
    </row>
    <row r="6569" s="45" customFormat="true" ht="10.5" hidden="false" customHeight="false" outlineLevel="0" collapsed="false">
      <c r="A6569" s="44" t="s">
        <v>214</v>
      </c>
      <c r="B6569" s="44" t="s">
        <v>549</v>
      </c>
      <c r="C6569" s="44" t="n">
        <v>0.3</v>
      </c>
      <c r="D6569" s="44" t="n">
        <v>0.364</v>
      </c>
      <c r="E6569" s="44" t="n">
        <v>0.38</v>
      </c>
      <c r="F6569" s="44" t="n">
        <v>46.45</v>
      </c>
      <c r="G6569" s="44" t="n">
        <v>270</v>
      </c>
      <c r="H6569" s="44" t="n">
        <v>90</v>
      </c>
      <c r="I6569" s="44" t="s">
        <v>189</v>
      </c>
      <c r="J6569" s="40"/>
      <c r="K6569" s="40"/>
      <c r="L6569" s="40"/>
      <c r="M6569" s="40"/>
      <c r="N6569" s="40"/>
      <c r="O6569" s="40"/>
      <c r="P6569" s="40"/>
      <c r="Q6569" s="40"/>
      <c r="R6569" s="40"/>
      <c r="S6569" s="40"/>
    </row>
    <row r="6570" s="45" customFormat="true" ht="10.5" hidden="false" customHeight="false" outlineLevel="0" collapsed="false">
      <c r="A6570" s="44" t="s">
        <v>215</v>
      </c>
      <c r="B6570" s="44" t="s">
        <v>549</v>
      </c>
      <c r="C6570" s="44" t="n">
        <v>0.3</v>
      </c>
      <c r="D6570" s="44" t="n">
        <v>0.364</v>
      </c>
      <c r="E6570" s="44" t="n">
        <v>0.38</v>
      </c>
      <c r="F6570" s="44" t="n">
        <v>46.45</v>
      </c>
      <c r="G6570" s="44" t="n">
        <v>90</v>
      </c>
      <c r="H6570" s="44" t="n">
        <v>90</v>
      </c>
      <c r="I6570" s="44" t="s">
        <v>198</v>
      </c>
      <c r="J6570" s="40"/>
      <c r="K6570" s="40"/>
      <c r="L6570" s="40"/>
      <c r="M6570" s="40"/>
      <c r="N6570" s="40"/>
      <c r="O6570" s="40"/>
      <c r="P6570" s="40"/>
      <c r="Q6570" s="40"/>
      <c r="R6570" s="40"/>
      <c r="S6570" s="40"/>
    </row>
    <row r="6571" s="45" customFormat="true" ht="10.5" hidden="false" customHeight="false" outlineLevel="0" collapsed="false">
      <c r="A6571" s="44" t="s">
        <v>216</v>
      </c>
      <c r="B6571" s="44" t="s">
        <v>549</v>
      </c>
      <c r="C6571" s="44" t="n">
        <v>0.3</v>
      </c>
      <c r="D6571" s="44" t="n">
        <v>0.364</v>
      </c>
      <c r="E6571" s="44" t="n">
        <v>0.38</v>
      </c>
      <c r="F6571" s="44" t="n">
        <v>70.6</v>
      </c>
      <c r="G6571" s="44" t="n">
        <v>180</v>
      </c>
      <c r="H6571" s="44" t="n">
        <v>90</v>
      </c>
      <c r="I6571" s="44" t="s">
        <v>187</v>
      </c>
      <c r="J6571" s="40"/>
      <c r="K6571" s="40"/>
      <c r="L6571" s="40"/>
      <c r="M6571" s="40"/>
      <c r="N6571" s="40"/>
      <c r="O6571" s="40"/>
      <c r="P6571" s="40"/>
      <c r="Q6571" s="40"/>
      <c r="R6571" s="40"/>
      <c r="S6571" s="40"/>
    </row>
    <row r="6572" s="45" customFormat="true" ht="10.5" hidden="false" customHeight="false" outlineLevel="0" collapsed="false">
      <c r="A6572" s="44" t="s">
        <v>217</v>
      </c>
      <c r="B6572" s="44" t="s">
        <v>549</v>
      </c>
      <c r="C6572" s="44" t="n">
        <v>0.3</v>
      </c>
      <c r="D6572" s="44" t="n">
        <v>0.364</v>
      </c>
      <c r="E6572" s="44" t="n">
        <v>0.38</v>
      </c>
      <c r="F6572" s="44" t="n">
        <v>70.6</v>
      </c>
      <c r="G6572" s="44" t="n">
        <v>0</v>
      </c>
      <c r="H6572" s="44" t="n">
        <v>90</v>
      </c>
      <c r="I6572" s="44" t="s">
        <v>193</v>
      </c>
      <c r="J6572" s="40"/>
      <c r="K6572" s="40"/>
      <c r="L6572" s="40"/>
      <c r="M6572" s="40"/>
      <c r="N6572" s="40"/>
      <c r="O6572" s="40"/>
      <c r="P6572" s="40"/>
      <c r="Q6572" s="40"/>
      <c r="R6572" s="40"/>
      <c r="S6572" s="40"/>
    </row>
    <row r="6573" s="45" customFormat="true" ht="10.5" hidden="false" customHeight="false" outlineLevel="0" collapsed="false">
      <c r="A6573" s="44" t="s">
        <v>218</v>
      </c>
      <c r="B6573" s="44" t="s">
        <v>549</v>
      </c>
      <c r="C6573" s="44" t="n">
        <v>0.3</v>
      </c>
      <c r="D6573" s="44" t="n">
        <v>0.364</v>
      </c>
      <c r="E6573" s="44" t="n">
        <v>0.38</v>
      </c>
      <c r="F6573" s="44" t="n">
        <v>46.45</v>
      </c>
      <c r="G6573" s="44" t="n">
        <v>90</v>
      </c>
      <c r="H6573" s="44" t="n">
        <v>90</v>
      </c>
      <c r="I6573" s="44" t="s">
        <v>198</v>
      </c>
      <c r="J6573" s="40"/>
      <c r="K6573" s="40"/>
      <c r="L6573" s="40"/>
      <c r="M6573" s="40"/>
      <c r="N6573" s="40"/>
      <c r="O6573" s="40"/>
      <c r="P6573" s="40"/>
      <c r="Q6573" s="40"/>
      <c r="R6573" s="40"/>
      <c r="S6573" s="40"/>
    </row>
    <row r="6574" s="45" customFormat="true" ht="10.5" hidden="false" customHeight="false" outlineLevel="0" collapsed="false">
      <c r="A6574" s="44" t="s">
        <v>219</v>
      </c>
      <c r="B6574" s="44" t="s">
        <v>549</v>
      </c>
      <c r="C6574" s="44" t="n">
        <v>0.3</v>
      </c>
      <c r="D6574" s="44" t="n">
        <v>0.364</v>
      </c>
      <c r="E6574" s="44" t="n">
        <v>0.38</v>
      </c>
      <c r="F6574" s="44" t="n">
        <v>70.6</v>
      </c>
      <c r="G6574" s="44" t="n">
        <v>0</v>
      </c>
      <c r="H6574" s="44" t="n">
        <v>90</v>
      </c>
      <c r="I6574" s="44" t="s">
        <v>193</v>
      </c>
      <c r="J6574" s="40"/>
      <c r="K6574" s="40"/>
      <c r="L6574" s="40"/>
      <c r="M6574" s="40"/>
      <c r="N6574" s="40"/>
      <c r="O6574" s="40"/>
      <c r="P6574" s="40"/>
      <c r="Q6574" s="40"/>
      <c r="R6574" s="40"/>
      <c r="S6574" s="40"/>
    </row>
    <row r="6575" s="45" customFormat="true" ht="10.5" hidden="false" customHeight="false" outlineLevel="0" collapsed="false">
      <c r="A6575" s="44" t="s">
        <v>220</v>
      </c>
      <c r="B6575" s="44" t="s">
        <v>549</v>
      </c>
      <c r="C6575" s="44" t="n">
        <v>0.3</v>
      </c>
      <c r="D6575" s="44" t="n">
        <v>0.364</v>
      </c>
      <c r="E6575" s="44" t="n">
        <v>0.38</v>
      </c>
      <c r="F6575" s="44" t="n">
        <v>70.6</v>
      </c>
      <c r="G6575" s="44" t="n">
        <v>0</v>
      </c>
      <c r="H6575" s="44" t="n">
        <v>90</v>
      </c>
      <c r="I6575" s="44" t="s">
        <v>193</v>
      </c>
      <c r="J6575" s="40"/>
      <c r="K6575" s="40"/>
      <c r="L6575" s="40"/>
      <c r="M6575" s="40"/>
      <c r="N6575" s="40"/>
      <c r="O6575" s="40"/>
      <c r="P6575" s="40"/>
      <c r="Q6575" s="40"/>
      <c r="R6575" s="40"/>
      <c r="S6575" s="40"/>
    </row>
    <row r="6576" s="45" customFormat="true" ht="10.5" hidden="false" customHeight="false" outlineLevel="0" collapsed="false">
      <c r="A6576" s="44" t="s">
        <v>221</v>
      </c>
      <c r="B6576" s="44" t="s">
        <v>549</v>
      </c>
      <c r="C6576" s="44" t="n">
        <v>0.3</v>
      </c>
      <c r="D6576" s="44" t="n">
        <v>0.364</v>
      </c>
      <c r="E6576" s="44" t="n">
        <v>0.38</v>
      </c>
      <c r="F6576" s="44" t="n">
        <v>70.6</v>
      </c>
      <c r="G6576" s="44" t="n">
        <v>180</v>
      </c>
      <c r="H6576" s="44" t="n">
        <v>90</v>
      </c>
      <c r="I6576" s="44" t="s">
        <v>187</v>
      </c>
      <c r="J6576" s="40"/>
      <c r="K6576" s="40"/>
      <c r="L6576" s="40"/>
      <c r="M6576" s="40"/>
      <c r="N6576" s="40"/>
      <c r="O6576" s="40"/>
      <c r="P6576" s="40"/>
      <c r="Q6576" s="40"/>
      <c r="R6576" s="40"/>
      <c r="S6576" s="40"/>
    </row>
    <row r="6577" s="45" customFormat="true" ht="10.5" hidden="false" customHeight="false" outlineLevel="0" collapsed="false">
      <c r="A6577" s="44" t="s">
        <v>222</v>
      </c>
      <c r="B6577" s="44" t="s">
        <v>549</v>
      </c>
      <c r="C6577" s="44" t="n">
        <v>0.3</v>
      </c>
      <c r="D6577" s="44" t="n">
        <v>0.364</v>
      </c>
      <c r="E6577" s="44" t="n">
        <v>0.38</v>
      </c>
      <c r="F6577" s="44" t="n">
        <v>70.6</v>
      </c>
      <c r="G6577" s="44" t="n">
        <v>180</v>
      </c>
      <c r="H6577" s="44" t="n">
        <v>90</v>
      </c>
      <c r="I6577" s="44" t="s">
        <v>187</v>
      </c>
      <c r="J6577" s="40"/>
      <c r="K6577" s="40"/>
      <c r="L6577" s="40"/>
      <c r="M6577" s="40"/>
      <c r="N6577" s="40"/>
      <c r="O6577" s="40"/>
      <c r="P6577" s="40"/>
      <c r="Q6577" s="40"/>
      <c r="R6577" s="40"/>
      <c r="S6577" s="40"/>
    </row>
    <row r="6578" s="45" customFormat="true" ht="10.5" hidden="false" customHeight="false" outlineLevel="0" collapsed="false">
      <c r="A6578" s="44" t="s">
        <v>223</v>
      </c>
      <c r="B6578" s="44" t="s">
        <v>549</v>
      </c>
      <c r="C6578" s="44" t="n">
        <v>0.3</v>
      </c>
      <c r="D6578" s="44" t="n">
        <v>0.364</v>
      </c>
      <c r="E6578" s="44" t="n">
        <v>0.38</v>
      </c>
      <c r="F6578" s="44" t="n">
        <v>23.22</v>
      </c>
      <c r="G6578" s="44" t="n">
        <v>270</v>
      </c>
      <c r="H6578" s="44" t="n">
        <v>90</v>
      </c>
      <c r="I6578" s="44" t="s">
        <v>189</v>
      </c>
      <c r="J6578" s="40"/>
      <c r="K6578" s="40"/>
      <c r="L6578" s="40"/>
      <c r="M6578" s="40"/>
      <c r="N6578" s="40"/>
      <c r="O6578" s="40"/>
      <c r="P6578" s="40"/>
      <c r="Q6578" s="40"/>
      <c r="R6578" s="40"/>
      <c r="S6578" s="40"/>
    </row>
    <row r="6579" s="45" customFormat="true" ht="10.5" hidden="false" customHeight="false" outlineLevel="0" collapsed="false">
      <c r="A6579" s="44" t="s">
        <v>224</v>
      </c>
      <c r="B6579" s="44" t="s">
        <v>549</v>
      </c>
      <c r="C6579" s="44" t="n">
        <v>0.3</v>
      </c>
      <c r="D6579" s="44" t="n">
        <v>0.364</v>
      </c>
      <c r="E6579" s="44" t="n">
        <v>0.38</v>
      </c>
      <c r="F6579" s="44" t="n">
        <v>35.3</v>
      </c>
      <c r="G6579" s="44" t="n">
        <v>180</v>
      </c>
      <c r="H6579" s="44" t="n">
        <v>90</v>
      </c>
      <c r="I6579" s="44" t="s">
        <v>187</v>
      </c>
      <c r="J6579" s="40"/>
      <c r="K6579" s="40"/>
      <c r="L6579" s="40"/>
      <c r="M6579" s="40"/>
      <c r="N6579" s="40"/>
      <c r="O6579" s="40"/>
      <c r="P6579" s="40"/>
      <c r="Q6579" s="40"/>
      <c r="R6579" s="40"/>
      <c r="S6579" s="40"/>
    </row>
    <row r="6580" s="45" customFormat="true" ht="10.5" hidden="false" customHeight="false" outlineLevel="0" collapsed="false">
      <c r="A6580" s="44" t="s">
        <v>225</v>
      </c>
      <c r="B6580" s="44" t="s">
        <v>226</v>
      </c>
      <c r="C6580" s="44" t="n">
        <v>0.3</v>
      </c>
      <c r="D6580" s="44" t="n">
        <v>0.357</v>
      </c>
      <c r="E6580" s="44" t="n">
        <v>0.38</v>
      </c>
      <c r="F6580" s="44" t="n">
        <v>88.25</v>
      </c>
      <c r="G6580" s="44" t="n">
        <v>0</v>
      </c>
      <c r="H6580" s="44" t="n">
        <v>0</v>
      </c>
      <c r="I6580" s="44"/>
      <c r="J6580" s="40"/>
      <c r="K6580" s="40"/>
      <c r="L6580" s="40"/>
      <c r="M6580" s="40"/>
      <c r="N6580" s="40"/>
      <c r="O6580" s="40"/>
      <c r="P6580" s="40"/>
      <c r="Q6580" s="40"/>
      <c r="R6580" s="40"/>
      <c r="S6580" s="40"/>
    </row>
    <row r="6581" s="45" customFormat="true" ht="10.5" hidden="false" customHeight="false" outlineLevel="0" collapsed="false">
      <c r="A6581" s="44" t="s">
        <v>227</v>
      </c>
      <c r="B6581" s="44" t="s">
        <v>549</v>
      </c>
      <c r="C6581" s="44" t="n">
        <v>0.3</v>
      </c>
      <c r="D6581" s="44" t="n">
        <v>0.364</v>
      </c>
      <c r="E6581" s="44" t="n">
        <v>0.38</v>
      </c>
      <c r="F6581" s="44" t="n">
        <v>35.3</v>
      </c>
      <c r="G6581" s="44" t="n">
        <v>0</v>
      </c>
      <c r="H6581" s="44" t="n">
        <v>90</v>
      </c>
      <c r="I6581" s="44" t="s">
        <v>193</v>
      </c>
      <c r="J6581" s="40"/>
      <c r="K6581" s="40"/>
      <c r="L6581" s="40"/>
      <c r="M6581" s="40"/>
      <c r="N6581" s="40"/>
      <c r="O6581" s="40"/>
      <c r="P6581" s="40"/>
      <c r="Q6581" s="40"/>
      <c r="R6581" s="40"/>
      <c r="S6581" s="40"/>
    </row>
    <row r="6582" s="45" customFormat="true" ht="10.5" hidden="false" customHeight="false" outlineLevel="0" collapsed="false">
      <c r="A6582" s="44" t="s">
        <v>228</v>
      </c>
      <c r="B6582" s="44" t="s">
        <v>549</v>
      </c>
      <c r="C6582" s="44" t="n">
        <v>0.3</v>
      </c>
      <c r="D6582" s="44" t="n">
        <v>0.364</v>
      </c>
      <c r="E6582" s="44" t="n">
        <v>0.38</v>
      </c>
      <c r="F6582" s="44" t="n">
        <v>23.22</v>
      </c>
      <c r="G6582" s="44" t="n">
        <v>270</v>
      </c>
      <c r="H6582" s="44" t="n">
        <v>90</v>
      </c>
      <c r="I6582" s="44" t="s">
        <v>189</v>
      </c>
      <c r="J6582" s="40"/>
      <c r="K6582" s="40"/>
      <c r="L6582" s="40"/>
      <c r="M6582" s="40"/>
      <c r="N6582" s="40"/>
      <c r="O6582" s="40"/>
      <c r="P6582" s="40"/>
      <c r="Q6582" s="40"/>
      <c r="R6582" s="40"/>
      <c r="S6582" s="40"/>
    </row>
    <row r="6583" s="45" customFormat="true" ht="10.5" hidden="false" customHeight="false" outlineLevel="0" collapsed="false">
      <c r="A6583" s="44" t="s">
        <v>229</v>
      </c>
      <c r="B6583" s="44" t="s">
        <v>226</v>
      </c>
      <c r="C6583" s="44" t="n">
        <v>0.3</v>
      </c>
      <c r="D6583" s="44" t="n">
        <v>0.357</v>
      </c>
      <c r="E6583" s="44" t="n">
        <v>0.38</v>
      </c>
      <c r="F6583" s="44" t="n">
        <v>88.25</v>
      </c>
      <c r="G6583" s="44" t="n">
        <v>0</v>
      </c>
      <c r="H6583" s="44" t="n">
        <v>0</v>
      </c>
      <c r="I6583" s="44"/>
      <c r="J6583" s="40"/>
      <c r="K6583" s="40"/>
      <c r="L6583" s="40"/>
      <c r="M6583" s="40"/>
      <c r="N6583" s="40"/>
      <c r="O6583" s="40"/>
      <c r="P6583" s="40"/>
      <c r="Q6583" s="40"/>
      <c r="R6583" s="40"/>
      <c r="S6583" s="40"/>
    </row>
    <row r="6584" s="45" customFormat="true" ht="10.5" hidden="false" customHeight="false" outlineLevel="0" collapsed="false">
      <c r="A6584" s="44" t="s">
        <v>230</v>
      </c>
      <c r="B6584" s="44" t="s">
        <v>549</v>
      </c>
      <c r="C6584" s="44" t="n">
        <v>0.3</v>
      </c>
      <c r="D6584" s="44" t="n">
        <v>0.364</v>
      </c>
      <c r="E6584" s="44" t="n">
        <v>0.38</v>
      </c>
      <c r="F6584" s="44" t="n">
        <v>23.22</v>
      </c>
      <c r="G6584" s="44" t="n">
        <v>90</v>
      </c>
      <c r="H6584" s="44" t="n">
        <v>90</v>
      </c>
      <c r="I6584" s="44" t="s">
        <v>198</v>
      </c>
      <c r="J6584" s="40"/>
      <c r="K6584" s="40"/>
      <c r="L6584" s="40"/>
      <c r="M6584" s="40"/>
      <c r="N6584" s="40"/>
      <c r="O6584" s="40"/>
      <c r="P6584" s="40"/>
      <c r="Q6584" s="40"/>
      <c r="R6584" s="40"/>
      <c r="S6584" s="40"/>
    </row>
    <row r="6585" s="45" customFormat="true" ht="10.5" hidden="false" customHeight="false" outlineLevel="0" collapsed="false">
      <c r="A6585" s="44" t="s">
        <v>231</v>
      </c>
      <c r="B6585" s="44" t="s">
        <v>549</v>
      </c>
      <c r="C6585" s="44" t="n">
        <v>0.3</v>
      </c>
      <c r="D6585" s="44" t="n">
        <v>0.364</v>
      </c>
      <c r="E6585" s="44" t="n">
        <v>0.38</v>
      </c>
      <c r="F6585" s="44" t="n">
        <v>35.3</v>
      </c>
      <c r="G6585" s="44" t="n">
        <v>180</v>
      </c>
      <c r="H6585" s="44" t="n">
        <v>90</v>
      </c>
      <c r="I6585" s="44" t="s">
        <v>187</v>
      </c>
      <c r="J6585" s="40"/>
      <c r="K6585" s="40"/>
      <c r="L6585" s="40"/>
      <c r="M6585" s="40"/>
      <c r="N6585" s="40"/>
      <c r="O6585" s="40"/>
      <c r="P6585" s="40"/>
      <c r="Q6585" s="40"/>
      <c r="R6585" s="40"/>
      <c r="S6585" s="40"/>
    </row>
    <row r="6586" s="45" customFormat="true" ht="10.5" hidden="false" customHeight="false" outlineLevel="0" collapsed="false">
      <c r="A6586" s="44" t="s">
        <v>232</v>
      </c>
      <c r="B6586" s="44" t="s">
        <v>226</v>
      </c>
      <c r="C6586" s="44" t="n">
        <v>0.3</v>
      </c>
      <c r="D6586" s="44" t="n">
        <v>0.357</v>
      </c>
      <c r="E6586" s="44" t="n">
        <v>0.38</v>
      </c>
      <c r="F6586" s="44" t="n">
        <v>88.25</v>
      </c>
      <c r="G6586" s="44" t="n">
        <v>0</v>
      </c>
      <c r="H6586" s="44" t="n">
        <v>0</v>
      </c>
      <c r="I6586" s="44"/>
      <c r="J6586" s="40"/>
      <c r="K6586" s="40"/>
      <c r="L6586" s="40"/>
      <c r="M6586" s="40"/>
      <c r="N6586" s="40"/>
      <c r="O6586" s="40"/>
      <c r="P6586" s="40"/>
      <c r="Q6586" s="40"/>
      <c r="R6586" s="40"/>
      <c r="S6586" s="40"/>
    </row>
    <row r="6587" s="45" customFormat="true" ht="10.5" hidden="false" customHeight="false" outlineLevel="0" collapsed="false">
      <c r="A6587" s="44" t="s">
        <v>233</v>
      </c>
      <c r="B6587" s="44" t="s">
        <v>549</v>
      </c>
      <c r="C6587" s="44" t="n">
        <v>0.3</v>
      </c>
      <c r="D6587" s="44" t="n">
        <v>0.364</v>
      </c>
      <c r="E6587" s="44" t="n">
        <v>0.38</v>
      </c>
      <c r="F6587" s="44" t="n">
        <v>35.3</v>
      </c>
      <c r="G6587" s="44" t="n">
        <v>0</v>
      </c>
      <c r="H6587" s="44" t="n">
        <v>90</v>
      </c>
      <c r="I6587" s="44" t="s">
        <v>193</v>
      </c>
      <c r="J6587" s="40"/>
      <c r="K6587" s="40"/>
      <c r="L6587" s="40"/>
      <c r="M6587" s="40"/>
      <c r="N6587" s="40"/>
      <c r="O6587" s="40"/>
      <c r="P6587" s="40"/>
      <c r="Q6587" s="40"/>
      <c r="R6587" s="40"/>
      <c r="S6587" s="40"/>
    </row>
    <row r="6588" s="45" customFormat="true" ht="10.5" hidden="false" customHeight="false" outlineLevel="0" collapsed="false">
      <c r="A6588" s="44" t="s">
        <v>234</v>
      </c>
      <c r="B6588" s="44" t="s">
        <v>549</v>
      </c>
      <c r="C6588" s="44" t="n">
        <v>0.3</v>
      </c>
      <c r="D6588" s="44" t="n">
        <v>0.364</v>
      </c>
      <c r="E6588" s="44" t="n">
        <v>0.38</v>
      </c>
      <c r="F6588" s="44" t="n">
        <v>23.22</v>
      </c>
      <c r="G6588" s="44" t="n">
        <v>90</v>
      </c>
      <c r="H6588" s="44" t="n">
        <v>90</v>
      </c>
      <c r="I6588" s="44" t="s">
        <v>198</v>
      </c>
      <c r="J6588" s="40"/>
      <c r="K6588" s="40"/>
      <c r="L6588" s="40"/>
      <c r="M6588" s="40"/>
      <c r="N6588" s="40"/>
      <c r="O6588" s="40"/>
      <c r="P6588" s="40"/>
      <c r="Q6588" s="40"/>
      <c r="R6588" s="40"/>
      <c r="S6588" s="40"/>
    </row>
    <row r="6589" s="45" customFormat="true" ht="10.5" hidden="false" customHeight="false" outlineLevel="0" collapsed="false">
      <c r="A6589" s="44" t="s">
        <v>235</v>
      </c>
      <c r="B6589" s="44" t="s">
        <v>226</v>
      </c>
      <c r="C6589" s="44" t="n">
        <v>0.3</v>
      </c>
      <c r="D6589" s="44" t="n">
        <v>0.357</v>
      </c>
      <c r="E6589" s="44" t="n">
        <v>0.38</v>
      </c>
      <c r="F6589" s="44" t="n">
        <v>88.25</v>
      </c>
      <c r="G6589" s="44" t="n">
        <v>0</v>
      </c>
      <c r="H6589" s="44" t="n">
        <v>0</v>
      </c>
      <c r="I6589" s="44"/>
      <c r="J6589" s="40"/>
      <c r="K6589" s="40"/>
      <c r="L6589" s="40"/>
      <c r="M6589" s="40"/>
      <c r="N6589" s="40"/>
      <c r="O6589" s="40"/>
      <c r="P6589" s="40"/>
      <c r="Q6589" s="40"/>
      <c r="R6589" s="40"/>
      <c r="S6589" s="40"/>
    </row>
    <row r="6590" s="45" customFormat="true" ht="10.5" hidden="false" customHeight="false" outlineLevel="0" collapsed="false">
      <c r="A6590" s="44" t="s">
        <v>236</v>
      </c>
      <c r="B6590" s="44" t="s">
        <v>549</v>
      </c>
      <c r="C6590" s="44" t="n">
        <v>0.3</v>
      </c>
      <c r="D6590" s="44" t="n">
        <v>0.364</v>
      </c>
      <c r="E6590" s="44" t="n">
        <v>0.38</v>
      </c>
      <c r="F6590" s="44" t="n">
        <v>35.3</v>
      </c>
      <c r="G6590" s="44" t="n">
        <v>0</v>
      </c>
      <c r="H6590" s="44" t="n">
        <v>90</v>
      </c>
      <c r="I6590" s="44" t="s">
        <v>193</v>
      </c>
      <c r="J6590" s="40"/>
      <c r="K6590" s="40"/>
      <c r="L6590" s="40"/>
      <c r="M6590" s="40"/>
      <c r="N6590" s="40"/>
      <c r="O6590" s="40"/>
      <c r="P6590" s="40"/>
      <c r="Q6590" s="40"/>
      <c r="R6590" s="40"/>
      <c r="S6590" s="40"/>
    </row>
    <row r="6591" s="45" customFormat="true" ht="10.5" hidden="false" customHeight="false" outlineLevel="0" collapsed="false">
      <c r="A6591" s="44" t="s">
        <v>237</v>
      </c>
      <c r="B6591" s="44" t="s">
        <v>226</v>
      </c>
      <c r="C6591" s="44" t="n">
        <v>0.3</v>
      </c>
      <c r="D6591" s="44" t="n">
        <v>0.357</v>
      </c>
      <c r="E6591" s="44" t="n">
        <v>0.38</v>
      </c>
      <c r="F6591" s="44" t="n">
        <v>88.25</v>
      </c>
      <c r="G6591" s="44" t="n">
        <v>0</v>
      </c>
      <c r="H6591" s="44" t="n">
        <v>0</v>
      </c>
      <c r="I6591" s="44"/>
      <c r="J6591" s="40"/>
      <c r="K6591" s="40"/>
      <c r="L6591" s="40"/>
      <c r="M6591" s="40"/>
      <c r="N6591" s="40"/>
      <c r="O6591" s="40"/>
      <c r="P6591" s="40"/>
      <c r="Q6591" s="40"/>
      <c r="R6591" s="40"/>
      <c r="S6591" s="40"/>
    </row>
    <row r="6592" s="45" customFormat="true" ht="10.5" hidden="false" customHeight="false" outlineLevel="0" collapsed="false">
      <c r="A6592" s="44" t="s">
        <v>238</v>
      </c>
      <c r="B6592" s="44" t="s">
        <v>549</v>
      </c>
      <c r="C6592" s="44" t="n">
        <v>0.3</v>
      </c>
      <c r="D6592" s="44" t="n">
        <v>0.364</v>
      </c>
      <c r="E6592" s="44" t="n">
        <v>0.38</v>
      </c>
      <c r="F6592" s="44" t="n">
        <v>35.3</v>
      </c>
      <c r="G6592" s="44" t="n">
        <v>0</v>
      </c>
      <c r="H6592" s="44" t="n">
        <v>90</v>
      </c>
      <c r="I6592" s="44" t="s">
        <v>193</v>
      </c>
      <c r="J6592" s="40"/>
      <c r="K6592" s="40"/>
      <c r="L6592" s="40"/>
      <c r="M6592" s="40"/>
      <c r="N6592" s="40"/>
      <c r="O6592" s="40"/>
      <c r="P6592" s="40"/>
      <c r="Q6592" s="40"/>
      <c r="R6592" s="40"/>
      <c r="S6592" s="40"/>
    </row>
    <row r="6593" s="45" customFormat="true" ht="10.5" hidden="false" customHeight="false" outlineLevel="0" collapsed="false">
      <c r="A6593" s="44" t="s">
        <v>239</v>
      </c>
      <c r="B6593" s="44" t="s">
        <v>226</v>
      </c>
      <c r="C6593" s="44" t="n">
        <v>0.3</v>
      </c>
      <c r="D6593" s="44" t="n">
        <v>0.357</v>
      </c>
      <c r="E6593" s="44" t="n">
        <v>0.38</v>
      </c>
      <c r="F6593" s="44" t="n">
        <v>88.25</v>
      </c>
      <c r="G6593" s="44" t="n">
        <v>0</v>
      </c>
      <c r="H6593" s="44" t="n">
        <v>0</v>
      </c>
      <c r="I6593" s="44"/>
      <c r="J6593" s="40"/>
      <c r="K6593" s="40"/>
      <c r="L6593" s="40"/>
      <c r="M6593" s="40"/>
      <c r="N6593" s="40"/>
      <c r="O6593" s="40"/>
      <c r="P6593" s="40"/>
      <c r="Q6593" s="40"/>
      <c r="R6593" s="40"/>
      <c r="S6593" s="40"/>
    </row>
    <row r="6594" s="45" customFormat="true" ht="10.5" hidden="false" customHeight="false" outlineLevel="0" collapsed="false">
      <c r="A6594" s="44" t="s">
        <v>240</v>
      </c>
      <c r="B6594" s="44" t="s">
        <v>549</v>
      </c>
      <c r="C6594" s="44" t="n">
        <v>0.3</v>
      </c>
      <c r="D6594" s="44" t="n">
        <v>0.364</v>
      </c>
      <c r="E6594" s="44" t="n">
        <v>0.38</v>
      </c>
      <c r="F6594" s="44" t="n">
        <v>35.3</v>
      </c>
      <c r="G6594" s="44" t="n">
        <v>180</v>
      </c>
      <c r="H6594" s="44" t="n">
        <v>90</v>
      </c>
      <c r="I6594" s="44" t="s">
        <v>187</v>
      </c>
      <c r="J6594" s="40"/>
      <c r="K6594" s="40"/>
      <c r="L6594" s="40"/>
      <c r="M6594" s="40"/>
      <c r="N6594" s="40"/>
      <c r="O6594" s="40"/>
      <c r="P6594" s="40"/>
      <c r="Q6594" s="40"/>
      <c r="R6594" s="40"/>
      <c r="S6594" s="40"/>
    </row>
    <row r="6595" s="45" customFormat="true" ht="10.5" hidden="false" customHeight="false" outlineLevel="0" collapsed="false">
      <c r="A6595" s="44" t="s">
        <v>241</v>
      </c>
      <c r="B6595" s="44" t="s">
        <v>226</v>
      </c>
      <c r="C6595" s="44" t="n">
        <v>0.3</v>
      </c>
      <c r="D6595" s="44" t="n">
        <v>0.357</v>
      </c>
      <c r="E6595" s="44" t="n">
        <v>0.38</v>
      </c>
      <c r="F6595" s="44" t="n">
        <v>88.25</v>
      </c>
      <c r="G6595" s="44" t="n">
        <v>0</v>
      </c>
      <c r="H6595" s="44" t="n">
        <v>0</v>
      </c>
      <c r="I6595" s="44"/>
      <c r="J6595" s="40"/>
      <c r="K6595" s="40"/>
      <c r="L6595" s="40"/>
      <c r="M6595" s="40"/>
      <c r="N6595" s="40"/>
      <c r="O6595" s="40"/>
      <c r="P6595" s="40"/>
      <c r="Q6595" s="40"/>
      <c r="R6595" s="40"/>
      <c r="S6595" s="40"/>
    </row>
    <row r="6596" s="45" customFormat="true" ht="10.5" hidden="false" customHeight="false" outlineLevel="0" collapsed="false">
      <c r="A6596" s="44" t="s">
        <v>242</v>
      </c>
      <c r="B6596" s="44" t="s">
        <v>549</v>
      </c>
      <c r="C6596" s="44" t="n">
        <v>0.3</v>
      </c>
      <c r="D6596" s="44" t="n">
        <v>0.364</v>
      </c>
      <c r="E6596" s="44" t="n">
        <v>0.38</v>
      </c>
      <c r="F6596" s="44" t="n">
        <v>35.3</v>
      </c>
      <c r="G6596" s="44" t="n">
        <v>180</v>
      </c>
      <c r="H6596" s="44" t="n">
        <v>90</v>
      </c>
      <c r="I6596" s="44" t="s">
        <v>187</v>
      </c>
      <c r="J6596" s="40"/>
      <c r="K6596" s="40"/>
      <c r="L6596" s="40"/>
      <c r="M6596" s="40"/>
      <c r="N6596" s="40"/>
      <c r="O6596" s="40"/>
      <c r="P6596" s="40"/>
      <c r="Q6596" s="40"/>
      <c r="R6596" s="40"/>
      <c r="S6596" s="40"/>
    </row>
    <row r="6597" s="45" customFormat="true" ht="10.5" hidden="false" customHeight="false" outlineLevel="0" collapsed="false">
      <c r="A6597" s="44" t="s">
        <v>243</v>
      </c>
      <c r="B6597" s="44" t="s">
        <v>226</v>
      </c>
      <c r="C6597" s="44" t="n">
        <v>0.3</v>
      </c>
      <c r="D6597" s="44" t="n">
        <v>0.357</v>
      </c>
      <c r="E6597" s="44" t="n">
        <v>0.38</v>
      </c>
      <c r="F6597" s="44" t="n">
        <v>88.25</v>
      </c>
      <c r="G6597" s="44" t="n">
        <v>0</v>
      </c>
      <c r="H6597" s="44" t="n">
        <v>0</v>
      </c>
      <c r="I6597" s="44"/>
      <c r="J6597" s="40"/>
      <c r="K6597" s="40"/>
      <c r="L6597" s="40"/>
      <c r="M6597" s="40"/>
      <c r="N6597" s="40"/>
      <c r="O6597" s="40"/>
      <c r="P6597" s="40"/>
      <c r="Q6597" s="40"/>
      <c r="R6597" s="40"/>
      <c r="S6597" s="40"/>
    </row>
    <row r="6598" s="45" customFormat="true" ht="10.5" hidden="false" customHeight="false" outlineLevel="0" collapsed="false">
      <c r="A6598" s="44" t="s">
        <v>244</v>
      </c>
      <c r="B6598" s="44" t="s">
        <v>549</v>
      </c>
      <c r="C6598" s="44" t="n">
        <v>0.3</v>
      </c>
      <c r="D6598" s="44" t="n">
        <v>0.364</v>
      </c>
      <c r="E6598" s="44" t="n">
        <v>0.38</v>
      </c>
      <c r="F6598" s="44" t="n">
        <v>5.11</v>
      </c>
      <c r="G6598" s="44" t="n">
        <v>270</v>
      </c>
      <c r="H6598" s="44" t="n">
        <v>90</v>
      </c>
      <c r="I6598" s="44" t="s">
        <v>189</v>
      </c>
      <c r="J6598" s="40"/>
      <c r="K6598" s="40"/>
      <c r="L6598" s="40"/>
      <c r="M6598" s="40"/>
      <c r="N6598" s="40"/>
      <c r="O6598" s="40"/>
      <c r="P6598" s="40"/>
      <c r="Q6598" s="40"/>
      <c r="R6598" s="40"/>
      <c r="S6598" s="40"/>
    </row>
    <row r="6599" s="45" customFormat="true" ht="10.5" hidden="false" customHeight="false" outlineLevel="0" collapsed="false">
      <c r="A6599" s="44" t="s">
        <v>245</v>
      </c>
      <c r="B6599" s="44" t="s">
        <v>549</v>
      </c>
      <c r="C6599" s="44" t="n">
        <v>0.3</v>
      </c>
      <c r="D6599" s="44" t="n">
        <v>0.364</v>
      </c>
      <c r="E6599" s="44" t="n">
        <v>0.38</v>
      </c>
      <c r="F6599" s="44" t="n">
        <v>5.11</v>
      </c>
      <c r="G6599" s="44" t="n">
        <v>90</v>
      </c>
      <c r="H6599" s="44" t="n">
        <v>90</v>
      </c>
      <c r="I6599" s="44" t="s">
        <v>198</v>
      </c>
      <c r="J6599" s="40"/>
      <c r="K6599" s="40"/>
      <c r="L6599" s="40"/>
      <c r="M6599" s="40"/>
      <c r="N6599" s="40"/>
      <c r="O6599" s="40"/>
      <c r="P6599" s="40"/>
      <c r="Q6599" s="40"/>
      <c r="R6599" s="40"/>
      <c r="S6599" s="40"/>
    </row>
    <row r="6600" s="45" customFormat="true" ht="10.5" hidden="false" customHeight="false" outlineLevel="0" collapsed="false">
      <c r="A6600" s="44" t="s">
        <v>246</v>
      </c>
      <c r="B6600" s="44" t="s">
        <v>226</v>
      </c>
      <c r="C6600" s="44" t="n">
        <v>0.3</v>
      </c>
      <c r="D6600" s="44" t="n">
        <v>0.357</v>
      </c>
      <c r="E6600" s="44" t="n">
        <v>0.38</v>
      </c>
      <c r="F6600" s="44" t="n">
        <v>77.66</v>
      </c>
      <c r="G6600" s="44" t="n">
        <v>0</v>
      </c>
      <c r="H6600" s="44" t="n">
        <v>0</v>
      </c>
      <c r="I6600" s="44"/>
      <c r="J6600" s="40"/>
      <c r="K6600" s="40"/>
      <c r="L6600" s="40"/>
      <c r="M6600" s="40"/>
      <c r="N6600" s="40"/>
      <c r="O6600" s="40"/>
      <c r="P6600" s="40"/>
      <c r="Q6600" s="40"/>
      <c r="R6600" s="40"/>
      <c r="S6600" s="40"/>
    </row>
    <row r="6601" s="45" customFormat="true" ht="10.5" hidden="false" customHeight="false" outlineLevel="0" collapsed="false">
      <c r="A6601" s="44" t="s">
        <v>247</v>
      </c>
      <c r="B6601" s="44" t="s">
        <v>549</v>
      </c>
      <c r="C6601" s="44" t="n">
        <v>0.3</v>
      </c>
      <c r="D6601" s="44" t="n">
        <v>0.364</v>
      </c>
      <c r="E6601" s="44" t="n">
        <v>0.38</v>
      </c>
      <c r="F6601" s="44" t="n">
        <v>5.11</v>
      </c>
      <c r="G6601" s="44" t="n">
        <v>270</v>
      </c>
      <c r="H6601" s="44" t="n">
        <v>90</v>
      </c>
      <c r="I6601" s="44" t="s">
        <v>189</v>
      </c>
      <c r="J6601" s="40"/>
      <c r="K6601" s="40"/>
      <c r="L6601" s="40"/>
      <c r="M6601" s="40"/>
      <c r="N6601" s="40"/>
      <c r="O6601" s="40"/>
      <c r="P6601" s="40"/>
      <c r="Q6601" s="40"/>
      <c r="R6601" s="40"/>
      <c r="S6601" s="40"/>
    </row>
    <row r="6602" s="45" customFormat="true" ht="10.5" hidden="false" customHeight="false" outlineLevel="0" collapsed="false">
      <c r="A6602" s="44" t="s">
        <v>248</v>
      </c>
      <c r="B6602" s="44" t="s">
        <v>549</v>
      </c>
      <c r="C6602" s="44" t="n">
        <v>0.3</v>
      </c>
      <c r="D6602" s="44" t="n">
        <v>0.364</v>
      </c>
      <c r="E6602" s="44" t="n">
        <v>0.38</v>
      </c>
      <c r="F6602" s="44" t="n">
        <v>5.11</v>
      </c>
      <c r="G6602" s="44" t="n">
        <v>90</v>
      </c>
      <c r="H6602" s="44" t="n">
        <v>90</v>
      </c>
      <c r="I6602" s="44" t="s">
        <v>198</v>
      </c>
      <c r="J6602" s="40"/>
      <c r="K6602" s="40"/>
      <c r="L6602" s="40"/>
      <c r="M6602" s="40"/>
      <c r="N6602" s="40"/>
      <c r="O6602" s="40"/>
      <c r="P6602" s="40"/>
      <c r="Q6602" s="40"/>
      <c r="R6602" s="40"/>
      <c r="S6602" s="40"/>
    </row>
    <row r="6603" s="45" customFormat="true" ht="10.5" hidden="false" customHeight="false" outlineLevel="0" collapsed="false">
      <c r="A6603" s="44" t="s">
        <v>249</v>
      </c>
      <c r="B6603" s="44" t="s">
        <v>191</v>
      </c>
      <c r="C6603" s="44" t="n">
        <v>0.3</v>
      </c>
      <c r="D6603" s="44" t="n">
        <v>1.627</v>
      </c>
      <c r="E6603" s="44" t="n">
        <v>2.69</v>
      </c>
      <c r="F6603" s="44" t="n">
        <v>77.66</v>
      </c>
      <c r="G6603" s="44" t="n">
        <v>270</v>
      </c>
      <c r="H6603" s="44" t="n">
        <v>180</v>
      </c>
      <c r="I6603" s="44"/>
      <c r="J6603" s="40"/>
      <c r="K6603" s="40"/>
      <c r="L6603" s="40"/>
      <c r="M6603" s="40"/>
      <c r="N6603" s="40"/>
      <c r="O6603" s="40"/>
      <c r="P6603" s="40"/>
      <c r="Q6603" s="40"/>
      <c r="R6603" s="40"/>
      <c r="S6603" s="40"/>
    </row>
    <row r="6604" s="45" customFormat="true" ht="10.5" hidden="false" customHeight="false" outlineLevel="0" collapsed="false">
      <c r="A6604" s="44" t="s">
        <v>250</v>
      </c>
      <c r="B6604" s="44" t="s">
        <v>549</v>
      </c>
      <c r="C6604" s="44" t="n">
        <v>0.3</v>
      </c>
      <c r="D6604" s="44" t="n">
        <v>0.364</v>
      </c>
      <c r="E6604" s="44" t="n">
        <v>0.38</v>
      </c>
      <c r="F6604" s="44" t="n">
        <v>10.22</v>
      </c>
      <c r="G6604" s="44" t="n">
        <v>270</v>
      </c>
      <c r="H6604" s="44" t="n">
        <v>90</v>
      </c>
      <c r="I6604" s="44" t="s">
        <v>189</v>
      </c>
      <c r="J6604" s="40"/>
      <c r="K6604" s="40"/>
      <c r="L6604" s="40"/>
      <c r="M6604" s="40"/>
      <c r="N6604" s="40"/>
      <c r="O6604" s="40"/>
      <c r="P6604" s="40"/>
      <c r="Q6604" s="40"/>
      <c r="R6604" s="40"/>
      <c r="S6604" s="40"/>
    </row>
    <row r="6605" s="45" customFormat="true" ht="10.5" hidden="false" customHeight="false" outlineLevel="0" collapsed="false">
      <c r="A6605" s="44" t="s">
        <v>251</v>
      </c>
      <c r="B6605" s="44" t="s">
        <v>549</v>
      </c>
      <c r="C6605" s="44" t="n">
        <v>0.3</v>
      </c>
      <c r="D6605" s="44" t="n">
        <v>0.364</v>
      </c>
      <c r="E6605" s="44" t="n">
        <v>0.38</v>
      </c>
      <c r="F6605" s="44" t="n">
        <v>10.22</v>
      </c>
      <c r="G6605" s="44" t="n">
        <v>90</v>
      </c>
      <c r="H6605" s="44" t="n">
        <v>90</v>
      </c>
      <c r="I6605" s="44" t="s">
        <v>198</v>
      </c>
      <c r="J6605" s="40"/>
      <c r="K6605" s="40"/>
      <c r="L6605" s="40"/>
      <c r="M6605" s="40"/>
      <c r="N6605" s="40"/>
      <c r="O6605" s="40"/>
      <c r="P6605" s="40"/>
      <c r="Q6605" s="40"/>
      <c r="R6605" s="40"/>
      <c r="S6605" s="40"/>
    </row>
    <row r="6606" s="45" customFormat="true" ht="10.5" hidden="false" customHeight="false" outlineLevel="0" collapsed="false">
      <c r="A6606" s="40"/>
      <c r="B6606" s="40"/>
      <c r="C6606" s="40"/>
      <c r="D6606" s="40"/>
      <c r="E6606" s="40"/>
      <c r="F6606" s="40"/>
      <c r="G6606" s="40"/>
      <c r="H6606" s="40"/>
      <c r="I6606" s="40"/>
      <c r="J6606" s="40"/>
      <c r="K6606" s="40"/>
      <c r="L6606" s="40"/>
      <c r="M6606" s="40"/>
      <c r="N6606" s="40"/>
      <c r="O6606" s="40"/>
      <c r="P6606" s="40"/>
      <c r="Q6606" s="40"/>
      <c r="R6606" s="40"/>
      <c r="S6606" s="40"/>
    </row>
    <row r="6607" s="45" customFormat="true" ht="21" hidden="false" customHeight="false" outlineLevel="0" collapsed="false">
      <c r="A6607" s="43"/>
      <c r="B6607" s="44" t="s">
        <v>51</v>
      </c>
      <c r="C6607" s="44" t="s">
        <v>252</v>
      </c>
      <c r="D6607" s="44" t="s">
        <v>253</v>
      </c>
      <c r="E6607" s="44" t="s">
        <v>254</v>
      </c>
      <c r="F6607" s="44" t="s">
        <v>255</v>
      </c>
      <c r="G6607" s="44" t="s">
        <v>256</v>
      </c>
      <c r="H6607" s="44" t="s">
        <v>257</v>
      </c>
      <c r="I6607" s="40"/>
      <c r="J6607" s="40"/>
      <c r="K6607" s="40"/>
      <c r="L6607" s="40"/>
      <c r="M6607" s="40"/>
      <c r="N6607" s="40"/>
      <c r="O6607" s="40"/>
      <c r="P6607" s="40"/>
      <c r="Q6607" s="40"/>
      <c r="R6607" s="40"/>
      <c r="S6607" s="40"/>
    </row>
    <row r="6608" s="45" customFormat="true" ht="10.5" hidden="false" customHeight="false" outlineLevel="0" collapsed="false">
      <c r="A6608" s="44" t="s">
        <v>258</v>
      </c>
      <c r="B6608" s="44" t="s">
        <v>490</v>
      </c>
      <c r="C6608" s="44" t="n">
        <v>5.2</v>
      </c>
      <c r="D6608" s="44" t="n">
        <v>3.24</v>
      </c>
      <c r="E6608" s="44" t="n">
        <v>0.39</v>
      </c>
      <c r="F6608" s="44" t="n">
        <v>0.495</v>
      </c>
      <c r="G6608" s="44" t="s">
        <v>260</v>
      </c>
      <c r="H6608" s="44" t="s">
        <v>185</v>
      </c>
      <c r="I6608" s="40"/>
      <c r="J6608" s="40"/>
      <c r="K6608" s="40"/>
      <c r="L6608" s="40"/>
      <c r="M6608" s="40"/>
      <c r="N6608" s="40"/>
      <c r="O6608" s="40"/>
      <c r="P6608" s="40"/>
      <c r="Q6608" s="40"/>
      <c r="R6608" s="40"/>
      <c r="S6608" s="40"/>
    </row>
    <row r="6609" s="45" customFormat="true" ht="10.5" hidden="false" customHeight="false" outlineLevel="0" collapsed="false">
      <c r="A6609" s="44" t="s">
        <v>261</v>
      </c>
      <c r="B6609" s="44" t="s">
        <v>491</v>
      </c>
      <c r="C6609" s="44" t="n">
        <v>3.34</v>
      </c>
      <c r="D6609" s="44" t="n">
        <v>3.24</v>
      </c>
      <c r="E6609" s="44" t="n">
        <v>0.39</v>
      </c>
      <c r="F6609" s="44" t="n">
        <v>0.495</v>
      </c>
      <c r="G6609" s="44" t="s">
        <v>260</v>
      </c>
      <c r="H6609" s="44" t="s">
        <v>188</v>
      </c>
      <c r="I6609" s="40"/>
      <c r="J6609" s="40"/>
      <c r="K6609" s="40"/>
      <c r="L6609" s="40"/>
      <c r="M6609" s="40"/>
      <c r="N6609" s="40"/>
      <c r="O6609" s="40"/>
      <c r="P6609" s="40"/>
      <c r="Q6609" s="40"/>
      <c r="R6609" s="40"/>
      <c r="S6609" s="40"/>
    </row>
    <row r="6610" s="45" customFormat="true" ht="10.5" hidden="false" customHeight="false" outlineLevel="0" collapsed="false">
      <c r="A6610" s="44" t="s">
        <v>263</v>
      </c>
      <c r="B6610" s="44" t="s">
        <v>492</v>
      </c>
      <c r="C6610" s="44" t="n">
        <v>5.2</v>
      </c>
      <c r="D6610" s="44" t="n">
        <v>3.24</v>
      </c>
      <c r="E6610" s="44" t="n">
        <v>0.39</v>
      </c>
      <c r="F6610" s="44" t="n">
        <v>0.495</v>
      </c>
      <c r="G6610" s="44" t="s">
        <v>260</v>
      </c>
      <c r="H6610" s="44" t="s">
        <v>192</v>
      </c>
      <c r="I6610" s="40"/>
      <c r="J6610" s="40"/>
      <c r="K6610" s="40"/>
      <c r="L6610" s="40"/>
      <c r="M6610" s="40"/>
      <c r="N6610" s="40"/>
      <c r="O6610" s="40"/>
      <c r="P6610" s="40"/>
      <c r="Q6610" s="40"/>
      <c r="R6610" s="40"/>
      <c r="S6610" s="40"/>
    </row>
    <row r="6611" s="45" customFormat="true" ht="10.5" hidden="false" customHeight="false" outlineLevel="0" collapsed="false">
      <c r="A6611" s="44" t="s">
        <v>265</v>
      </c>
      <c r="B6611" s="44" t="s">
        <v>491</v>
      </c>
      <c r="C6611" s="44" t="n">
        <v>3.34</v>
      </c>
      <c r="D6611" s="44" t="n">
        <v>3.24</v>
      </c>
      <c r="E6611" s="44" t="n">
        <v>0.39</v>
      </c>
      <c r="F6611" s="44" t="n">
        <v>0.495</v>
      </c>
      <c r="G6611" s="44" t="s">
        <v>260</v>
      </c>
      <c r="H6611" s="44" t="s">
        <v>194</v>
      </c>
      <c r="I6611" s="40"/>
      <c r="J6611" s="40"/>
      <c r="K6611" s="40"/>
      <c r="L6611" s="40"/>
      <c r="M6611" s="40"/>
      <c r="N6611" s="40"/>
      <c r="O6611" s="40"/>
      <c r="P6611" s="40"/>
      <c r="Q6611" s="40"/>
      <c r="R6611" s="40"/>
      <c r="S6611" s="40"/>
    </row>
    <row r="6612" s="45" customFormat="true" ht="10.5" hidden="false" customHeight="false" outlineLevel="0" collapsed="false">
      <c r="A6612" s="44" t="s">
        <v>266</v>
      </c>
      <c r="B6612" s="44" t="s">
        <v>490</v>
      </c>
      <c r="C6612" s="44" t="n">
        <v>5.2</v>
      </c>
      <c r="D6612" s="44" t="n">
        <v>3.24</v>
      </c>
      <c r="E6612" s="44" t="n">
        <v>0.39</v>
      </c>
      <c r="F6612" s="44" t="n">
        <v>0.495</v>
      </c>
      <c r="G6612" s="44" t="s">
        <v>260</v>
      </c>
      <c r="H6612" s="44" t="s">
        <v>196</v>
      </c>
      <c r="I6612" s="40"/>
      <c r="J6612" s="40"/>
      <c r="K6612" s="40"/>
      <c r="L6612" s="40"/>
      <c r="M6612" s="40"/>
      <c r="N6612" s="40"/>
      <c r="O6612" s="40"/>
      <c r="P6612" s="40"/>
      <c r="Q6612" s="40"/>
      <c r="R6612" s="40"/>
      <c r="S6612" s="40"/>
    </row>
    <row r="6613" s="45" customFormat="true" ht="10.5" hidden="false" customHeight="false" outlineLevel="0" collapsed="false">
      <c r="A6613" s="44" t="s">
        <v>267</v>
      </c>
      <c r="B6613" s="44" t="s">
        <v>493</v>
      </c>
      <c r="C6613" s="44" t="n">
        <v>3.34</v>
      </c>
      <c r="D6613" s="44" t="n">
        <v>3.24</v>
      </c>
      <c r="E6613" s="44" t="n">
        <v>0.39</v>
      </c>
      <c r="F6613" s="44" t="n">
        <v>0.495</v>
      </c>
      <c r="G6613" s="44" t="s">
        <v>260</v>
      </c>
      <c r="H6613" s="44" t="s">
        <v>197</v>
      </c>
      <c r="I6613" s="40"/>
      <c r="J6613" s="40"/>
      <c r="K6613" s="40"/>
      <c r="L6613" s="40"/>
      <c r="M6613" s="40"/>
      <c r="N6613" s="40"/>
      <c r="O6613" s="40"/>
      <c r="P6613" s="40"/>
      <c r="Q6613" s="40"/>
      <c r="R6613" s="40"/>
      <c r="S6613" s="40"/>
    </row>
    <row r="6614" s="45" customFormat="true" ht="10.5" hidden="false" customHeight="false" outlineLevel="0" collapsed="false">
      <c r="A6614" s="44" t="s">
        <v>269</v>
      </c>
      <c r="B6614" s="44" t="s">
        <v>492</v>
      </c>
      <c r="C6614" s="44" t="n">
        <v>5.2</v>
      </c>
      <c r="D6614" s="44" t="n">
        <v>3.24</v>
      </c>
      <c r="E6614" s="44" t="n">
        <v>0.39</v>
      </c>
      <c r="F6614" s="44" t="n">
        <v>0.495</v>
      </c>
      <c r="G6614" s="44" t="s">
        <v>260</v>
      </c>
      <c r="H6614" s="44" t="s">
        <v>200</v>
      </c>
      <c r="I6614" s="40"/>
      <c r="J6614" s="40"/>
      <c r="K6614" s="40"/>
      <c r="L6614" s="40"/>
      <c r="M6614" s="40"/>
      <c r="N6614" s="40"/>
      <c r="O6614" s="40"/>
      <c r="P6614" s="40"/>
      <c r="Q6614" s="40"/>
      <c r="R6614" s="40"/>
      <c r="S6614" s="40"/>
    </row>
    <row r="6615" s="45" customFormat="true" ht="10.5" hidden="false" customHeight="false" outlineLevel="0" collapsed="false">
      <c r="A6615" s="44" t="s">
        <v>270</v>
      </c>
      <c r="B6615" s="44" t="s">
        <v>493</v>
      </c>
      <c r="C6615" s="44" t="n">
        <v>3.34</v>
      </c>
      <c r="D6615" s="44" t="n">
        <v>3.24</v>
      </c>
      <c r="E6615" s="44" t="n">
        <v>0.39</v>
      </c>
      <c r="F6615" s="44" t="n">
        <v>0.495</v>
      </c>
      <c r="G6615" s="44" t="s">
        <v>260</v>
      </c>
      <c r="H6615" s="44" t="s">
        <v>201</v>
      </c>
      <c r="I6615" s="40"/>
      <c r="J6615" s="40"/>
      <c r="K6615" s="40"/>
      <c r="L6615" s="40"/>
      <c r="M6615" s="40"/>
      <c r="N6615" s="40"/>
      <c r="O6615" s="40"/>
      <c r="P6615" s="40"/>
      <c r="Q6615" s="40"/>
      <c r="R6615" s="40"/>
      <c r="S6615" s="40"/>
    </row>
    <row r="6616" s="45" customFormat="true" ht="10.5" hidden="false" customHeight="false" outlineLevel="0" collapsed="false">
      <c r="A6616" s="44" t="s">
        <v>271</v>
      </c>
      <c r="B6616" s="44" t="s">
        <v>492</v>
      </c>
      <c r="C6616" s="44" t="n">
        <v>5.2</v>
      </c>
      <c r="D6616" s="44" t="n">
        <v>3.24</v>
      </c>
      <c r="E6616" s="44" t="n">
        <v>0.39</v>
      </c>
      <c r="F6616" s="44" t="n">
        <v>0.495</v>
      </c>
      <c r="G6616" s="44" t="s">
        <v>260</v>
      </c>
      <c r="H6616" s="44" t="s">
        <v>203</v>
      </c>
      <c r="I6616" s="40"/>
      <c r="J6616" s="40"/>
      <c r="K6616" s="40"/>
      <c r="L6616" s="40"/>
      <c r="M6616" s="40"/>
      <c r="N6616" s="40"/>
      <c r="O6616" s="40"/>
      <c r="P6616" s="40"/>
      <c r="Q6616" s="40"/>
      <c r="R6616" s="40"/>
      <c r="S6616" s="40"/>
    </row>
    <row r="6617" s="45" customFormat="true" ht="10.5" hidden="false" customHeight="false" outlineLevel="0" collapsed="false">
      <c r="A6617" s="44" t="s">
        <v>272</v>
      </c>
      <c r="B6617" s="44" t="s">
        <v>492</v>
      </c>
      <c r="C6617" s="44" t="n">
        <v>5.2</v>
      </c>
      <c r="D6617" s="44" t="n">
        <v>3.24</v>
      </c>
      <c r="E6617" s="44" t="n">
        <v>0.39</v>
      </c>
      <c r="F6617" s="44" t="n">
        <v>0.495</v>
      </c>
      <c r="G6617" s="44" t="s">
        <v>260</v>
      </c>
      <c r="H6617" s="44" t="s">
        <v>205</v>
      </c>
      <c r="I6617" s="40"/>
      <c r="J6617" s="40"/>
      <c r="K6617" s="40"/>
      <c r="L6617" s="40"/>
      <c r="M6617" s="40"/>
      <c r="N6617" s="40"/>
      <c r="O6617" s="40"/>
      <c r="P6617" s="40"/>
      <c r="Q6617" s="40"/>
      <c r="R6617" s="40"/>
      <c r="S6617" s="40"/>
    </row>
    <row r="6618" s="45" customFormat="true" ht="10.5" hidden="false" customHeight="false" outlineLevel="0" collapsed="false">
      <c r="A6618" s="44" t="s">
        <v>273</v>
      </c>
      <c r="B6618" s="44" t="s">
        <v>490</v>
      </c>
      <c r="C6618" s="44" t="n">
        <v>5.2</v>
      </c>
      <c r="D6618" s="44" t="n">
        <v>3.24</v>
      </c>
      <c r="E6618" s="44" t="n">
        <v>0.39</v>
      </c>
      <c r="F6618" s="44" t="n">
        <v>0.495</v>
      </c>
      <c r="G6618" s="44" t="s">
        <v>260</v>
      </c>
      <c r="H6618" s="44" t="s">
        <v>207</v>
      </c>
      <c r="I6618" s="40"/>
      <c r="J6618" s="40"/>
      <c r="K6618" s="40"/>
      <c r="L6618" s="40"/>
      <c r="M6618" s="40"/>
      <c r="N6618" s="40"/>
      <c r="O6618" s="40"/>
      <c r="P6618" s="40"/>
      <c r="Q6618" s="40"/>
      <c r="R6618" s="40"/>
      <c r="S6618" s="40"/>
    </row>
    <row r="6619" s="45" customFormat="true" ht="10.5" hidden="false" customHeight="false" outlineLevel="0" collapsed="false">
      <c r="A6619" s="44" t="s">
        <v>274</v>
      </c>
      <c r="B6619" s="44" t="s">
        <v>490</v>
      </c>
      <c r="C6619" s="44" t="n">
        <v>5.2</v>
      </c>
      <c r="D6619" s="44" t="n">
        <v>3.24</v>
      </c>
      <c r="E6619" s="44" t="n">
        <v>0.39</v>
      </c>
      <c r="F6619" s="44" t="n">
        <v>0.495</v>
      </c>
      <c r="G6619" s="44" t="s">
        <v>260</v>
      </c>
      <c r="H6619" s="44" t="s">
        <v>209</v>
      </c>
      <c r="I6619" s="40"/>
      <c r="J6619" s="40"/>
      <c r="K6619" s="40"/>
      <c r="L6619" s="40"/>
      <c r="M6619" s="40"/>
      <c r="N6619" s="40"/>
      <c r="O6619" s="40"/>
      <c r="P6619" s="40"/>
      <c r="Q6619" s="40"/>
      <c r="R6619" s="40"/>
      <c r="S6619" s="40"/>
    </row>
    <row r="6620" s="45" customFormat="true" ht="10.5" hidden="false" customHeight="false" outlineLevel="0" collapsed="false">
      <c r="A6620" s="44" t="s">
        <v>275</v>
      </c>
      <c r="B6620" s="44" t="s">
        <v>491</v>
      </c>
      <c r="C6620" s="44" t="n">
        <v>6.69</v>
      </c>
      <c r="D6620" s="44" t="n">
        <v>3.24</v>
      </c>
      <c r="E6620" s="44" t="n">
        <v>0.39</v>
      </c>
      <c r="F6620" s="44" t="n">
        <v>0.495</v>
      </c>
      <c r="G6620" s="44" t="s">
        <v>260</v>
      </c>
      <c r="H6620" s="44" t="s">
        <v>211</v>
      </c>
      <c r="I6620" s="40"/>
      <c r="J6620" s="40"/>
      <c r="K6620" s="40"/>
      <c r="L6620" s="40"/>
      <c r="M6620" s="40"/>
      <c r="N6620" s="40"/>
      <c r="O6620" s="40"/>
      <c r="P6620" s="40"/>
      <c r="Q6620" s="40"/>
      <c r="R6620" s="40"/>
      <c r="S6620" s="40"/>
    </row>
    <row r="6621" s="45" customFormat="true" ht="10.5" hidden="false" customHeight="false" outlineLevel="0" collapsed="false">
      <c r="A6621" s="44" t="s">
        <v>276</v>
      </c>
      <c r="B6621" s="44" t="s">
        <v>490</v>
      </c>
      <c r="C6621" s="44" t="n">
        <v>10.4</v>
      </c>
      <c r="D6621" s="44" t="n">
        <v>3.24</v>
      </c>
      <c r="E6621" s="44" t="n">
        <v>0.39</v>
      </c>
      <c r="F6621" s="44" t="n">
        <v>0.495</v>
      </c>
      <c r="G6621" s="44" t="s">
        <v>260</v>
      </c>
      <c r="H6621" s="44" t="s">
        <v>212</v>
      </c>
      <c r="I6621" s="40"/>
      <c r="J6621" s="40"/>
      <c r="K6621" s="40"/>
      <c r="L6621" s="40"/>
      <c r="M6621" s="40"/>
      <c r="N6621" s="40"/>
      <c r="O6621" s="40"/>
      <c r="P6621" s="40"/>
      <c r="Q6621" s="40"/>
      <c r="R6621" s="40"/>
      <c r="S6621" s="40"/>
    </row>
    <row r="6622" s="45" customFormat="true" ht="10.5" hidden="false" customHeight="false" outlineLevel="0" collapsed="false">
      <c r="A6622" s="44" t="s">
        <v>277</v>
      </c>
      <c r="B6622" s="44" t="s">
        <v>492</v>
      </c>
      <c r="C6622" s="44" t="n">
        <v>10.4</v>
      </c>
      <c r="D6622" s="44" t="n">
        <v>3.24</v>
      </c>
      <c r="E6622" s="44" t="n">
        <v>0.39</v>
      </c>
      <c r="F6622" s="44" t="n">
        <v>0.495</v>
      </c>
      <c r="G6622" s="44" t="s">
        <v>260</v>
      </c>
      <c r="H6622" s="44" t="s">
        <v>213</v>
      </c>
      <c r="I6622" s="40"/>
      <c r="J6622" s="40"/>
      <c r="K6622" s="40"/>
      <c r="L6622" s="40"/>
      <c r="M6622" s="40"/>
      <c r="N6622" s="40"/>
      <c r="O6622" s="40"/>
      <c r="P6622" s="40"/>
      <c r="Q6622" s="40"/>
      <c r="R6622" s="40"/>
      <c r="S6622" s="40"/>
    </row>
    <row r="6623" s="45" customFormat="true" ht="10.5" hidden="false" customHeight="false" outlineLevel="0" collapsed="false">
      <c r="A6623" s="44" t="s">
        <v>278</v>
      </c>
      <c r="B6623" s="44" t="s">
        <v>491</v>
      </c>
      <c r="C6623" s="44" t="n">
        <v>6.69</v>
      </c>
      <c r="D6623" s="44" t="n">
        <v>3.24</v>
      </c>
      <c r="E6623" s="44" t="n">
        <v>0.39</v>
      </c>
      <c r="F6623" s="44" t="n">
        <v>0.495</v>
      </c>
      <c r="G6623" s="44" t="s">
        <v>260</v>
      </c>
      <c r="H6623" s="44" t="s">
        <v>214</v>
      </c>
      <c r="I6623" s="40"/>
      <c r="J6623" s="40"/>
      <c r="K6623" s="40"/>
      <c r="L6623" s="40"/>
      <c r="M6623" s="40"/>
      <c r="N6623" s="40"/>
      <c r="O6623" s="40"/>
      <c r="P6623" s="40"/>
      <c r="Q6623" s="40"/>
      <c r="R6623" s="40"/>
      <c r="S6623" s="40"/>
    </row>
    <row r="6624" s="45" customFormat="true" ht="10.5" hidden="false" customHeight="false" outlineLevel="0" collapsed="false">
      <c r="A6624" s="44" t="s">
        <v>279</v>
      </c>
      <c r="B6624" s="44" t="s">
        <v>493</v>
      </c>
      <c r="C6624" s="44" t="n">
        <v>6.69</v>
      </c>
      <c r="D6624" s="44" t="n">
        <v>3.24</v>
      </c>
      <c r="E6624" s="44" t="n">
        <v>0.39</v>
      </c>
      <c r="F6624" s="44" t="n">
        <v>0.495</v>
      </c>
      <c r="G6624" s="44" t="s">
        <v>260</v>
      </c>
      <c r="H6624" s="44" t="s">
        <v>215</v>
      </c>
      <c r="I6624" s="40"/>
      <c r="J6624" s="40"/>
      <c r="K6624" s="40"/>
      <c r="L6624" s="40"/>
      <c r="M6624" s="40"/>
      <c r="N6624" s="40"/>
      <c r="O6624" s="40"/>
      <c r="P6624" s="40"/>
      <c r="Q6624" s="40"/>
      <c r="R6624" s="40"/>
      <c r="S6624" s="40"/>
    </row>
    <row r="6625" s="45" customFormat="true" ht="10.5" hidden="false" customHeight="false" outlineLevel="0" collapsed="false">
      <c r="A6625" s="44" t="s">
        <v>280</v>
      </c>
      <c r="B6625" s="44" t="s">
        <v>490</v>
      </c>
      <c r="C6625" s="44" t="n">
        <v>10.4</v>
      </c>
      <c r="D6625" s="44" t="n">
        <v>3.24</v>
      </c>
      <c r="E6625" s="44" t="n">
        <v>0.39</v>
      </c>
      <c r="F6625" s="44" t="n">
        <v>0.495</v>
      </c>
      <c r="G6625" s="44" t="s">
        <v>260</v>
      </c>
      <c r="H6625" s="44" t="s">
        <v>216</v>
      </c>
      <c r="I6625" s="40"/>
      <c r="J6625" s="40"/>
      <c r="K6625" s="40"/>
      <c r="L6625" s="40"/>
      <c r="M6625" s="40"/>
      <c r="N6625" s="40"/>
      <c r="O6625" s="40"/>
      <c r="P6625" s="40"/>
      <c r="Q6625" s="40"/>
      <c r="R6625" s="40"/>
      <c r="S6625" s="40"/>
    </row>
    <row r="6626" s="45" customFormat="true" ht="10.5" hidden="false" customHeight="false" outlineLevel="0" collapsed="false">
      <c r="A6626" s="44" t="s">
        <v>281</v>
      </c>
      <c r="B6626" s="44" t="s">
        <v>492</v>
      </c>
      <c r="C6626" s="44" t="n">
        <v>10.4</v>
      </c>
      <c r="D6626" s="44" t="n">
        <v>3.24</v>
      </c>
      <c r="E6626" s="44" t="n">
        <v>0.39</v>
      </c>
      <c r="F6626" s="44" t="n">
        <v>0.495</v>
      </c>
      <c r="G6626" s="44" t="s">
        <v>260</v>
      </c>
      <c r="H6626" s="44" t="s">
        <v>217</v>
      </c>
      <c r="I6626" s="40"/>
      <c r="J6626" s="40"/>
      <c r="K6626" s="40"/>
      <c r="L6626" s="40"/>
      <c r="M6626" s="40"/>
      <c r="N6626" s="40"/>
      <c r="O6626" s="40"/>
      <c r="P6626" s="40"/>
      <c r="Q6626" s="40"/>
      <c r="R6626" s="40"/>
      <c r="S6626" s="40"/>
    </row>
    <row r="6627" s="45" customFormat="true" ht="10.5" hidden="false" customHeight="false" outlineLevel="0" collapsed="false">
      <c r="A6627" s="44" t="s">
        <v>282</v>
      </c>
      <c r="B6627" s="44" t="s">
        <v>493</v>
      </c>
      <c r="C6627" s="44" t="n">
        <v>6.69</v>
      </c>
      <c r="D6627" s="44" t="n">
        <v>3.24</v>
      </c>
      <c r="E6627" s="44" t="n">
        <v>0.39</v>
      </c>
      <c r="F6627" s="44" t="n">
        <v>0.495</v>
      </c>
      <c r="G6627" s="44" t="s">
        <v>260</v>
      </c>
      <c r="H6627" s="44" t="s">
        <v>218</v>
      </c>
      <c r="I6627" s="40"/>
      <c r="J6627" s="40"/>
      <c r="K6627" s="40"/>
      <c r="L6627" s="40"/>
      <c r="M6627" s="40"/>
      <c r="N6627" s="40"/>
      <c r="O6627" s="40"/>
      <c r="P6627" s="40"/>
      <c r="Q6627" s="40"/>
      <c r="R6627" s="40"/>
      <c r="S6627" s="40"/>
    </row>
    <row r="6628" s="45" customFormat="true" ht="10.5" hidden="false" customHeight="false" outlineLevel="0" collapsed="false">
      <c r="A6628" s="44" t="s">
        <v>283</v>
      </c>
      <c r="B6628" s="44" t="s">
        <v>492</v>
      </c>
      <c r="C6628" s="44" t="n">
        <v>10.4</v>
      </c>
      <c r="D6628" s="44" t="n">
        <v>3.24</v>
      </c>
      <c r="E6628" s="44" t="n">
        <v>0.39</v>
      </c>
      <c r="F6628" s="44" t="n">
        <v>0.495</v>
      </c>
      <c r="G6628" s="44" t="s">
        <v>260</v>
      </c>
      <c r="H6628" s="44" t="s">
        <v>219</v>
      </c>
      <c r="I6628" s="40"/>
      <c r="J6628" s="40"/>
      <c r="K6628" s="40"/>
      <c r="L6628" s="40"/>
      <c r="M6628" s="40"/>
      <c r="N6628" s="40"/>
      <c r="O6628" s="40"/>
      <c r="P6628" s="40"/>
      <c r="Q6628" s="40"/>
      <c r="R6628" s="40"/>
      <c r="S6628" s="40"/>
    </row>
    <row r="6629" s="45" customFormat="true" ht="10.5" hidden="false" customHeight="false" outlineLevel="0" collapsed="false">
      <c r="A6629" s="44" t="s">
        <v>284</v>
      </c>
      <c r="B6629" s="44" t="s">
        <v>492</v>
      </c>
      <c r="C6629" s="44" t="n">
        <v>10.4</v>
      </c>
      <c r="D6629" s="44" t="n">
        <v>3.24</v>
      </c>
      <c r="E6629" s="44" t="n">
        <v>0.39</v>
      </c>
      <c r="F6629" s="44" t="n">
        <v>0.495</v>
      </c>
      <c r="G6629" s="44" t="s">
        <v>260</v>
      </c>
      <c r="H6629" s="44" t="s">
        <v>220</v>
      </c>
      <c r="I6629" s="40"/>
      <c r="J6629" s="40"/>
      <c r="K6629" s="40"/>
      <c r="L6629" s="40"/>
      <c r="M6629" s="40"/>
      <c r="N6629" s="40"/>
      <c r="O6629" s="40"/>
      <c r="P6629" s="40"/>
      <c r="Q6629" s="40"/>
      <c r="R6629" s="40"/>
      <c r="S6629" s="40"/>
    </row>
    <row r="6630" s="45" customFormat="true" ht="10.5" hidden="false" customHeight="false" outlineLevel="0" collapsed="false">
      <c r="A6630" s="44" t="s">
        <v>285</v>
      </c>
      <c r="B6630" s="44" t="s">
        <v>490</v>
      </c>
      <c r="C6630" s="44" t="n">
        <v>10.4</v>
      </c>
      <c r="D6630" s="44" t="n">
        <v>3.24</v>
      </c>
      <c r="E6630" s="44" t="n">
        <v>0.39</v>
      </c>
      <c r="F6630" s="44" t="n">
        <v>0.495</v>
      </c>
      <c r="G6630" s="44" t="s">
        <v>260</v>
      </c>
      <c r="H6630" s="44" t="s">
        <v>221</v>
      </c>
      <c r="I6630" s="40"/>
      <c r="J6630" s="40"/>
      <c r="K6630" s="40"/>
      <c r="L6630" s="40"/>
      <c r="M6630" s="40"/>
      <c r="N6630" s="40"/>
      <c r="O6630" s="40"/>
      <c r="P6630" s="40"/>
      <c r="Q6630" s="40"/>
      <c r="R6630" s="40"/>
      <c r="S6630" s="40"/>
    </row>
    <row r="6631" s="45" customFormat="true" ht="10.5" hidden="false" customHeight="false" outlineLevel="0" collapsed="false">
      <c r="A6631" s="44" t="s">
        <v>286</v>
      </c>
      <c r="B6631" s="44" t="s">
        <v>490</v>
      </c>
      <c r="C6631" s="44" t="n">
        <v>10.4</v>
      </c>
      <c r="D6631" s="44" t="n">
        <v>3.24</v>
      </c>
      <c r="E6631" s="44" t="n">
        <v>0.39</v>
      </c>
      <c r="F6631" s="44" t="n">
        <v>0.495</v>
      </c>
      <c r="G6631" s="44" t="s">
        <v>260</v>
      </c>
      <c r="H6631" s="44" t="s">
        <v>222</v>
      </c>
      <c r="I6631" s="40"/>
      <c r="J6631" s="40"/>
      <c r="K6631" s="40"/>
      <c r="L6631" s="40"/>
      <c r="M6631" s="40"/>
      <c r="N6631" s="40"/>
      <c r="O6631" s="40"/>
      <c r="P6631" s="40"/>
      <c r="Q6631" s="40"/>
      <c r="R6631" s="40"/>
      <c r="S6631" s="40"/>
    </row>
    <row r="6632" s="45" customFormat="true" ht="10.5" hidden="false" customHeight="false" outlineLevel="0" collapsed="false">
      <c r="A6632" s="44" t="s">
        <v>287</v>
      </c>
      <c r="B6632" s="44" t="s">
        <v>491</v>
      </c>
      <c r="C6632" s="44" t="n">
        <v>3.34</v>
      </c>
      <c r="D6632" s="44" t="n">
        <v>3.24</v>
      </c>
      <c r="E6632" s="44" t="n">
        <v>0.39</v>
      </c>
      <c r="F6632" s="44" t="n">
        <v>0.495</v>
      </c>
      <c r="G6632" s="44" t="s">
        <v>260</v>
      </c>
      <c r="H6632" s="44" t="s">
        <v>223</v>
      </c>
      <c r="I6632" s="40"/>
      <c r="J6632" s="40"/>
      <c r="K6632" s="40"/>
      <c r="L6632" s="40"/>
      <c r="M6632" s="40"/>
      <c r="N6632" s="40"/>
      <c r="O6632" s="40"/>
      <c r="P6632" s="40"/>
      <c r="Q6632" s="40"/>
      <c r="R6632" s="40"/>
      <c r="S6632" s="40"/>
    </row>
    <row r="6633" s="45" customFormat="true" ht="10.5" hidden="false" customHeight="false" outlineLevel="0" collapsed="false">
      <c r="A6633" s="44" t="s">
        <v>288</v>
      </c>
      <c r="B6633" s="44" t="s">
        <v>490</v>
      </c>
      <c r="C6633" s="44" t="n">
        <v>5.2</v>
      </c>
      <c r="D6633" s="44" t="n">
        <v>3.24</v>
      </c>
      <c r="E6633" s="44" t="n">
        <v>0.39</v>
      </c>
      <c r="F6633" s="44" t="n">
        <v>0.495</v>
      </c>
      <c r="G6633" s="44" t="s">
        <v>260</v>
      </c>
      <c r="H6633" s="44" t="s">
        <v>224</v>
      </c>
      <c r="I6633" s="40"/>
      <c r="J6633" s="40"/>
      <c r="K6633" s="40"/>
      <c r="L6633" s="40"/>
      <c r="M6633" s="40"/>
      <c r="N6633" s="40"/>
      <c r="O6633" s="40"/>
      <c r="P6633" s="40"/>
      <c r="Q6633" s="40"/>
      <c r="R6633" s="40"/>
      <c r="S6633" s="40"/>
    </row>
    <row r="6634" s="45" customFormat="true" ht="10.5" hidden="false" customHeight="false" outlineLevel="0" collapsed="false">
      <c r="A6634" s="44" t="s">
        <v>289</v>
      </c>
      <c r="B6634" s="44" t="s">
        <v>492</v>
      </c>
      <c r="C6634" s="44" t="n">
        <v>5.2</v>
      </c>
      <c r="D6634" s="44" t="n">
        <v>3.24</v>
      </c>
      <c r="E6634" s="44" t="n">
        <v>0.39</v>
      </c>
      <c r="F6634" s="44" t="n">
        <v>0.495</v>
      </c>
      <c r="G6634" s="44" t="s">
        <v>260</v>
      </c>
      <c r="H6634" s="44" t="s">
        <v>227</v>
      </c>
      <c r="I6634" s="40"/>
      <c r="J6634" s="40"/>
      <c r="K6634" s="40"/>
      <c r="L6634" s="40"/>
      <c r="M6634" s="40"/>
      <c r="N6634" s="40"/>
      <c r="O6634" s="40"/>
      <c r="P6634" s="40"/>
      <c r="Q6634" s="40"/>
      <c r="R6634" s="40"/>
      <c r="S6634" s="40"/>
    </row>
    <row r="6635" s="45" customFormat="true" ht="10.5" hidden="false" customHeight="false" outlineLevel="0" collapsed="false">
      <c r="A6635" s="44" t="s">
        <v>290</v>
      </c>
      <c r="B6635" s="44" t="s">
        <v>491</v>
      </c>
      <c r="C6635" s="44" t="n">
        <v>3.34</v>
      </c>
      <c r="D6635" s="44" t="n">
        <v>3.24</v>
      </c>
      <c r="E6635" s="44" t="n">
        <v>0.39</v>
      </c>
      <c r="F6635" s="44" t="n">
        <v>0.495</v>
      </c>
      <c r="G6635" s="44" t="s">
        <v>260</v>
      </c>
      <c r="H6635" s="44" t="s">
        <v>228</v>
      </c>
      <c r="I6635" s="40"/>
      <c r="J6635" s="40"/>
      <c r="K6635" s="40"/>
      <c r="L6635" s="40"/>
      <c r="M6635" s="40"/>
      <c r="N6635" s="40"/>
      <c r="O6635" s="40"/>
      <c r="P6635" s="40"/>
      <c r="Q6635" s="40"/>
      <c r="R6635" s="40"/>
      <c r="S6635" s="40"/>
    </row>
    <row r="6636" s="45" customFormat="true" ht="10.5" hidden="false" customHeight="false" outlineLevel="0" collapsed="false">
      <c r="A6636" s="44" t="s">
        <v>291</v>
      </c>
      <c r="B6636" s="44" t="s">
        <v>493</v>
      </c>
      <c r="C6636" s="44" t="n">
        <v>3.34</v>
      </c>
      <c r="D6636" s="44" t="n">
        <v>3.24</v>
      </c>
      <c r="E6636" s="44" t="n">
        <v>0.39</v>
      </c>
      <c r="F6636" s="44" t="n">
        <v>0.495</v>
      </c>
      <c r="G6636" s="44" t="s">
        <v>260</v>
      </c>
      <c r="H6636" s="44" t="s">
        <v>230</v>
      </c>
      <c r="I6636" s="40"/>
      <c r="J6636" s="40"/>
      <c r="K6636" s="40"/>
      <c r="L6636" s="40"/>
      <c r="M6636" s="40"/>
      <c r="N6636" s="40"/>
      <c r="O6636" s="40"/>
      <c r="P6636" s="40"/>
      <c r="Q6636" s="40"/>
      <c r="R6636" s="40"/>
      <c r="S6636" s="40"/>
    </row>
    <row r="6637" s="45" customFormat="true" ht="10.5" hidden="false" customHeight="false" outlineLevel="0" collapsed="false">
      <c r="A6637" s="44" t="s">
        <v>292</v>
      </c>
      <c r="B6637" s="44" t="s">
        <v>490</v>
      </c>
      <c r="C6637" s="44" t="n">
        <v>5.2</v>
      </c>
      <c r="D6637" s="44" t="n">
        <v>3.24</v>
      </c>
      <c r="E6637" s="44" t="n">
        <v>0.39</v>
      </c>
      <c r="F6637" s="44" t="n">
        <v>0.495</v>
      </c>
      <c r="G6637" s="44" t="s">
        <v>260</v>
      </c>
      <c r="H6637" s="44" t="s">
        <v>231</v>
      </c>
      <c r="I6637" s="40"/>
      <c r="J6637" s="40"/>
      <c r="K6637" s="40"/>
      <c r="L6637" s="40"/>
      <c r="M6637" s="40"/>
      <c r="N6637" s="40"/>
      <c r="O6637" s="40"/>
      <c r="P6637" s="40"/>
      <c r="Q6637" s="40"/>
      <c r="R6637" s="40"/>
      <c r="S6637" s="40"/>
    </row>
    <row r="6638" s="45" customFormat="true" ht="10.5" hidden="false" customHeight="false" outlineLevel="0" collapsed="false">
      <c r="A6638" s="44" t="s">
        <v>293</v>
      </c>
      <c r="B6638" s="44" t="s">
        <v>492</v>
      </c>
      <c r="C6638" s="44" t="n">
        <v>5.2</v>
      </c>
      <c r="D6638" s="44" t="n">
        <v>3.24</v>
      </c>
      <c r="E6638" s="44" t="n">
        <v>0.39</v>
      </c>
      <c r="F6638" s="44" t="n">
        <v>0.495</v>
      </c>
      <c r="G6638" s="44" t="s">
        <v>260</v>
      </c>
      <c r="H6638" s="44" t="s">
        <v>233</v>
      </c>
      <c r="I6638" s="40"/>
      <c r="J6638" s="40"/>
      <c r="K6638" s="40"/>
      <c r="L6638" s="40"/>
      <c r="M6638" s="40"/>
      <c r="N6638" s="40"/>
      <c r="O6638" s="40"/>
      <c r="P6638" s="40"/>
      <c r="Q6638" s="40"/>
      <c r="R6638" s="40"/>
      <c r="S6638" s="40"/>
    </row>
    <row r="6639" s="45" customFormat="true" ht="10.5" hidden="false" customHeight="false" outlineLevel="0" collapsed="false">
      <c r="A6639" s="44" t="s">
        <v>294</v>
      </c>
      <c r="B6639" s="44" t="s">
        <v>493</v>
      </c>
      <c r="C6639" s="44" t="n">
        <v>3.34</v>
      </c>
      <c r="D6639" s="44" t="n">
        <v>3.24</v>
      </c>
      <c r="E6639" s="44" t="n">
        <v>0.39</v>
      </c>
      <c r="F6639" s="44" t="n">
        <v>0.495</v>
      </c>
      <c r="G6639" s="44" t="s">
        <v>260</v>
      </c>
      <c r="H6639" s="44" t="s">
        <v>234</v>
      </c>
      <c r="I6639" s="40"/>
      <c r="J6639" s="40"/>
      <c r="K6639" s="40"/>
      <c r="L6639" s="40"/>
      <c r="M6639" s="40"/>
      <c r="N6639" s="40"/>
      <c r="O6639" s="40"/>
      <c r="P6639" s="40"/>
      <c r="Q6639" s="40"/>
      <c r="R6639" s="40"/>
      <c r="S6639" s="40"/>
    </row>
    <row r="6640" s="45" customFormat="true" ht="10.5" hidden="false" customHeight="false" outlineLevel="0" collapsed="false">
      <c r="A6640" s="44" t="s">
        <v>295</v>
      </c>
      <c r="B6640" s="44" t="s">
        <v>492</v>
      </c>
      <c r="C6640" s="44" t="n">
        <v>5.2</v>
      </c>
      <c r="D6640" s="44" t="n">
        <v>3.24</v>
      </c>
      <c r="E6640" s="44" t="n">
        <v>0.39</v>
      </c>
      <c r="F6640" s="44" t="n">
        <v>0.495</v>
      </c>
      <c r="G6640" s="44" t="s">
        <v>260</v>
      </c>
      <c r="H6640" s="44" t="s">
        <v>236</v>
      </c>
      <c r="I6640" s="40"/>
      <c r="J6640" s="40"/>
      <c r="K6640" s="40"/>
      <c r="L6640" s="40"/>
      <c r="M6640" s="40"/>
      <c r="N6640" s="40"/>
      <c r="O6640" s="40"/>
      <c r="P6640" s="40"/>
      <c r="Q6640" s="40"/>
      <c r="R6640" s="40"/>
      <c r="S6640" s="40"/>
    </row>
    <row r="6641" s="45" customFormat="true" ht="10.5" hidden="false" customHeight="false" outlineLevel="0" collapsed="false">
      <c r="A6641" s="44" t="s">
        <v>296</v>
      </c>
      <c r="B6641" s="44" t="s">
        <v>492</v>
      </c>
      <c r="C6641" s="44" t="n">
        <v>5.2</v>
      </c>
      <c r="D6641" s="44" t="n">
        <v>3.24</v>
      </c>
      <c r="E6641" s="44" t="n">
        <v>0.39</v>
      </c>
      <c r="F6641" s="44" t="n">
        <v>0.495</v>
      </c>
      <c r="G6641" s="44" t="s">
        <v>260</v>
      </c>
      <c r="H6641" s="44" t="s">
        <v>238</v>
      </c>
      <c r="I6641" s="40"/>
      <c r="J6641" s="40"/>
      <c r="K6641" s="40"/>
      <c r="L6641" s="40"/>
      <c r="M6641" s="40"/>
      <c r="N6641" s="40"/>
      <c r="O6641" s="40"/>
      <c r="P6641" s="40"/>
      <c r="Q6641" s="40"/>
      <c r="R6641" s="40"/>
      <c r="S6641" s="40"/>
    </row>
    <row r="6642" s="45" customFormat="true" ht="10.5" hidden="false" customHeight="false" outlineLevel="0" collapsed="false">
      <c r="A6642" s="44" t="s">
        <v>297</v>
      </c>
      <c r="B6642" s="44" t="s">
        <v>490</v>
      </c>
      <c r="C6642" s="44" t="n">
        <v>5.2</v>
      </c>
      <c r="D6642" s="44" t="n">
        <v>3.24</v>
      </c>
      <c r="E6642" s="44" t="n">
        <v>0.39</v>
      </c>
      <c r="F6642" s="44" t="n">
        <v>0.495</v>
      </c>
      <c r="G6642" s="44" t="s">
        <v>260</v>
      </c>
      <c r="H6642" s="44" t="s">
        <v>240</v>
      </c>
      <c r="I6642" s="40"/>
      <c r="J6642" s="40"/>
      <c r="K6642" s="40"/>
      <c r="L6642" s="40"/>
      <c r="M6642" s="40"/>
      <c r="N6642" s="40"/>
      <c r="O6642" s="40"/>
      <c r="P6642" s="40"/>
      <c r="Q6642" s="40"/>
      <c r="R6642" s="40"/>
      <c r="S6642" s="40"/>
    </row>
    <row r="6643" s="45" customFormat="true" ht="10.5" hidden="false" customHeight="false" outlineLevel="0" collapsed="false">
      <c r="A6643" s="44" t="s">
        <v>298</v>
      </c>
      <c r="B6643" s="44" t="s">
        <v>490</v>
      </c>
      <c r="C6643" s="44" t="n">
        <v>5.2</v>
      </c>
      <c r="D6643" s="44" t="n">
        <v>3.24</v>
      </c>
      <c r="E6643" s="44" t="n">
        <v>0.39</v>
      </c>
      <c r="F6643" s="44" t="n">
        <v>0.495</v>
      </c>
      <c r="G6643" s="44" t="s">
        <v>260</v>
      </c>
      <c r="H6643" s="44" t="s">
        <v>242</v>
      </c>
      <c r="I6643" s="40"/>
      <c r="J6643" s="40"/>
      <c r="K6643" s="40"/>
      <c r="L6643" s="40"/>
      <c r="M6643" s="40"/>
      <c r="N6643" s="40"/>
      <c r="O6643" s="40"/>
      <c r="P6643" s="40"/>
      <c r="Q6643" s="40"/>
      <c r="R6643" s="40"/>
      <c r="S6643" s="40"/>
    </row>
    <row r="6644" s="45" customFormat="true" ht="10.5" hidden="false" customHeight="false" outlineLevel="0" collapsed="false">
      <c r="A6644" s="44" t="s">
        <v>299</v>
      </c>
      <c r="B6644" s="44" t="s">
        <v>491</v>
      </c>
      <c r="C6644" s="44" t="n">
        <v>1.11</v>
      </c>
      <c r="D6644" s="44" t="n">
        <v>3.24</v>
      </c>
      <c r="E6644" s="44" t="n">
        <v>0.39</v>
      </c>
      <c r="F6644" s="44" t="n">
        <v>0.495</v>
      </c>
      <c r="G6644" s="44" t="s">
        <v>260</v>
      </c>
      <c r="H6644" s="44" t="s">
        <v>244</v>
      </c>
      <c r="I6644" s="40"/>
      <c r="J6644" s="40"/>
      <c r="K6644" s="40"/>
      <c r="L6644" s="40"/>
      <c r="M6644" s="40"/>
      <c r="N6644" s="40"/>
      <c r="O6644" s="40"/>
      <c r="P6644" s="40"/>
      <c r="Q6644" s="40"/>
      <c r="R6644" s="40"/>
      <c r="S6644" s="40"/>
    </row>
    <row r="6645" s="45" customFormat="true" ht="10.5" hidden="false" customHeight="false" outlineLevel="0" collapsed="false">
      <c r="A6645" s="44" t="s">
        <v>300</v>
      </c>
      <c r="B6645" s="44" t="s">
        <v>493</v>
      </c>
      <c r="C6645" s="44" t="n">
        <v>1.11</v>
      </c>
      <c r="D6645" s="44" t="n">
        <v>3.24</v>
      </c>
      <c r="E6645" s="44" t="n">
        <v>0.39</v>
      </c>
      <c r="F6645" s="44" t="n">
        <v>0.495</v>
      </c>
      <c r="G6645" s="44" t="s">
        <v>260</v>
      </c>
      <c r="H6645" s="44" t="s">
        <v>245</v>
      </c>
      <c r="I6645" s="40"/>
      <c r="J6645" s="40"/>
      <c r="K6645" s="40"/>
      <c r="L6645" s="40"/>
      <c r="M6645" s="40"/>
      <c r="N6645" s="40"/>
      <c r="O6645" s="40"/>
      <c r="P6645" s="40"/>
      <c r="Q6645" s="40"/>
      <c r="R6645" s="40"/>
      <c r="S6645" s="40"/>
    </row>
    <row r="6646" s="45" customFormat="true" ht="10.5" hidden="false" customHeight="false" outlineLevel="0" collapsed="false">
      <c r="A6646" s="44" t="s">
        <v>301</v>
      </c>
      <c r="B6646" s="44" t="s">
        <v>491</v>
      </c>
      <c r="C6646" s="44" t="n">
        <v>1.11</v>
      </c>
      <c r="D6646" s="44" t="n">
        <v>3.24</v>
      </c>
      <c r="E6646" s="44" t="n">
        <v>0.39</v>
      </c>
      <c r="F6646" s="44" t="n">
        <v>0.495</v>
      </c>
      <c r="G6646" s="44" t="s">
        <v>260</v>
      </c>
      <c r="H6646" s="44" t="s">
        <v>247</v>
      </c>
      <c r="I6646" s="40"/>
      <c r="J6646" s="40"/>
      <c r="K6646" s="40"/>
      <c r="L6646" s="40"/>
      <c r="M6646" s="40"/>
      <c r="N6646" s="40"/>
      <c r="O6646" s="40"/>
      <c r="P6646" s="40"/>
      <c r="Q6646" s="40"/>
      <c r="R6646" s="40"/>
      <c r="S6646" s="40"/>
    </row>
    <row r="6647" s="45" customFormat="true" ht="10.5" hidden="false" customHeight="false" outlineLevel="0" collapsed="false">
      <c r="A6647" s="44" t="s">
        <v>302</v>
      </c>
      <c r="B6647" s="44" t="s">
        <v>493</v>
      </c>
      <c r="C6647" s="44" t="n">
        <v>3.32</v>
      </c>
      <c r="D6647" s="44" t="n">
        <v>3.24</v>
      </c>
      <c r="E6647" s="44" t="n">
        <v>0.39</v>
      </c>
      <c r="F6647" s="44" t="n">
        <v>0.495</v>
      </c>
      <c r="G6647" s="44" t="s">
        <v>260</v>
      </c>
      <c r="H6647" s="44" t="s">
        <v>248</v>
      </c>
      <c r="I6647" s="40"/>
      <c r="J6647" s="40"/>
      <c r="K6647" s="40"/>
      <c r="L6647" s="40"/>
      <c r="M6647" s="40"/>
      <c r="N6647" s="40"/>
      <c r="O6647" s="40"/>
      <c r="P6647" s="40"/>
      <c r="Q6647" s="40"/>
      <c r="R6647" s="40"/>
      <c r="S6647" s="40"/>
    </row>
    <row r="6648" s="45" customFormat="true" ht="10.5" hidden="false" customHeight="false" outlineLevel="0" collapsed="false">
      <c r="A6648" s="44" t="s">
        <v>303</v>
      </c>
      <c r="B6648" s="44" t="s">
        <v>491</v>
      </c>
      <c r="C6648" s="44" t="n">
        <v>2.23</v>
      </c>
      <c r="D6648" s="44" t="n">
        <v>3.24</v>
      </c>
      <c r="E6648" s="44" t="n">
        <v>0.39</v>
      </c>
      <c r="F6648" s="44" t="n">
        <v>0.495</v>
      </c>
      <c r="G6648" s="44" t="s">
        <v>260</v>
      </c>
      <c r="H6648" s="44" t="s">
        <v>250</v>
      </c>
      <c r="I6648" s="40"/>
      <c r="J6648" s="40"/>
      <c r="K6648" s="40"/>
      <c r="L6648" s="40"/>
      <c r="M6648" s="40"/>
      <c r="N6648" s="40"/>
      <c r="O6648" s="40"/>
      <c r="P6648" s="40"/>
      <c r="Q6648" s="40"/>
      <c r="R6648" s="40"/>
      <c r="S6648" s="40"/>
    </row>
    <row r="6649" s="45" customFormat="true" ht="10.5" hidden="false" customHeight="false" outlineLevel="0" collapsed="false">
      <c r="A6649" s="44" t="s">
        <v>304</v>
      </c>
      <c r="B6649" s="44" t="s">
        <v>493</v>
      </c>
      <c r="C6649" s="44" t="n">
        <v>2.23</v>
      </c>
      <c r="D6649" s="44" t="n">
        <v>3.24</v>
      </c>
      <c r="E6649" s="44" t="n">
        <v>0.39</v>
      </c>
      <c r="F6649" s="44" t="n">
        <v>0.495</v>
      </c>
      <c r="G6649" s="44" t="s">
        <v>260</v>
      </c>
      <c r="H6649" s="44" t="s">
        <v>251</v>
      </c>
      <c r="I6649" s="40"/>
      <c r="J6649" s="40"/>
      <c r="K6649" s="40"/>
      <c r="L6649" s="40"/>
      <c r="M6649" s="40"/>
      <c r="N6649" s="40"/>
      <c r="O6649" s="40"/>
      <c r="P6649" s="40"/>
      <c r="Q6649" s="40"/>
      <c r="R6649" s="40"/>
      <c r="S6649" s="40"/>
    </row>
    <row r="6650" s="45" customFormat="true" ht="10.5" hidden="false" customHeight="false" outlineLevel="0" collapsed="false">
      <c r="A6650" s="40"/>
      <c r="B6650" s="40"/>
      <c r="C6650" s="40"/>
      <c r="D6650" s="40"/>
      <c r="E6650" s="40"/>
      <c r="F6650" s="40"/>
      <c r="G6650" s="40"/>
      <c r="H6650" s="40"/>
      <c r="I6650" s="40"/>
      <c r="J6650" s="40"/>
      <c r="K6650" s="40"/>
      <c r="L6650" s="40"/>
      <c r="M6650" s="40"/>
      <c r="N6650" s="40"/>
      <c r="O6650" s="40"/>
      <c r="P6650" s="40"/>
      <c r="Q6650" s="40"/>
      <c r="R6650" s="40"/>
      <c r="S6650" s="40"/>
    </row>
    <row r="6651" s="45" customFormat="true" ht="21" hidden="false" customHeight="false" outlineLevel="0" collapsed="false">
      <c r="A6651" s="43"/>
      <c r="B6651" s="44" t="s">
        <v>305</v>
      </c>
      <c r="C6651" s="44" t="s">
        <v>306</v>
      </c>
      <c r="D6651" s="44" t="s">
        <v>307</v>
      </c>
      <c r="E6651" s="40"/>
      <c r="F6651" s="40"/>
      <c r="G6651" s="40"/>
      <c r="H6651" s="40"/>
      <c r="I6651" s="40"/>
      <c r="J6651" s="40"/>
      <c r="K6651" s="40"/>
      <c r="L6651" s="40"/>
      <c r="M6651" s="40"/>
      <c r="N6651" s="40"/>
      <c r="O6651" s="40"/>
      <c r="P6651" s="40"/>
      <c r="Q6651" s="40"/>
      <c r="R6651" s="40"/>
      <c r="S6651" s="40"/>
    </row>
    <row r="6652" s="45" customFormat="true" ht="21" hidden="false" customHeight="false" outlineLevel="0" collapsed="false">
      <c r="A6652" s="44" t="s">
        <v>308</v>
      </c>
      <c r="B6652" s="44" t="s">
        <v>309</v>
      </c>
      <c r="C6652" s="44" t="n">
        <v>17579.87</v>
      </c>
      <c r="D6652" s="44" t="n">
        <v>3.25</v>
      </c>
      <c r="E6652" s="40"/>
      <c r="F6652" s="40"/>
      <c r="G6652" s="40"/>
      <c r="H6652" s="40"/>
      <c r="I6652" s="40"/>
      <c r="J6652" s="40"/>
      <c r="K6652" s="40"/>
      <c r="L6652" s="40"/>
      <c r="M6652" s="40"/>
      <c r="N6652" s="40"/>
      <c r="O6652" s="40"/>
      <c r="P6652" s="40"/>
      <c r="Q6652" s="40"/>
      <c r="R6652" s="40"/>
      <c r="S6652" s="40"/>
    </row>
    <row r="6653" s="45" customFormat="true" ht="21" hidden="false" customHeight="false" outlineLevel="0" collapsed="false">
      <c r="A6653" s="44" t="s">
        <v>310</v>
      </c>
      <c r="B6653" s="44" t="s">
        <v>309</v>
      </c>
      <c r="C6653" s="44" t="n">
        <v>17579.87</v>
      </c>
      <c r="D6653" s="44" t="n">
        <v>3.25</v>
      </c>
      <c r="E6653" s="40"/>
      <c r="F6653" s="40"/>
      <c r="G6653" s="40"/>
      <c r="H6653" s="40"/>
      <c r="I6653" s="40"/>
      <c r="J6653" s="40"/>
      <c r="K6653" s="40"/>
      <c r="L6653" s="40"/>
      <c r="M6653" s="40"/>
      <c r="N6653" s="40"/>
      <c r="O6653" s="40"/>
      <c r="P6653" s="40"/>
      <c r="Q6653" s="40"/>
      <c r="R6653" s="40"/>
      <c r="S6653" s="40"/>
    </row>
    <row r="6654" s="45" customFormat="true" ht="21" hidden="false" customHeight="false" outlineLevel="0" collapsed="false">
      <c r="A6654" s="44" t="s">
        <v>311</v>
      </c>
      <c r="B6654" s="44" t="s">
        <v>309</v>
      </c>
      <c r="C6654" s="44" t="n">
        <v>14063.9</v>
      </c>
      <c r="D6654" s="44" t="n">
        <v>3.25</v>
      </c>
      <c r="E6654" s="40"/>
      <c r="F6654" s="40"/>
      <c r="G6654" s="40"/>
      <c r="H6654" s="40"/>
      <c r="I6654" s="40"/>
      <c r="J6654" s="40"/>
      <c r="K6654" s="40"/>
      <c r="L6654" s="40"/>
      <c r="M6654" s="40"/>
      <c r="N6654" s="40"/>
      <c r="O6654" s="40"/>
      <c r="P6654" s="40"/>
      <c r="Q6654" s="40"/>
      <c r="R6654" s="40"/>
      <c r="S6654" s="40"/>
    </row>
    <row r="6655" s="45" customFormat="true" ht="21" hidden="false" customHeight="false" outlineLevel="0" collapsed="false">
      <c r="A6655" s="44" t="s">
        <v>312</v>
      </c>
      <c r="B6655" s="44" t="s">
        <v>309</v>
      </c>
      <c r="C6655" s="44" t="n">
        <v>17579.87</v>
      </c>
      <c r="D6655" s="44" t="n">
        <v>3.25</v>
      </c>
      <c r="E6655" s="40"/>
      <c r="F6655" s="40"/>
      <c r="G6655" s="40"/>
      <c r="H6655" s="40"/>
      <c r="I6655" s="40"/>
      <c r="J6655" s="40"/>
      <c r="K6655" s="40"/>
      <c r="L6655" s="40"/>
      <c r="M6655" s="40"/>
      <c r="N6655" s="40"/>
      <c r="O6655" s="40"/>
      <c r="P6655" s="40"/>
      <c r="Q6655" s="40"/>
      <c r="R6655" s="40"/>
      <c r="S6655" s="40"/>
    </row>
    <row r="6656" s="45" customFormat="true" ht="21" hidden="false" customHeight="false" outlineLevel="0" collapsed="false">
      <c r="A6656" s="44" t="s">
        <v>313</v>
      </c>
      <c r="B6656" s="44" t="s">
        <v>309</v>
      </c>
      <c r="C6656" s="44" t="n">
        <v>17579.87</v>
      </c>
      <c r="D6656" s="44" t="n">
        <v>3.25</v>
      </c>
      <c r="E6656" s="40"/>
      <c r="F6656" s="40"/>
      <c r="G6656" s="40"/>
      <c r="H6656" s="40"/>
      <c r="I6656" s="40"/>
      <c r="J6656" s="40"/>
      <c r="K6656" s="40"/>
      <c r="L6656" s="40"/>
      <c r="M6656" s="40"/>
      <c r="N6656" s="40"/>
      <c r="O6656" s="40"/>
      <c r="P6656" s="40"/>
      <c r="Q6656" s="40"/>
      <c r="R6656" s="40"/>
      <c r="S6656" s="40"/>
    </row>
    <row r="6657" s="45" customFormat="true" ht="21" hidden="false" customHeight="false" outlineLevel="0" collapsed="false">
      <c r="A6657" s="44" t="s">
        <v>314</v>
      </c>
      <c r="B6657" s="44" t="s">
        <v>309</v>
      </c>
      <c r="C6657" s="44" t="n">
        <v>17579.87</v>
      </c>
      <c r="D6657" s="44" t="n">
        <v>3.25</v>
      </c>
      <c r="E6657" s="40"/>
      <c r="F6657" s="40"/>
      <c r="G6657" s="40"/>
      <c r="H6657" s="40"/>
      <c r="I6657" s="40"/>
      <c r="J6657" s="40"/>
      <c r="K6657" s="40"/>
      <c r="L6657" s="40"/>
      <c r="M6657" s="40"/>
      <c r="N6657" s="40"/>
      <c r="O6657" s="40"/>
      <c r="P6657" s="40"/>
      <c r="Q6657" s="40"/>
      <c r="R6657" s="40"/>
      <c r="S6657" s="40"/>
    </row>
    <row r="6658" s="45" customFormat="true" ht="21" hidden="false" customHeight="false" outlineLevel="0" collapsed="false">
      <c r="A6658" s="44" t="s">
        <v>315</v>
      </c>
      <c r="B6658" s="44" t="s">
        <v>309</v>
      </c>
      <c r="C6658" s="44" t="n">
        <v>17579.87</v>
      </c>
      <c r="D6658" s="44" t="n">
        <v>3.25</v>
      </c>
      <c r="E6658" s="40"/>
      <c r="F6658" s="40"/>
      <c r="G6658" s="40"/>
      <c r="H6658" s="40"/>
      <c r="I6658" s="40"/>
      <c r="J6658" s="40"/>
      <c r="K6658" s="40"/>
      <c r="L6658" s="40"/>
      <c r="M6658" s="40"/>
      <c r="N6658" s="40"/>
      <c r="O6658" s="40"/>
      <c r="P6658" s="40"/>
      <c r="Q6658" s="40"/>
      <c r="R6658" s="40"/>
      <c r="S6658" s="40"/>
    </row>
    <row r="6659" s="45" customFormat="true" ht="21" hidden="false" customHeight="false" outlineLevel="0" collapsed="false">
      <c r="A6659" s="44" t="s">
        <v>316</v>
      </c>
      <c r="B6659" s="44" t="s">
        <v>309</v>
      </c>
      <c r="C6659" s="44" t="n">
        <v>17579.87</v>
      </c>
      <c r="D6659" s="44" t="n">
        <v>3.25</v>
      </c>
      <c r="E6659" s="40"/>
      <c r="F6659" s="40"/>
      <c r="G6659" s="40"/>
      <c r="H6659" s="40"/>
      <c r="I6659" s="40"/>
      <c r="J6659" s="40"/>
      <c r="K6659" s="40"/>
      <c r="L6659" s="40"/>
      <c r="M6659" s="40"/>
      <c r="N6659" s="40"/>
      <c r="O6659" s="40"/>
      <c r="P6659" s="40"/>
      <c r="Q6659" s="40"/>
      <c r="R6659" s="40"/>
      <c r="S6659" s="40"/>
    </row>
    <row r="6660" s="45" customFormat="true" ht="21" hidden="false" customHeight="false" outlineLevel="0" collapsed="false">
      <c r="A6660" s="44" t="s">
        <v>317</v>
      </c>
      <c r="B6660" s="44" t="s">
        <v>309</v>
      </c>
      <c r="C6660" s="44" t="n">
        <v>35159.74</v>
      </c>
      <c r="D6660" s="44" t="n">
        <v>3.25</v>
      </c>
      <c r="E6660" s="40"/>
      <c r="F6660" s="40"/>
      <c r="G6660" s="40"/>
      <c r="H6660" s="40"/>
      <c r="I6660" s="40"/>
      <c r="J6660" s="40"/>
      <c r="K6660" s="40"/>
      <c r="L6660" s="40"/>
      <c r="M6660" s="40"/>
      <c r="N6660" s="40"/>
      <c r="O6660" s="40"/>
      <c r="P6660" s="40"/>
      <c r="Q6660" s="40"/>
      <c r="R6660" s="40"/>
      <c r="S6660" s="40"/>
    </row>
    <row r="6661" s="45" customFormat="true" ht="21" hidden="false" customHeight="false" outlineLevel="0" collapsed="false">
      <c r="A6661" s="44" t="s">
        <v>318</v>
      </c>
      <c r="B6661" s="44" t="s">
        <v>309</v>
      </c>
      <c r="C6661" s="44" t="n">
        <v>35159.74</v>
      </c>
      <c r="D6661" s="44" t="n">
        <v>3.25</v>
      </c>
      <c r="E6661" s="40"/>
      <c r="F6661" s="40"/>
      <c r="G6661" s="40"/>
      <c r="H6661" s="40"/>
      <c r="I6661" s="40"/>
      <c r="J6661" s="40"/>
      <c r="K6661" s="40"/>
      <c r="L6661" s="40"/>
      <c r="M6661" s="40"/>
      <c r="N6661" s="40"/>
      <c r="O6661" s="40"/>
      <c r="P6661" s="40"/>
      <c r="Q6661" s="40"/>
      <c r="R6661" s="40"/>
      <c r="S6661" s="40"/>
    </row>
    <row r="6662" s="45" customFormat="true" ht="21" hidden="false" customHeight="false" outlineLevel="0" collapsed="false">
      <c r="A6662" s="44" t="s">
        <v>319</v>
      </c>
      <c r="B6662" s="44" t="s">
        <v>309</v>
      </c>
      <c r="C6662" s="44" t="n">
        <v>35159.74</v>
      </c>
      <c r="D6662" s="44" t="n">
        <v>3.25</v>
      </c>
      <c r="E6662" s="40"/>
      <c r="F6662" s="40"/>
      <c r="G6662" s="40"/>
      <c r="H6662" s="40"/>
      <c r="I6662" s="40"/>
      <c r="J6662" s="40"/>
      <c r="K6662" s="40"/>
      <c r="L6662" s="40"/>
      <c r="M6662" s="40"/>
      <c r="N6662" s="40"/>
      <c r="O6662" s="40"/>
      <c r="P6662" s="40"/>
      <c r="Q6662" s="40"/>
      <c r="R6662" s="40"/>
      <c r="S6662" s="40"/>
    </row>
    <row r="6663" s="45" customFormat="true" ht="21" hidden="false" customHeight="false" outlineLevel="0" collapsed="false">
      <c r="A6663" s="44" t="s">
        <v>320</v>
      </c>
      <c r="B6663" s="44" t="s">
        <v>309</v>
      </c>
      <c r="C6663" s="44" t="n">
        <v>35159.74</v>
      </c>
      <c r="D6663" s="44" t="n">
        <v>3.25</v>
      </c>
      <c r="E6663" s="40"/>
      <c r="F6663" s="40"/>
      <c r="G6663" s="40"/>
      <c r="H6663" s="40"/>
      <c r="I6663" s="40"/>
      <c r="J6663" s="40"/>
      <c r="K6663" s="40"/>
      <c r="L6663" s="40"/>
      <c r="M6663" s="40"/>
      <c r="N6663" s="40"/>
      <c r="O6663" s="40"/>
      <c r="P6663" s="40"/>
      <c r="Q6663" s="40"/>
      <c r="R6663" s="40"/>
      <c r="S6663" s="40"/>
    </row>
    <row r="6664" s="45" customFormat="true" ht="21" hidden="false" customHeight="false" outlineLevel="0" collapsed="false">
      <c r="A6664" s="44" t="s">
        <v>321</v>
      </c>
      <c r="B6664" s="44" t="s">
        <v>309</v>
      </c>
      <c r="C6664" s="44" t="n">
        <v>35159.74</v>
      </c>
      <c r="D6664" s="44" t="n">
        <v>3.25</v>
      </c>
      <c r="E6664" s="40"/>
      <c r="F6664" s="40"/>
      <c r="G6664" s="40"/>
      <c r="H6664" s="40"/>
      <c r="I6664" s="40"/>
      <c r="J6664" s="40"/>
      <c r="K6664" s="40"/>
      <c r="L6664" s="40"/>
      <c r="M6664" s="40"/>
      <c r="N6664" s="40"/>
      <c r="O6664" s="40"/>
      <c r="P6664" s="40"/>
      <c r="Q6664" s="40"/>
      <c r="R6664" s="40"/>
      <c r="S6664" s="40"/>
    </row>
    <row r="6665" s="45" customFormat="true" ht="21" hidden="false" customHeight="false" outlineLevel="0" collapsed="false">
      <c r="A6665" s="44" t="s">
        <v>322</v>
      </c>
      <c r="B6665" s="44" t="s">
        <v>309</v>
      </c>
      <c r="C6665" s="44" t="n">
        <v>35159.74</v>
      </c>
      <c r="D6665" s="44" t="n">
        <v>3.25</v>
      </c>
      <c r="E6665" s="40"/>
      <c r="F6665" s="40"/>
      <c r="G6665" s="40"/>
      <c r="H6665" s="40"/>
      <c r="I6665" s="40"/>
      <c r="J6665" s="40"/>
      <c r="K6665" s="40"/>
      <c r="L6665" s="40"/>
      <c r="M6665" s="40"/>
      <c r="N6665" s="40"/>
      <c r="O6665" s="40"/>
      <c r="P6665" s="40"/>
      <c r="Q6665" s="40"/>
      <c r="R6665" s="40"/>
      <c r="S6665" s="40"/>
    </row>
    <row r="6666" s="45" customFormat="true" ht="21" hidden="false" customHeight="false" outlineLevel="0" collapsed="false">
      <c r="A6666" s="44" t="s">
        <v>323</v>
      </c>
      <c r="B6666" s="44" t="s">
        <v>309</v>
      </c>
      <c r="C6666" s="44" t="n">
        <v>35159.74</v>
      </c>
      <c r="D6666" s="44" t="n">
        <v>3.25</v>
      </c>
      <c r="E6666" s="40"/>
      <c r="F6666" s="40"/>
      <c r="G6666" s="40"/>
      <c r="H6666" s="40"/>
      <c r="I6666" s="40"/>
      <c r="J6666" s="40"/>
      <c r="K6666" s="40"/>
      <c r="L6666" s="40"/>
      <c r="M6666" s="40"/>
      <c r="N6666" s="40"/>
      <c r="O6666" s="40"/>
      <c r="P6666" s="40"/>
      <c r="Q6666" s="40"/>
      <c r="R6666" s="40"/>
      <c r="S6666" s="40"/>
    </row>
    <row r="6667" s="45" customFormat="true" ht="21" hidden="false" customHeight="false" outlineLevel="0" collapsed="false">
      <c r="A6667" s="44" t="s">
        <v>324</v>
      </c>
      <c r="B6667" s="44" t="s">
        <v>309</v>
      </c>
      <c r="C6667" s="44" t="n">
        <v>35159.74</v>
      </c>
      <c r="D6667" s="44" t="n">
        <v>3.25</v>
      </c>
      <c r="E6667" s="40"/>
      <c r="F6667" s="40"/>
      <c r="G6667" s="40"/>
      <c r="H6667" s="40"/>
      <c r="I6667" s="40"/>
      <c r="J6667" s="40"/>
      <c r="K6667" s="40"/>
      <c r="L6667" s="40"/>
      <c r="M6667" s="40"/>
      <c r="N6667" s="40"/>
      <c r="O6667" s="40"/>
      <c r="P6667" s="40"/>
      <c r="Q6667" s="40"/>
      <c r="R6667" s="40"/>
      <c r="S6667" s="40"/>
    </row>
    <row r="6668" s="45" customFormat="true" ht="21" hidden="false" customHeight="false" outlineLevel="0" collapsed="false">
      <c r="A6668" s="44" t="s">
        <v>325</v>
      </c>
      <c r="B6668" s="44" t="s">
        <v>309</v>
      </c>
      <c r="C6668" s="44" t="n">
        <v>17579.87</v>
      </c>
      <c r="D6668" s="44" t="n">
        <v>3.25</v>
      </c>
      <c r="E6668" s="40"/>
      <c r="F6668" s="40"/>
      <c r="G6668" s="40"/>
      <c r="H6668" s="40"/>
      <c r="I6668" s="40"/>
      <c r="J6668" s="40"/>
      <c r="K6668" s="40"/>
      <c r="L6668" s="40"/>
      <c r="M6668" s="40"/>
      <c r="N6668" s="40"/>
      <c r="O6668" s="40"/>
      <c r="P6668" s="40"/>
      <c r="Q6668" s="40"/>
      <c r="R6668" s="40"/>
      <c r="S6668" s="40"/>
    </row>
    <row r="6669" s="45" customFormat="true" ht="21" hidden="false" customHeight="false" outlineLevel="0" collapsed="false">
      <c r="A6669" s="44" t="s">
        <v>326</v>
      </c>
      <c r="B6669" s="44" t="s">
        <v>309</v>
      </c>
      <c r="C6669" s="44" t="n">
        <v>17579.87</v>
      </c>
      <c r="D6669" s="44" t="n">
        <v>3.25</v>
      </c>
      <c r="E6669" s="40"/>
      <c r="F6669" s="40"/>
      <c r="G6669" s="40"/>
      <c r="H6669" s="40"/>
      <c r="I6669" s="40"/>
      <c r="J6669" s="40"/>
      <c r="K6669" s="40"/>
      <c r="L6669" s="40"/>
      <c r="M6669" s="40"/>
      <c r="N6669" s="40"/>
      <c r="O6669" s="40"/>
      <c r="P6669" s="40"/>
      <c r="Q6669" s="40"/>
      <c r="R6669" s="40"/>
      <c r="S6669" s="40"/>
    </row>
    <row r="6670" s="45" customFormat="true" ht="21" hidden="false" customHeight="false" outlineLevel="0" collapsed="false">
      <c r="A6670" s="44" t="s">
        <v>327</v>
      </c>
      <c r="B6670" s="44" t="s">
        <v>309</v>
      </c>
      <c r="C6670" s="44" t="n">
        <v>17579.87</v>
      </c>
      <c r="D6670" s="44" t="n">
        <v>3.25</v>
      </c>
      <c r="E6670" s="40"/>
      <c r="F6670" s="40"/>
      <c r="G6670" s="40"/>
      <c r="H6670" s="40"/>
      <c r="I6670" s="40"/>
      <c r="J6670" s="40"/>
      <c r="K6670" s="40"/>
      <c r="L6670" s="40"/>
      <c r="M6670" s="40"/>
      <c r="N6670" s="40"/>
      <c r="O6670" s="40"/>
      <c r="P6670" s="40"/>
      <c r="Q6670" s="40"/>
      <c r="R6670" s="40"/>
      <c r="S6670" s="40"/>
    </row>
    <row r="6671" s="45" customFormat="true" ht="21" hidden="false" customHeight="false" outlineLevel="0" collapsed="false">
      <c r="A6671" s="44" t="s">
        <v>328</v>
      </c>
      <c r="B6671" s="44" t="s">
        <v>309</v>
      </c>
      <c r="C6671" s="44" t="n">
        <v>17579.87</v>
      </c>
      <c r="D6671" s="44" t="n">
        <v>3.25</v>
      </c>
      <c r="E6671" s="40"/>
      <c r="F6671" s="40"/>
      <c r="G6671" s="40"/>
      <c r="H6671" s="40"/>
      <c r="I6671" s="40"/>
      <c r="J6671" s="40"/>
      <c r="K6671" s="40"/>
      <c r="L6671" s="40"/>
      <c r="M6671" s="40"/>
      <c r="N6671" s="40"/>
      <c r="O6671" s="40"/>
      <c r="P6671" s="40"/>
      <c r="Q6671" s="40"/>
      <c r="R6671" s="40"/>
      <c r="S6671" s="40"/>
    </row>
    <row r="6672" s="45" customFormat="true" ht="21" hidden="false" customHeight="false" outlineLevel="0" collapsed="false">
      <c r="A6672" s="44" t="s">
        <v>329</v>
      </c>
      <c r="B6672" s="44" t="s">
        <v>309</v>
      </c>
      <c r="C6672" s="44" t="n">
        <v>17579.87</v>
      </c>
      <c r="D6672" s="44" t="n">
        <v>3.25</v>
      </c>
      <c r="E6672" s="40"/>
      <c r="F6672" s="40"/>
      <c r="G6672" s="40"/>
      <c r="H6672" s="40"/>
      <c r="I6672" s="40"/>
      <c r="J6672" s="40"/>
      <c r="K6672" s="40"/>
      <c r="L6672" s="40"/>
      <c r="M6672" s="40"/>
      <c r="N6672" s="40"/>
      <c r="O6672" s="40"/>
      <c r="P6672" s="40"/>
      <c r="Q6672" s="40"/>
      <c r="R6672" s="40"/>
      <c r="S6672" s="40"/>
    </row>
    <row r="6673" s="45" customFormat="true" ht="21" hidden="false" customHeight="false" outlineLevel="0" collapsed="false">
      <c r="A6673" s="44" t="s">
        <v>330</v>
      </c>
      <c r="B6673" s="44" t="s">
        <v>309</v>
      </c>
      <c r="C6673" s="44" t="n">
        <v>17579.87</v>
      </c>
      <c r="D6673" s="44" t="n">
        <v>3.25</v>
      </c>
      <c r="E6673" s="40"/>
      <c r="F6673" s="40"/>
      <c r="G6673" s="40"/>
      <c r="H6673" s="40"/>
      <c r="I6673" s="40"/>
      <c r="J6673" s="40"/>
      <c r="K6673" s="40"/>
      <c r="L6673" s="40"/>
      <c r="M6673" s="40"/>
      <c r="N6673" s="40"/>
      <c r="O6673" s="40"/>
      <c r="P6673" s="40"/>
      <c r="Q6673" s="40"/>
      <c r="R6673" s="40"/>
      <c r="S6673" s="40"/>
    </row>
    <row r="6674" s="45" customFormat="true" ht="21" hidden="false" customHeight="false" outlineLevel="0" collapsed="false">
      <c r="A6674" s="44" t="s">
        <v>331</v>
      </c>
      <c r="B6674" s="44" t="s">
        <v>309</v>
      </c>
      <c r="C6674" s="44" t="n">
        <v>17579.87</v>
      </c>
      <c r="D6674" s="44" t="n">
        <v>3.25</v>
      </c>
      <c r="E6674" s="40"/>
      <c r="F6674" s="40"/>
      <c r="G6674" s="40"/>
      <c r="H6674" s="40"/>
      <c r="I6674" s="40"/>
      <c r="J6674" s="40"/>
      <c r="K6674" s="40"/>
      <c r="L6674" s="40"/>
      <c r="M6674" s="40"/>
      <c r="N6674" s="40"/>
      <c r="O6674" s="40"/>
      <c r="P6674" s="40"/>
      <c r="Q6674" s="40"/>
      <c r="R6674" s="40"/>
      <c r="S6674" s="40"/>
    </row>
    <row r="6675" s="45" customFormat="true" ht="21" hidden="false" customHeight="false" outlineLevel="0" collapsed="false">
      <c r="A6675" s="44" t="s">
        <v>332</v>
      </c>
      <c r="B6675" s="44" t="s">
        <v>309</v>
      </c>
      <c r="C6675" s="44" t="n">
        <v>17579.87</v>
      </c>
      <c r="D6675" s="44" t="n">
        <v>3.25</v>
      </c>
      <c r="E6675" s="40"/>
      <c r="F6675" s="40"/>
      <c r="G6675" s="40"/>
      <c r="H6675" s="40"/>
      <c r="I6675" s="40"/>
      <c r="J6675" s="40"/>
      <c r="K6675" s="40"/>
      <c r="L6675" s="40"/>
      <c r="M6675" s="40"/>
      <c r="N6675" s="40"/>
      <c r="O6675" s="40"/>
      <c r="P6675" s="40"/>
      <c r="Q6675" s="40"/>
      <c r="R6675" s="40"/>
      <c r="S6675" s="40"/>
    </row>
    <row r="6676" s="45" customFormat="true" ht="10.5" hidden="false" customHeight="false" outlineLevel="0" collapsed="false">
      <c r="A6676" s="40"/>
      <c r="B6676" s="40"/>
      <c r="C6676" s="40"/>
      <c r="D6676" s="40"/>
      <c r="E6676" s="40"/>
      <c r="F6676" s="40"/>
      <c r="G6676" s="40"/>
      <c r="H6676" s="40"/>
      <c r="I6676" s="40"/>
      <c r="J6676" s="40"/>
      <c r="K6676" s="40"/>
      <c r="L6676" s="40"/>
      <c r="M6676" s="40"/>
      <c r="N6676" s="40"/>
      <c r="O6676" s="40"/>
      <c r="P6676" s="40"/>
      <c r="Q6676" s="40"/>
      <c r="R6676" s="40"/>
      <c r="S6676" s="40"/>
    </row>
    <row r="6677" s="45" customFormat="true" ht="21" hidden="false" customHeight="false" outlineLevel="0" collapsed="false">
      <c r="A6677" s="43"/>
      <c r="B6677" s="44" t="s">
        <v>305</v>
      </c>
      <c r="C6677" s="44" t="s">
        <v>333</v>
      </c>
      <c r="D6677" s="44" t="s">
        <v>334</v>
      </c>
      <c r="E6677" s="44" t="s">
        <v>335</v>
      </c>
      <c r="F6677" s="44" t="s">
        <v>336</v>
      </c>
      <c r="G6677" s="44" t="s">
        <v>337</v>
      </c>
      <c r="H6677" s="44" t="s">
        <v>338</v>
      </c>
      <c r="I6677" s="40"/>
      <c r="J6677" s="40"/>
      <c r="K6677" s="40"/>
      <c r="L6677" s="40"/>
      <c r="M6677" s="40"/>
      <c r="N6677" s="40"/>
      <c r="O6677" s="40"/>
      <c r="P6677" s="40"/>
      <c r="Q6677" s="40"/>
      <c r="R6677" s="40"/>
      <c r="S6677" s="40"/>
    </row>
    <row r="6678" s="45" customFormat="true" ht="21" hidden="false" customHeight="false" outlineLevel="0" collapsed="false">
      <c r="A6678" s="44" t="s">
        <v>339</v>
      </c>
      <c r="B6678" s="44" t="s">
        <v>340</v>
      </c>
      <c r="C6678" s="44" t="n">
        <v>0.58</v>
      </c>
      <c r="D6678" s="44" t="n">
        <v>375</v>
      </c>
      <c r="E6678" s="44" t="n">
        <v>1.06</v>
      </c>
      <c r="F6678" s="44" t="n">
        <v>686.64</v>
      </c>
      <c r="G6678" s="44" t="n">
        <v>1</v>
      </c>
      <c r="H6678" s="44" t="s">
        <v>341</v>
      </c>
      <c r="I6678" s="40"/>
      <c r="J6678" s="40"/>
      <c r="K6678" s="40"/>
      <c r="L6678" s="40"/>
      <c r="M6678" s="40"/>
      <c r="N6678" s="40"/>
      <c r="O6678" s="40"/>
      <c r="P6678" s="40"/>
      <c r="Q6678" s="40"/>
      <c r="R6678" s="40"/>
      <c r="S6678" s="40"/>
    </row>
    <row r="6679" s="45" customFormat="true" ht="21" hidden="false" customHeight="false" outlineLevel="0" collapsed="false">
      <c r="A6679" s="44" t="s">
        <v>342</v>
      </c>
      <c r="B6679" s="44" t="s">
        <v>340</v>
      </c>
      <c r="C6679" s="44" t="n">
        <v>0.58</v>
      </c>
      <c r="D6679" s="44" t="n">
        <v>375</v>
      </c>
      <c r="E6679" s="44" t="n">
        <v>1.06</v>
      </c>
      <c r="F6679" s="44" t="n">
        <v>686.64</v>
      </c>
      <c r="G6679" s="44" t="n">
        <v>1</v>
      </c>
      <c r="H6679" s="44" t="s">
        <v>341</v>
      </c>
      <c r="I6679" s="40"/>
      <c r="J6679" s="40"/>
      <c r="K6679" s="40"/>
      <c r="L6679" s="40"/>
      <c r="M6679" s="40"/>
      <c r="N6679" s="40"/>
      <c r="O6679" s="40"/>
      <c r="P6679" s="40"/>
      <c r="Q6679" s="40"/>
      <c r="R6679" s="40"/>
      <c r="S6679" s="40"/>
    </row>
    <row r="6680" s="45" customFormat="true" ht="21" hidden="false" customHeight="false" outlineLevel="0" collapsed="false">
      <c r="A6680" s="44" t="s">
        <v>343</v>
      </c>
      <c r="B6680" s="44" t="s">
        <v>340</v>
      </c>
      <c r="C6680" s="44" t="n">
        <v>0.58</v>
      </c>
      <c r="D6680" s="44" t="n">
        <v>375</v>
      </c>
      <c r="E6680" s="44" t="n">
        <v>0.85</v>
      </c>
      <c r="F6680" s="44" t="n">
        <v>549.31</v>
      </c>
      <c r="G6680" s="44" t="n">
        <v>1</v>
      </c>
      <c r="H6680" s="44" t="s">
        <v>341</v>
      </c>
      <c r="I6680" s="40"/>
      <c r="J6680" s="40"/>
      <c r="K6680" s="40"/>
      <c r="L6680" s="40"/>
      <c r="M6680" s="40"/>
      <c r="N6680" s="40"/>
      <c r="O6680" s="40"/>
      <c r="P6680" s="40"/>
      <c r="Q6680" s="40"/>
      <c r="R6680" s="40"/>
      <c r="S6680" s="40"/>
    </row>
    <row r="6681" s="45" customFormat="true" ht="21" hidden="false" customHeight="false" outlineLevel="0" collapsed="false">
      <c r="A6681" s="44" t="s">
        <v>344</v>
      </c>
      <c r="B6681" s="44" t="s">
        <v>340</v>
      </c>
      <c r="C6681" s="44" t="n">
        <v>0.58</v>
      </c>
      <c r="D6681" s="44" t="n">
        <v>375</v>
      </c>
      <c r="E6681" s="44" t="n">
        <v>1.06</v>
      </c>
      <c r="F6681" s="44" t="n">
        <v>686.64</v>
      </c>
      <c r="G6681" s="44" t="n">
        <v>1</v>
      </c>
      <c r="H6681" s="44" t="s">
        <v>341</v>
      </c>
      <c r="I6681" s="40"/>
      <c r="J6681" s="40"/>
      <c r="K6681" s="40"/>
      <c r="L6681" s="40"/>
      <c r="M6681" s="40"/>
      <c r="N6681" s="40"/>
      <c r="O6681" s="40"/>
      <c r="P6681" s="40"/>
      <c r="Q6681" s="40"/>
      <c r="R6681" s="40"/>
      <c r="S6681" s="40"/>
    </row>
    <row r="6682" s="45" customFormat="true" ht="21" hidden="false" customHeight="false" outlineLevel="0" collapsed="false">
      <c r="A6682" s="44" t="s">
        <v>345</v>
      </c>
      <c r="B6682" s="44" t="s">
        <v>340</v>
      </c>
      <c r="C6682" s="44" t="n">
        <v>0.58</v>
      </c>
      <c r="D6682" s="44" t="n">
        <v>375</v>
      </c>
      <c r="E6682" s="44" t="n">
        <v>1.06</v>
      </c>
      <c r="F6682" s="44" t="n">
        <v>686.64</v>
      </c>
      <c r="G6682" s="44" t="n">
        <v>1</v>
      </c>
      <c r="H6682" s="44" t="s">
        <v>341</v>
      </c>
      <c r="I6682" s="40"/>
      <c r="J6682" s="40"/>
      <c r="K6682" s="40"/>
      <c r="L6682" s="40"/>
      <c r="M6682" s="40"/>
      <c r="N6682" s="40"/>
      <c r="O6682" s="40"/>
      <c r="P6682" s="40"/>
      <c r="Q6682" s="40"/>
      <c r="R6682" s="40"/>
      <c r="S6682" s="40"/>
    </row>
    <row r="6683" s="45" customFormat="true" ht="21" hidden="false" customHeight="false" outlineLevel="0" collapsed="false">
      <c r="A6683" s="44" t="s">
        <v>346</v>
      </c>
      <c r="B6683" s="44" t="s">
        <v>340</v>
      </c>
      <c r="C6683" s="44" t="n">
        <v>0.58</v>
      </c>
      <c r="D6683" s="44" t="n">
        <v>375</v>
      </c>
      <c r="E6683" s="44" t="n">
        <v>1.06</v>
      </c>
      <c r="F6683" s="44" t="n">
        <v>686.64</v>
      </c>
      <c r="G6683" s="44" t="n">
        <v>1</v>
      </c>
      <c r="H6683" s="44" t="s">
        <v>341</v>
      </c>
      <c r="I6683" s="40"/>
      <c r="J6683" s="40"/>
      <c r="K6683" s="40"/>
      <c r="L6683" s="40"/>
      <c r="M6683" s="40"/>
      <c r="N6683" s="40"/>
      <c r="O6683" s="40"/>
      <c r="P6683" s="40"/>
      <c r="Q6683" s="40"/>
      <c r="R6683" s="40"/>
      <c r="S6683" s="40"/>
    </row>
    <row r="6684" s="45" customFormat="true" ht="21" hidden="false" customHeight="false" outlineLevel="0" collapsed="false">
      <c r="A6684" s="44" t="s">
        <v>347</v>
      </c>
      <c r="B6684" s="44" t="s">
        <v>340</v>
      </c>
      <c r="C6684" s="44" t="n">
        <v>0.58</v>
      </c>
      <c r="D6684" s="44" t="n">
        <v>375</v>
      </c>
      <c r="E6684" s="44" t="n">
        <v>1.06</v>
      </c>
      <c r="F6684" s="44" t="n">
        <v>686.64</v>
      </c>
      <c r="G6684" s="44" t="n">
        <v>1</v>
      </c>
      <c r="H6684" s="44" t="s">
        <v>341</v>
      </c>
      <c r="I6684" s="40"/>
      <c r="J6684" s="40"/>
      <c r="K6684" s="40"/>
      <c r="L6684" s="40"/>
      <c r="M6684" s="40"/>
      <c r="N6684" s="40"/>
      <c r="O6684" s="40"/>
      <c r="P6684" s="40"/>
      <c r="Q6684" s="40"/>
      <c r="R6684" s="40"/>
      <c r="S6684" s="40"/>
    </row>
    <row r="6685" s="45" customFormat="true" ht="21" hidden="false" customHeight="false" outlineLevel="0" collapsed="false">
      <c r="A6685" s="44" t="s">
        <v>348</v>
      </c>
      <c r="B6685" s="44" t="s">
        <v>340</v>
      </c>
      <c r="C6685" s="44" t="n">
        <v>0.58</v>
      </c>
      <c r="D6685" s="44" t="n">
        <v>375</v>
      </c>
      <c r="E6685" s="44" t="n">
        <v>1.06</v>
      </c>
      <c r="F6685" s="44" t="n">
        <v>686.64</v>
      </c>
      <c r="G6685" s="44" t="n">
        <v>1</v>
      </c>
      <c r="H6685" s="44" t="s">
        <v>341</v>
      </c>
      <c r="I6685" s="40"/>
      <c r="J6685" s="40"/>
      <c r="K6685" s="40"/>
      <c r="L6685" s="40"/>
      <c r="M6685" s="40"/>
      <c r="N6685" s="40"/>
      <c r="O6685" s="40"/>
      <c r="P6685" s="40"/>
      <c r="Q6685" s="40"/>
      <c r="R6685" s="40"/>
      <c r="S6685" s="40"/>
    </row>
    <row r="6686" s="45" customFormat="true" ht="21" hidden="false" customHeight="false" outlineLevel="0" collapsed="false">
      <c r="A6686" s="44" t="s">
        <v>349</v>
      </c>
      <c r="B6686" s="44" t="s">
        <v>340</v>
      </c>
      <c r="C6686" s="44" t="n">
        <v>0.58</v>
      </c>
      <c r="D6686" s="44" t="n">
        <v>375</v>
      </c>
      <c r="E6686" s="44" t="n">
        <v>2.12</v>
      </c>
      <c r="F6686" s="44" t="n">
        <v>1373.28</v>
      </c>
      <c r="G6686" s="44" t="n">
        <v>1</v>
      </c>
      <c r="H6686" s="44" t="s">
        <v>341</v>
      </c>
      <c r="I6686" s="40"/>
      <c r="J6686" s="40"/>
      <c r="K6686" s="40"/>
      <c r="L6686" s="40"/>
      <c r="M6686" s="40"/>
      <c r="N6686" s="40"/>
      <c r="O6686" s="40"/>
      <c r="P6686" s="40"/>
      <c r="Q6686" s="40"/>
      <c r="R6686" s="40"/>
      <c r="S6686" s="40"/>
    </row>
    <row r="6687" s="45" customFormat="true" ht="21" hidden="false" customHeight="false" outlineLevel="0" collapsed="false">
      <c r="A6687" s="44" t="s">
        <v>350</v>
      </c>
      <c r="B6687" s="44" t="s">
        <v>340</v>
      </c>
      <c r="C6687" s="44" t="n">
        <v>0.58</v>
      </c>
      <c r="D6687" s="44" t="n">
        <v>375</v>
      </c>
      <c r="E6687" s="44" t="n">
        <v>2.12</v>
      </c>
      <c r="F6687" s="44" t="n">
        <v>1373.28</v>
      </c>
      <c r="G6687" s="44" t="n">
        <v>1</v>
      </c>
      <c r="H6687" s="44" t="s">
        <v>341</v>
      </c>
      <c r="I6687" s="40"/>
      <c r="J6687" s="40"/>
      <c r="K6687" s="40"/>
      <c r="L6687" s="40"/>
      <c r="M6687" s="40"/>
      <c r="N6687" s="40"/>
      <c r="O6687" s="40"/>
      <c r="P6687" s="40"/>
      <c r="Q6687" s="40"/>
      <c r="R6687" s="40"/>
      <c r="S6687" s="40"/>
    </row>
    <row r="6688" s="45" customFormat="true" ht="21" hidden="false" customHeight="false" outlineLevel="0" collapsed="false">
      <c r="A6688" s="44" t="s">
        <v>351</v>
      </c>
      <c r="B6688" s="44" t="s">
        <v>340</v>
      </c>
      <c r="C6688" s="44" t="n">
        <v>0.58</v>
      </c>
      <c r="D6688" s="44" t="n">
        <v>375</v>
      </c>
      <c r="E6688" s="44" t="n">
        <v>2.12</v>
      </c>
      <c r="F6688" s="44" t="n">
        <v>1373.28</v>
      </c>
      <c r="G6688" s="44" t="n">
        <v>1</v>
      </c>
      <c r="H6688" s="44" t="s">
        <v>341</v>
      </c>
      <c r="I6688" s="40"/>
      <c r="J6688" s="40"/>
      <c r="K6688" s="40"/>
      <c r="L6688" s="40"/>
      <c r="M6688" s="40"/>
      <c r="N6688" s="40"/>
      <c r="O6688" s="40"/>
      <c r="P6688" s="40"/>
      <c r="Q6688" s="40"/>
      <c r="R6688" s="40"/>
      <c r="S6688" s="40"/>
    </row>
    <row r="6689" s="45" customFormat="true" ht="21" hidden="false" customHeight="false" outlineLevel="0" collapsed="false">
      <c r="A6689" s="44" t="s">
        <v>352</v>
      </c>
      <c r="B6689" s="44" t="s">
        <v>340</v>
      </c>
      <c r="C6689" s="44" t="n">
        <v>0.58</v>
      </c>
      <c r="D6689" s="44" t="n">
        <v>375</v>
      </c>
      <c r="E6689" s="44" t="n">
        <v>2.12</v>
      </c>
      <c r="F6689" s="44" t="n">
        <v>1373.28</v>
      </c>
      <c r="G6689" s="44" t="n">
        <v>1</v>
      </c>
      <c r="H6689" s="44" t="s">
        <v>341</v>
      </c>
      <c r="I6689" s="40"/>
      <c r="J6689" s="40"/>
      <c r="K6689" s="40"/>
      <c r="L6689" s="40"/>
      <c r="M6689" s="40"/>
      <c r="N6689" s="40"/>
      <c r="O6689" s="40"/>
      <c r="P6689" s="40"/>
      <c r="Q6689" s="40"/>
      <c r="R6689" s="40"/>
      <c r="S6689" s="40"/>
    </row>
    <row r="6690" s="45" customFormat="true" ht="21" hidden="false" customHeight="false" outlineLevel="0" collapsed="false">
      <c r="A6690" s="44" t="s">
        <v>353</v>
      </c>
      <c r="B6690" s="44" t="s">
        <v>340</v>
      </c>
      <c r="C6690" s="44" t="n">
        <v>0.58</v>
      </c>
      <c r="D6690" s="44" t="n">
        <v>375</v>
      </c>
      <c r="E6690" s="44" t="n">
        <v>2.12</v>
      </c>
      <c r="F6690" s="44" t="n">
        <v>1373.28</v>
      </c>
      <c r="G6690" s="44" t="n">
        <v>1</v>
      </c>
      <c r="H6690" s="44" t="s">
        <v>341</v>
      </c>
      <c r="I6690" s="40"/>
      <c r="J6690" s="40"/>
      <c r="K6690" s="40"/>
      <c r="L6690" s="40"/>
      <c r="M6690" s="40"/>
      <c r="N6690" s="40"/>
      <c r="O6690" s="40"/>
      <c r="P6690" s="40"/>
      <c r="Q6690" s="40"/>
      <c r="R6690" s="40"/>
      <c r="S6690" s="40"/>
    </row>
    <row r="6691" s="45" customFormat="true" ht="21" hidden="false" customHeight="false" outlineLevel="0" collapsed="false">
      <c r="A6691" s="44" t="s">
        <v>354</v>
      </c>
      <c r="B6691" s="44" t="s">
        <v>340</v>
      </c>
      <c r="C6691" s="44" t="n">
        <v>0.58</v>
      </c>
      <c r="D6691" s="44" t="n">
        <v>375</v>
      </c>
      <c r="E6691" s="44" t="n">
        <v>2.12</v>
      </c>
      <c r="F6691" s="44" t="n">
        <v>1373.28</v>
      </c>
      <c r="G6691" s="44" t="n">
        <v>1</v>
      </c>
      <c r="H6691" s="44" t="s">
        <v>341</v>
      </c>
      <c r="I6691" s="40"/>
      <c r="J6691" s="40"/>
      <c r="K6691" s="40"/>
      <c r="L6691" s="40"/>
      <c r="M6691" s="40"/>
      <c r="N6691" s="40"/>
      <c r="O6691" s="40"/>
      <c r="P6691" s="40"/>
      <c r="Q6691" s="40"/>
      <c r="R6691" s="40"/>
      <c r="S6691" s="40"/>
    </row>
    <row r="6692" s="45" customFormat="true" ht="21" hidden="false" customHeight="false" outlineLevel="0" collapsed="false">
      <c r="A6692" s="44" t="s">
        <v>355</v>
      </c>
      <c r="B6692" s="44" t="s">
        <v>340</v>
      </c>
      <c r="C6692" s="44" t="n">
        <v>0.58</v>
      </c>
      <c r="D6692" s="44" t="n">
        <v>375</v>
      </c>
      <c r="E6692" s="44" t="n">
        <v>2.12</v>
      </c>
      <c r="F6692" s="44" t="n">
        <v>1373.28</v>
      </c>
      <c r="G6692" s="44" t="n">
        <v>1</v>
      </c>
      <c r="H6692" s="44" t="s">
        <v>341</v>
      </c>
      <c r="I6692" s="40"/>
      <c r="J6692" s="40"/>
      <c r="K6692" s="40"/>
      <c r="L6692" s="40"/>
      <c r="M6692" s="40"/>
      <c r="N6692" s="40"/>
      <c r="O6692" s="40"/>
      <c r="P6692" s="40"/>
      <c r="Q6692" s="40"/>
      <c r="R6692" s="40"/>
      <c r="S6692" s="40"/>
    </row>
    <row r="6693" s="45" customFormat="true" ht="21" hidden="false" customHeight="false" outlineLevel="0" collapsed="false">
      <c r="A6693" s="44" t="s">
        <v>356</v>
      </c>
      <c r="B6693" s="44" t="s">
        <v>340</v>
      </c>
      <c r="C6693" s="44" t="n">
        <v>0.58</v>
      </c>
      <c r="D6693" s="44" t="n">
        <v>375</v>
      </c>
      <c r="E6693" s="44" t="n">
        <v>2.12</v>
      </c>
      <c r="F6693" s="44" t="n">
        <v>1373.28</v>
      </c>
      <c r="G6693" s="44" t="n">
        <v>1</v>
      </c>
      <c r="H6693" s="44" t="s">
        <v>341</v>
      </c>
      <c r="I6693" s="40"/>
      <c r="J6693" s="40"/>
      <c r="K6693" s="40"/>
      <c r="L6693" s="40"/>
      <c r="M6693" s="40"/>
      <c r="N6693" s="40"/>
      <c r="O6693" s="40"/>
      <c r="P6693" s="40"/>
      <c r="Q6693" s="40"/>
      <c r="R6693" s="40"/>
      <c r="S6693" s="40"/>
    </row>
    <row r="6694" s="45" customFormat="true" ht="21" hidden="false" customHeight="false" outlineLevel="0" collapsed="false">
      <c r="A6694" s="44" t="s">
        <v>357</v>
      </c>
      <c r="B6694" s="44" t="s">
        <v>340</v>
      </c>
      <c r="C6694" s="44" t="n">
        <v>0.58</v>
      </c>
      <c r="D6694" s="44" t="n">
        <v>375</v>
      </c>
      <c r="E6694" s="44" t="n">
        <v>1.06</v>
      </c>
      <c r="F6694" s="44" t="n">
        <v>686.64</v>
      </c>
      <c r="G6694" s="44" t="n">
        <v>1</v>
      </c>
      <c r="H6694" s="44" t="s">
        <v>341</v>
      </c>
      <c r="I6694" s="40"/>
      <c r="J6694" s="40"/>
      <c r="K6694" s="40"/>
      <c r="L6694" s="40"/>
      <c r="M6694" s="40"/>
      <c r="N6694" s="40"/>
      <c r="O6694" s="40"/>
      <c r="P6694" s="40"/>
      <c r="Q6694" s="40"/>
      <c r="R6694" s="40"/>
      <c r="S6694" s="40"/>
    </row>
    <row r="6695" s="45" customFormat="true" ht="21" hidden="false" customHeight="false" outlineLevel="0" collapsed="false">
      <c r="A6695" s="44" t="s">
        <v>358</v>
      </c>
      <c r="B6695" s="44" t="s">
        <v>340</v>
      </c>
      <c r="C6695" s="44" t="n">
        <v>0.58</v>
      </c>
      <c r="D6695" s="44" t="n">
        <v>375</v>
      </c>
      <c r="E6695" s="44" t="n">
        <v>1.06</v>
      </c>
      <c r="F6695" s="44" t="n">
        <v>686.64</v>
      </c>
      <c r="G6695" s="44" t="n">
        <v>1</v>
      </c>
      <c r="H6695" s="44" t="s">
        <v>341</v>
      </c>
      <c r="I6695" s="40"/>
      <c r="J6695" s="40"/>
      <c r="K6695" s="40"/>
      <c r="L6695" s="40"/>
      <c r="M6695" s="40"/>
      <c r="N6695" s="40"/>
      <c r="O6695" s="40"/>
      <c r="P6695" s="40"/>
      <c r="Q6695" s="40"/>
      <c r="R6695" s="40"/>
      <c r="S6695" s="40"/>
    </row>
    <row r="6696" s="45" customFormat="true" ht="21" hidden="false" customHeight="false" outlineLevel="0" collapsed="false">
      <c r="A6696" s="44" t="s">
        <v>359</v>
      </c>
      <c r="B6696" s="44" t="s">
        <v>340</v>
      </c>
      <c r="C6696" s="44" t="n">
        <v>0.58</v>
      </c>
      <c r="D6696" s="44" t="n">
        <v>375</v>
      </c>
      <c r="E6696" s="44" t="n">
        <v>1.06</v>
      </c>
      <c r="F6696" s="44" t="n">
        <v>686.64</v>
      </c>
      <c r="G6696" s="44" t="n">
        <v>1</v>
      </c>
      <c r="H6696" s="44" t="s">
        <v>341</v>
      </c>
      <c r="I6696" s="40"/>
      <c r="J6696" s="40"/>
      <c r="K6696" s="40"/>
      <c r="L6696" s="40"/>
      <c r="M6696" s="40"/>
      <c r="N6696" s="40"/>
      <c r="O6696" s="40"/>
      <c r="P6696" s="40"/>
      <c r="Q6696" s="40"/>
      <c r="R6696" s="40"/>
      <c r="S6696" s="40"/>
    </row>
    <row r="6697" s="45" customFormat="true" ht="21" hidden="false" customHeight="false" outlineLevel="0" collapsed="false">
      <c r="A6697" s="44" t="s">
        <v>360</v>
      </c>
      <c r="B6697" s="44" t="s">
        <v>340</v>
      </c>
      <c r="C6697" s="44" t="n">
        <v>0.58</v>
      </c>
      <c r="D6697" s="44" t="n">
        <v>375</v>
      </c>
      <c r="E6697" s="44" t="n">
        <v>1.06</v>
      </c>
      <c r="F6697" s="44" t="n">
        <v>686.64</v>
      </c>
      <c r="G6697" s="44" t="n">
        <v>1</v>
      </c>
      <c r="H6697" s="44" t="s">
        <v>341</v>
      </c>
      <c r="I6697" s="40"/>
      <c r="J6697" s="40"/>
      <c r="K6697" s="40"/>
      <c r="L6697" s="40"/>
      <c r="M6697" s="40"/>
      <c r="N6697" s="40"/>
      <c r="O6697" s="40"/>
      <c r="P6697" s="40"/>
      <c r="Q6697" s="40"/>
      <c r="R6697" s="40"/>
      <c r="S6697" s="40"/>
    </row>
    <row r="6698" s="45" customFormat="true" ht="21" hidden="false" customHeight="false" outlineLevel="0" collapsed="false">
      <c r="A6698" s="44" t="s">
        <v>361</v>
      </c>
      <c r="B6698" s="44" t="s">
        <v>340</v>
      </c>
      <c r="C6698" s="44" t="n">
        <v>0.58</v>
      </c>
      <c r="D6698" s="44" t="n">
        <v>375</v>
      </c>
      <c r="E6698" s="44" t="n">
        <v>1.06</v>
      </c>
      <c r="F6698" s="44" t="n">
        <v>686.64</v>
      </c>
      <c r="G6698" s="44" t="n">
        <v>1</v>
      </c>
      <c r="H6698" s="44" t="s">
        <v>341</v>
      </c>
      <c r="I6698" s="40"/>
      <c r="J6698" s="40"/>
      <c r="K6698" s="40"/>
      <c r="L6698" s="40"/>
      <c r="M6698" s="40"/>
      <c r="N6698" s="40"/>
      <c r="O6698" s="40"/>
      <c r="P6698" s="40"/>
      <c r="Q6698" s="40"/>
      <c r="R6698" s="40"/>
      <c r="S6698" s="40"/>
    </row>
    <row r="6699" s="45" customFormat="true" ht="21" hidden="false" customHeight="false" outlineLevel="0" collapsed="false">
      <c r="A6699" s="44" t="s">
        <v>362</v>
      </c>
      <c r="B6699" s="44" t="s">
        <v>340</v>
      </c>
      <c r="C6699" s="44" t="n">
        <v>0.58</v>
      </c>
      <c r="D6699" s="44" t="n">
        <v>375</v>
      </c>
      <c r="E6699" s="44" t="n">
        <v>1.06</v>
      </c>
      <c r="F6699" s="44" t="n">
        <v>686.64</v>
      </c>
      <c r="G6699" s="44" t="n">
        <v>1</v>
      </c>
      <c r="H6699" s="44" t="s">
        <v>341</v>
      </c>
      <c r="I6699" s="40"/>
      <c r="J6699" s="40"/>
      <c r="K6699" s="40"/>
      <c r="L6699" s="40"/>
      <c r="M6699" s="40"/>
      <c r="N6699" s="40"/>
      <c r="O6699" s="40"/>
      <c r="P6699" s="40"/>
      <c r="Q6699" s="40"/>
      <c r="R6699" s="40"/>
      <c r="S6699" s="40"/>
    </row>
    <row r="6700" s="45" customFormat="true" ht="21" hidden="false" customHeight="false" outlineLevel="0" collapsed="false">
      <c r="A6700" s="44" t="s">
        <v>363</v>
      </c>
      <c r="B6700" s="44" t="s">
        <v>340</v>
      </c>
      <c r="C6700" s="44" t="n">
        <v>0.58</v>
      </c>
      <c r="D6700" s="44" t="n">
        <v>375</v>
      </c>
      <c r="E6700" s="44" t="n">
        <v>1.06</v>
      </c>
      <c r="F6700" s="44" t="n">
        <v>686.64</v>
      </c>
      <c r="G6700" s="44" t="n">
        <v>1</v>
      </c>
      <c r="H6700" s="44" t="s">
        <v>341</v>
      </c>
      <c r="I6700" s="40"/>
      <c r="J6700" s="40"/>
      <c r="K6700" s="40"/>
      <c r="L6700" s="40"/>
      <c r="M6700" s="40"/>
      <c r="N6700" s="40"/>
      <c r="O6700" s="40"/>
      <c r="P6700" s="40"/>
      <c r="Q6700" s="40"/>
      <c r="R6700" s="40"/>
      <c r="S6700" s="40"/>
    </row>
    <row r="6701" s="45" customFormat="true" ht="21" hidden="false" customHeight="false" outlineLevel="0" collapsed="false">
      <c r="A6701" s="44" t="s">
        <v>364</v>
      </c>
      <c r="B6701" s="44" t="s">
        <v>340</v>
      </c>
      <c r="C6701" s="44" t="n">
        <v>0.58</v>
      </c>
      <c r="D6701" s="44" t="n">
        <v>375</v>
      </c>
      <c r="E6701" s="44" t="n">
        <v>1.06</v>
      </c>
      <c r="F6701" s="44" t="n">
        <v>686.64</v>
      </c>
      <c r="G6701" s="44" t="n">
        <v>1</v>
      </c>
      <c r="H6701" s="44" t="s">
        <v>341</v>
      </c>
      <c r="I6701" s="40"/>
      <c r="J6701" s="40"/>
      <c r="K6701" s="40"/>
      <c r="L6701" s="40"/>
      <c r="M6701" s="40"/>
      <c r="N6701" s="40"/>
      <c r="O6701" s="40"/>
      <c r="P6701" s="40"/>
      <c r="Q6701" s="40"/>
      <c r="R6701" s="40"/>
      <c r="S6701" s="40"/>
    </row>
    <row r="6702" s="45" customFormat="true" ht="10.5" hidden="false" customHeight="false" outlineLevel="0" collapsed="false">
      <c r="A6702" s="40"/>
      <c r="B6702" s="40"/>
      <c r="C6702" s="40"/>
      <c r="D6702" s="40"/>
      <c r="E6702" s="40"/>
      <c r="F6702" s="40"/>
      <c r="G6702" s="40"/>
      <c r="H6702" s="40"/>
      <c r="I6702" s="40"/>
      <c r="J6702" s="40"/>
      <c r="K6702" s="40"/>
      <c r="L6702" s="40"/>
      <c r="M6702" s="40"/>
      <c r="N6702" s="40"/>
      <c r="O6702" s="40"/>
      <c r="P6702" s="40"/>
      <c r="Q6702" s="40"/>
      <c r="R6702" s="40"/>
      <c r="S6702" s="40"/>
    </row>
    <row r="6703" s="45" customFormat="true" ht="21" hidden="false" customHeight="false" outlineLevel="0" collapsed="false">
      <c r="A6703" s="43"/>
      <c r="B6703" s="44" t="s">
        <v>305</v>
      </c>
      <c r="C6703" s="44" t="s">
        <v>365</v>
      </c>
      <c r="D6703" s="44" t="s">
        <v>366</v>
      </c>
      <c r="E6703" s="44" t="s">
        <v>367</v>
      </c>
      <c r="F6703" s="44" t="s">
        <v>368</v>
      </c>
      <c r="G6703" s="40"/>
      <c r="H6703" s="40"/>
      <c r="I6703" s="40"/>
      <c r="J6703" s="40"/>
      <c r="K6703" s="40"/>
      <c r="L6703" s="40"/>
      <c r="M6703" s="40"/>
      <c r="N6703" s="40"/>
      <c r="O6703" s="40"/>
      <c r="P6703" s="40"/>
      <c r="Q6703" s="40"/>
      <c r="R6703" s="40"/>
      <c r="S6703" s="40"/>
    </row>
    <row r="6704" s="45" customFormat="true" ht="10.5" hidden="false" customHeight="false" outlineLevel="0" collapsed="false">
      <c r="A6704" s="44" t="s">
        <v>369</v>
      </c>
      <c r="B6704" s="44" t="s">
        <v>370</v>
      </c>
      <c r="C6704" s="44" t="s">
        <v>371</v>
      </c>
      <c r="D6704" s="44" t="n">
        <v>0.01</v>
      </c>
      <c r="E6704" s="44" t="n">
        <v>0</v>
      </c>
      <c r="F6704" s="44" t="n">
        <v>1</v>
      </c>
      <c r="G6704" s="40"/>
      <c r="H6704" s="40"/>
      <c r="I6704" s="40"/>
      <c r="J6704" s="40"/>
      <c r="K6704" s="40"/>
      <c r="L6704" s="40"/>
      <c r="M6704" s="40"/>
      <c r="N6704" s="40"/>
      <c r="O6704" s="40"/>
      <c r="P6704" s="40"/>
      <c r="Q6704" s="40"/>
      <c r="R6704" s="40"/>
      <c r="S6704" s="40"/>
    </row>
    <row r="6705" s="45" customFormat="true" ht="10.5" hidden="false" customHeight="false" outlineLevel="0" collapsed="false">
      <c r="A6705" s="40"/>
      <c r="B6705" s="40"/>
      <c r="C6705" s="40"/>
      <c r="D6705" s="40"/>
      <c r="E6705" s="40"/>
      <c r="F6705" s="40"/>
      <c r="G6705" s="40"/>
      <c r="H6705" s="40"/>
      <c r="I6705" s="40"/>
      <c r="J6705" s="40"/>
      <c r="K6705" s="40"/>
      <c r="L6705" s="40"/>
      <c r="M6705" s="40"/>
      <c r="N6705" s="40"/>
      <c r="O6705" s="40"/>
      <c r="P6705" s="40"/>
      <c r="Q6705" s="40"/>
      <c r="R6705" s="40"/>
      <c r="S6705" s="40"/>
    </row>
    <row r="6706" s="45" customFormat="true" ht="21" hidden="false" customHeight="false" outlineLevel="0" collapsed="false">
      <c r="A6706" s="43"/>
      <c r="B6706" s="44" t="s">
        <v>305</v>
      </c>
      <c r="C6706" s="44" t="s">
        <v>372</v>
      </c>
      <c r="D6706" s="44" t="s">
        <v>373</v>
      </c>
      <c r="E6706" s="44" t="s">
        <v>374</v>
      </c>
      <c r="F6706" s="44" t="s">
        <v>375</v>
      </c>
      <c r="G6706" s="44" t="s">
        <v>376</v>
      </c>
      <c r="H6706" s="40"/>
      <c r="I6706" s="40"/>
      <c r="J6706" s="40"/>
      <c r="K6706" s="40"/>
      <c r="L6706" s="40"/>
      <c r="M6706" s="40"/>
      <c r="N6706" s="40"/>
      <c r="O6706" s="40"/>
      <c r="P6706" s="40"/>
      <c r="Q6706" s="40"/>
      <c r="R6706" s="40"/>
      <c r="S6706" s="40"/>
    </row>
    <row r="6707" s="45" customFormat="true" ht="10.5" hidden="false" customHeight="false" outlineLevel="0" collapsed="false">
      <c r="A6707" s="44" t="s">
        <v>377</v>
      </c>
      <c r="B6707" s="44" t="s">
        <v>378</v>
      </c>
      <c r="C6707" s="44" t="n">
        <v>0</v>
      </c>
      <c r="D6707" s="44" t="n">
        <v>211500</v>
      </c>
      <c r="E6707" s="44" t="n">
        <v>0.8</v>
      </c>
      <c r="F6707" s="44" t="n">
        <v>704.88</v>
      </c>
      <c r="G6707" s="44" t="n">
        <v>0.55</v>
      </c>
      <c r="H6707" s="40"/>
      <c r="I6707" s="40"/>
      <c r="J6707" s="40"/>
      <c r="K6707" s="40"/>
      <c r="L6707" s="40"/>
      <c r="M6707" s="40"/>
      <c r="N6707" s="40"/>
      <c r="O6707" s="40"/>
      <c r="P6707" s="40"/>
      <c r="Q6707" s="40"/>
      <c r="R6707" s="40"/>
      <c r="S6707" s="40"/>
    </row>
    <row r="6708" s="45" customFormat="true" ht="10.5" hidden="false" customHeight="false" outlineLevel="0" collapsed="false">
      <c r="A6708" s="40"/>
      <c r="B6708" s="40"/>
      <c r="C6708" s="40"/>
      <c r="D6708" s="40"/>
      <c r="E6708" s="40"/>
      <c r="F6708" s="40"/>
      <c r="G6708" s="40"/>
      <c r="H6708" s="40"/>
      <c r="I6708" s="40"/>
      <c r="J6708" s="40"/>
      <c r="K6708" s="40"/>
      <c r="L6708" s="40"/>
      <c r="M6708" s="40"/>
      <c r="N6708" s="40"/>
      <c r="O6708" s="40"/>
      <c r="P6708" s="40"/>
      <c r="Q6708" s="40"/>
      <c r="R6708" s="40"/>
      <c r="S6708" s="40"/>
    </row>
    <row r="6709" s="45" customFormat="true" ht="10.5" hidden="false" customHeight="false" outlineLevel="0" collapsed="false">
      <c r="A6709" s="43"/>
      <c r="B6709" s="44" t="s">
        <v>379</v>
      </c>
      <c r="C6709" s="40"/>
      <c r="D6709" s="40"/>
      <c r="E6709" s="40"/>
      <c r="F6709" s="40"/>
      <c r="G6709" s="40"/>
      <c r="H6709" s="40"/>
      <c r="I6709" s="40"/>
      <c r="J6709" s="40"/>
      <c r="K6709" s="40"/>
      <c r="L6709" s="40"/>
      <c r="M6709" s="40"/>
      <c r="N6709" s="40"/>
      <c r="O6709" s="40"/>
      <c r="P6709" s="40"/>
      <c r="Q6709" s="40"/>
      <c r="R6709" s="40"/>
      <c r="S6709" s="40"/>
    </row>
    <row r="6710" s="45" customFormat="true" ht="21" hidden="false" customHeight="false" outlineLevel="0" collapsed="false">
      <c r="A6710" s="44" t="s">
        <v>380</v>
      </c>
      <c r="B6710" s="44" t="n">
        <v>74985.48</v>
      </c>
      <c r="C6710" s="40"/>
      <c r="D6710" s="40"/>
      <c r="E6710" s="40"/>
      <c r="F6710" s="40"/>
      <c r="G6710" s="40"/>
      <c r="H6710" s="40"/>
      <c r="I6710" s="40"/>
      <c r="J6710" s="40"/>
      <c r="K6710" s="40"/>
      <c r="L6710" s="40"/>
      <c r="M6710" s="40"/>
      <c r="N6710" s="40"/>
      <c r="O6710" s="40"/>
      <c r="P6710" s="40"/>
      <c r="Q6710" s="40"/>
      <c r="R6710" s="40"/>
      <c r="S6710" s="40"/>
    </row>
    <row r="6711" s="45" customFormat="true" ht="21" hidden="false" customHeight="false" outlineLevel="0" collapsed="false">
      <c r="A6711" s="44" t="s">
        <v>381</v>
      </c>
      <c r="B6711" s="44" t="n">
        <v>74985.48</v>
      </c>
      <c r="C6711" s="40"/>
      <c r="D6711" s="40"/>
      <c r="E6711" s="40"/>
      <c r="F6711" s="40"/>
      <c r="G6711" s="40"/>
      <c r="H6711" s="40"/>
      <c r="I6711" s="40"/>
      <c r="J6711" s="40"/>
      <c r="K6711" s="40"/>
      <c r="L6711" s="40"/>
      <c r="M6711" s="40"/>
      <c r="N6711" s="40"/>
      <c r="O6711" s="40"/>
      <c r="P6711" s="40"/>
      <c r="Q6711" s="40"/>
      <c r="R6711" s="40"/>
      <c r="S6711" s="40"/>
    </row>
    <row r="6712" s="45" customFormat="true" ht="21" hidden="false" customHeight="false" outlineLevel="0" collapsed="false">
      <c r="A6712" s="44" t="s">
        <v>382</v>
      </c>
      <c r="B6712" s="44" t="n">
        <v>59988.39</v>
      </c>
      <c r="C6712" s="40"/>
      <c r="D6712" s="40"/>
      <c r="E6712" s="40"/>
      <c r="F6712" s="40"/>
      <c r="G6712" s="40"/>
      <c r="H6712" s="40"/>
      <c r="I6712" s="40"/>
      <c r="J6712" s="40"/>
      <c r="K6712" s="40"/>
      <c r="L6712" s="40"/>
      <c r="M6712" s="40"/>
      <c r="N6712" s="40"/>
      <c r="O6712" s="40"/>
      <c r="P6712" s="40"/>
      <c r="Q6712" s="40"/>
      <c r="R6712" s="40"/>
      <c r="S6712" s="40"/>
    </row>
    <row r="6713" s="45" customFormat="true" ht="21" hidden="false" customHeight="false" outlineLevel="0" collapsed="false">
      <c r="A6713" s="44" t="s">
        <v>383</v>
      </c>
      <c r="B6713" s="44" t="n">
        <v>74985.48</v>
      </c>
      <c r="C6713" s="40"/>
      <c r="D6713" s="40"/>
      <c r="E6713" s="40"/>
      <c r="F6713" s="40"/>
      <c r="G6713" s="40"/>
      <c r="H6713" s="40"/>
      <c r="I6713" s="40"/>
      <c r="J6713" s="40"/>
      <c r="K6713" s="40"/>
      <c r="L6713" s="40"/>
      <c r="M6713" s="40"/>
      <c r="N6713" s="40"/>
      <c r="O6713" s="40"/>
      <c r="P6713" s="40"/>
      <c r="Q6713" s="40"/>
      <c r="R6713" s="40"/>
      <c r="S6713" s="40"/>
    </row>
    <row r="6714" s="45" customFormat="true" ht="21" hidden="false" customHeight="false" outlineLevel="0" collapsed="false">
      <c r="A6714" s="44" t="s">
        <v>384</v>
      </c>
      <c r="B6714" s="44" t="n">
        <v>74985.48</v>
      </c>
      <c r="C6714" s="40"/>
      <c r="D6714" s="40"/>
      <c r="E6714" s="40"/>
      <c r="F6714" s="40"/>
      <c r="G6714" s="40"/>
      <c r="H6714" s="40"/>
      <c r="I6714" s="40"/>
      <c r="J6714" s="40"/>
      <c r="K6714" s="40"/>
      <c r="L6714" s="40"/>
      <c r="M6714" s="40"/>
      <c r="N6714" s="40"/>
      <c r="O6714" s="40"/>
      <c r="P6714" s="40"/>
      <c r="Q6714" s="40"/>
      <c r="R6714" s="40"/>
      <c r="S6714" s="40"/>
    </row>
    <row r="6715" s="45" customFormat="true" ht="21" hidden="false" customHeight="false" outlineLevel="0" collapsed="false">
      <c r="A6715" s="44" t="s">
        <v>385</v>
      </c>
      <c r="B6715" s="44" t="n">
        <v>74985.48</v>
      </c>
      <c r="C6715" s="40"/>
      <c r="D6715" s="40"/>
      <c r="E6715" s="40"/>
      <c r="F6715" s="40"/>
      <c r="G6715" s="40"/>
      <c r="H6715" s="40"/>
      <c r="I6715" s="40"/>
      <c r="J6715" s="40"/>
      <c r="K6715" s="40"/>
      <c r="L6715" s="40"/>
      <c r="M6715" s="40"/>
      <c r="N6715" s="40"/>
      <c r="O6715" s="40"/>
      <c r="P6715" s="40"/>
      <c r="Q6715" s="40"/>
      <c r="R6715" s="40"/>
      <c r="S6715" s="40"/>
    </row>
    <row r="6716" s="45" customFormat="true" ht="21" hidden="false" customHeight="false" outlineLevel="0" collapsed="false">
      <c r="A6716" s="44" t="s">
        <v>386</v>
      </c>
      <c r="B6716" s="44" t="n">
        <v>74985.48</v>
      </c>
      <c r="C6716" s="40"/>
      <c r="D6716" s="40"/>
      <c r="E6716" s="40"/>
      <c r="F6716" s="40"/>
      <c r="G6716" s="40"/>
      <c r="H6716" s="40"/>
      <c r="I6716" s="40"/>
      <c r="J6716" s="40"/>
      <c r="K6716" s="40"/>
      <c r="L6716" s="40"/>
      <c r="M6716" s="40"/>
      <c r="N6716" s="40"/>
      <c r="O6716" s="40"/>
      <c r="P6716" s="40"/>
      <c r="Q6716" s="40"/>
      <c r="R6716" s="40"/>
      <c r="S6716" s="40"/>
    </row>
    <row r="6717" s="45" customFormat="true" ht="21" hidden="false" customHeight="false" outlineLevel="0" collapsed="false">
      <c r="A6717" s="44" t="s">
        <v>387</v>
      </c>
      <c r="B6717" s="44" t="n">
        <v>74985.48</v>
      </c>
      <c r="C6717" s="40"/>
      <c r="D6717" s="40"/>
      <c r="E6717" s="40"/>
      <c r="F6717" s="40"/>
      <c r="G6717" s="40"/>
      <c r="H6717" s="40"/>
      <c r="I6717" s="40"/>
      <c r="J6717" s="40"/>
      <c r="K6717" s="40"/>
      <c r="L6717" s="40"/>
      <c r="M6717" s="40"/>
      <c r="N6717" s="40"/>
      <c r="O6717" s="40"/>
      <c r="P6717" s="40"/>
      <c r="Q6717" s="40"/>
      <c r="R6717" s="40"/>
      <c r="S6717" s="40"/>
    </row>
    <row r="6718" s="45" customFormat="true" ht="21" hidden="false" customHeight="false" outlineLevel="0" collapsed="false">
      <c r="A6718" s="44" t="s">
        <v>388</v>
      </c>
      <c r="B6718" s="44" t="n">
        <v>149970.96</v>
      </c>
      <c r="C6718" s="40"/>
      <c r="D6718" s="40"/>
      <c r="E6718" s="40"/>
      <c r="F6718" s="40"/>
      <c r="G6718" s="40"/>
      <c r="H6718" s="40"/>
      <c r="I6718" s="40"/>
      <c r="J6718" s="40"/>
      <c r="K6718" s="40"/>
      <c r="L6718" s="40"/>
      <c r="M6718" s="40"/>
      <c r="N6718" s="40"/>
      <c r="O6718" s="40"/>
      <c r="P6718" s="40"/>
      <c r="Q6718" s="40"/>
      <c r="R6718" s="40"/>
      <c r="S6718" s="40"/>
    </row>
    <row r="6719" s="45" customFormat="true" ht="21" hidden="false" customHeight="false" outlineLevel="0" collapsed="false">
      <c r="A6719" s="44" t="s">
        <v>389</v>
      </c>
      <c r="B6719" s="44" t="n">
        <v>149970.96</v>
      </c>
      <c r="C6719" s="40"/>
      <c r="D6719" s="40"/>
      <c r="E6719" s="40"/>
      <c r="F6719" s="40"/>
      <c r="G6719" s="40"/>
      <c r="H6719" s="40"/>
      <c r="I6719" s="40"/>
      <c r="J6719" s="40"/>
      <c r="K6719" s="40"/>
      <c r="L6719" s="40"/>
      <c r="M6719" s="40"/>
      <c r="N6719" s="40"/>
      <c r="O6719" s="40"/>
      <c r="P6719" s="40"/>
      <c r="Q6719" s="40"/>
      <c r="R6719" s="40"/>
      <c r="S6719" s="40"/>
    </row>
    <row r="6720" s="45" customFormat="true" ht="21" hidden="false" customHeight="false" outlineLevel="0" collapsed="false">
      <c r="A6720" s="44" t="s">
        <v>390</v>
      </c>
      <c r="B6720" s="44" t="n">
        <v>149970.96</v>
      </c>
      <c r="C6720" s="40"/>
      <c r="D6720" s="40"/>
      <c r="E6720" s="40"/>
      <c r="F6720" s="40"/>
      <c r="G6720" s="40"/>
      <c r="H6720" s="40"/>
      <c r="I6720" s="40"/>
      <c r="J6720" s="40"/>
      <c r="K6720" s="40"/>
      <c r="L6720" s="40"/>
      <c r="M6720" s="40"/>
      <c r="N6720" s="40"/>
      <c r="O6720" s="40"/>
      <c r="P6720" s="40"/>
      <c r="Q6720" s="40"/>
      <c r="R6720" s="40"/>
      <c r="S6720" s="40"/>
    </row>
    <row r="6721" s="45" customFormat="true" ht="21" hidden="false" customHeight="false" outlineLevel="0" collapsed="false">
      <c r="A6721" s="44" t="s">
        <v>391</v>
      </c>
      <c r="B6721" s="44" t="n">
        <v>149970.96</v>
      </c>
      <c r="C6721" s="40"/>
      <c r="D6721" s="40"/>
      <c r="E6721" s="40"/>
      <c r="F6721" s="40"/>
      <c r="G6721" s="40"/>
      <c r="H6721" s="40"/>
      <c r="I6721" s="40"/>
      <c r="J6721" s="40"/>
      <c r="K6721" s="40"/>
      <c r="L6721" s="40"/>
      <c r="M6721" s="40"/>
      <c r="N6721" s="40"/>
      <c r="O6721" s="40"/>
      <c r="P6721" s="40"/>
      <c r="Q6721" s="40"/>
      <c r="R6721" s="40"/>
      <c r="S6721" s="40"/>
    </row>
    <row r="6722" s="45" customFormat="true" ht="21" hidden="false" customHeight="false" outlineLevel="0" collapsed="false">
      <c r="A6722" s="44" t="s">
        <v>392</v>
      </c>
      <c r="B6722" s="44" t="n">
        <v>149970.96</v>
      </c>
      <c r="C6722" s="40"/>
      <c r="D6722" s="40"/>
      <c r="E6722" s="40"/>
      <c r="F6722" s="40"/>
      <c r="G6722" s="40"/>
      <c r="H6722" s="40"/>
      <c r="I6722" s="40"/>
      <c r="J6722" s="40"/>
      <c r="K6722" s="40"/>
      <c r="L6722" s="40"/>
      <c r="M6722" s="40"/>
      <c r="N6722" s="40"/>
      <c r="O6722" s="40"/>
      <c r="P6722" s="40"/>
      <c r="Q6722" s="40"/>
      <c r="R6722" s="40"/>
      <c r="S6722" s="40"/>
    </row>
    <row r="6723" s="45" customFormat="true" ht="21" hidden="false" customHeight="false" outlineLevel="0" collapsed="false">
      <c r="A6723" s="44" t="s">
        <v>393</v>
      </c>
      <c r="B6723" s="44" t="n">
        <v>149970.96</v>
      </c>
      <c r="C6723" s="40"/>
      <c r="D6723" s="40"/>
      <c r="E6723" s="40"/>
      <c r="F6723" s="40"/>
      <c r="G6723" s="40"/>
      <c r="H6723" s="40"/>
      <c r="I6723" s="40"/>
      <c r="J6723" s="40"/>
      <c r="K6723" s="40"/>
      <c r="L6723" s="40"/>
      <c r="M6723" s="40"/>
      <c r="N6723" s="40"/>
      <c r="O6723" s="40"/>
      <c r="P6723" s="40"/>
      <c r="Q6723" s="40"/>
      <c r="R6723" s="40"/>
      <c r="S6723" s="40"/>
    </row>
    <row r="6724" s="45" customFormat="true" ht="21" hidden="false" customHeight="false" outlineLevel="0" collapsed="false">
      <c r="A6724" s="44" t="s">
        <v>394</v>
      </c>
      <c r="B6724" s="44" t="n">
        <v>149970.96</v>
      </c>
      <c r="C6724" s="40"/>
      <c r="D6724" s="40"/>
      <c r="E6724" s="40"/>
      <c r="F6724" s="40"/>
      <c r="G6724" s="40"/>
      <c r="H6724" s="40"/>
      <c r="I6724" s="40"/>
      <c r="J6724" s="40"/>
      <c r="K6724" s="40"/>
      <c r="L6724" s="40"/>
      <c r="M6724" s="40"/>
      <c r="N6724" s="40"/>
      <c r="O6724" s="40"/>
      <c r="P6724" s="40"/>
      <c r="Q6724" s="40"/>
      <c r="R6724" s="40"/>
      <c r="S6724" s="40"/>
    </row>
    <row r="6725" s="45" customFormat="true" ht="21" hidden="false" customHeight="false" outlineLevel="0" collapsed="false">
      <c r="A6725" s="44" t="s">
        <v>395</v>
      </c>
      <c r="B6725" s="44" t="n">
        <v>149970.96</v>
      </c>
      <c r="C6725" s="40"/>
      <c r="D6725" s="40"/>
      <c r="E6725" s="40"/>
      <c r="F6725" s="40"/>
      <c r="G6725" s="40"/>
      <c r="H6725" s="40"/>
      <c r="I6725" s="40"/>
      <c r="J6725" s="40"/>
      <c r="K6725" s="40"/>
      <c r="L6725" s="40"/>
      <c r="M6725" s="40"/>
      <c r="N6725" s="40"/>
      <c r="O6725" s="40"/>
      <c r="P6725" s="40"/>
      <c r="Q6725" s="40"/>
      <c r="R6725" s="40"/>
      <c r="S6725" s="40"/>
    </row>
    <row r="6726" s="45" customFormat="true" ht="21" hidden="false" customHeight="false" outlineLevel="0" collapsed="false">
      <c r="A6726" s="44" t="s">
        <v>396</v>
      </c>
      <c r="B6726" s="44" t="n">
        <v>74985.48</v>
      </c>
      <c r="C6726" s="40"/>
      <c r="D6726" s="40"/>
      <c r="E6726" s="40"/>
      <c r="F6726" s="40"/>
      <c r="G6726" s="40"/>
      <c r="H6726" s="40"/>
      <c r="I6726" s="40"/>
      <c r="J6726" s="40"/>
      <c r="K6726" s="40"/>
      <c r="L6726" s="40"/>
      <c r="M6726" s="40"/>
      <c r="N6726" s="40"/>
      <c r="O6726" s="40"/>
      <c r="P6726" s="40"/>
      <c r="Q6726" s="40"/>
      <c r="R6726" s="40"/>
      <c r="S6726" s="40"/>
    </row>
    <row r="6727" s="45" customFormat="true" ht="21" hidden="false" customHeight="false" outlineLevel="0" collapsed="false">
      <c r="A6727" s="44" t="s">
        <v>397</v>
      </c>
      <c r="B6727" s="44" t="n">
        <v>74985.48</v>
      </c>
      <c r="C6727" s="40"/>
      <c r="D6727" s="40"/>
      <c r="E6727" s="40"/>
      <c r="F6727" s="40"/>
      <c r="G6727" s="40"/>
      <c r="H6727" s="40"/>
      <c r="I6727" s="40"/>
      <c r="J6727" s="40"/>
      <c r="K6727" s="40"/>
      <c r="L6727" s="40"/>
      <c r="M6727" s="40"/>
      <c r="N6727" s="40"/>
      <c r="O6727" s="40"/>
      <c r="P6727" s="40"/>
      <c r="Q6727" s="40"/>
      <c r="R6727" s="40"/>
      <c r="S6727" s="40"/>
    </row>
    <row r="6728" s="45" customFormat="true" ht="21" hidden="false" customHeight="false" outlineLevel="0" collapsed="false">
      <c r="A6728" s="44" t="s">
        <v>398</v>
      </c>
      <c r="B6728" s="44" t="n">
        <v>74985.48</v>
      </c>
      <c r="C6728" s="40"/>
      <c r="D6728" s="40"/>
      <c r="E6728" s="40"/>
      <c r="F6728" s="40"/>
      <c r="G6728" s="40"/>
      <c r="H6728" s="40"/>
      <c r="I6728" s="40"/>
      <c r="J6728" s="40"/>
      <c r="K6728" s="40"/>
      <c r="L6728" s="40"/>
      <c r="M6728" s="40"/>
      <c r="N6728" s="40"/>
      <c r="O6728" s="40"/>
      <c r="P6728" s="40"/>
      <c r="Q6728" s="40"/>
      <c r="R6728" s="40"/>
      <c r="S6728" s="40"/>
    </row>
    <row r="6729" s="45" customFormat="true" ht="21" hidden="false" customHeight="false" outlineLevel="0" collapsed="false">
      <c r="A6729" s="44" t="s">
        <v>399</v>
      </c>
      <c r="B6729" s="44" t="n">
        <v>74985.48</v>
      </c>
      <c r="C6729" s="40"/>
      <c r="D6729" s="40"/>
      <c r="E6729" s="40"/>
      <c r="F6729" s="40"/>
      <c r="G6729" s="40"/>
      <c r="H6729" s="40"/>
      <c r="I6729" s="40"/>
      <c r="J6729" s="40"/>
      <c r="K6729" s="40"/>
      <c r="L6729" s="40"/>
      <c r="M6729" s="40"/>
      <c r="N6729" s="40"/>
      <c r="O6729" s="40"/>
      <c r="P6729" s="40"/>
      <c r="Q6729" s="40"/>
      <c r="R6729" s="40"/>
      <c r="S6729" s="40"/>
    </row>
    <row r="6730" s="45" customFormat="true" ht="21" hidden="false" customHeight="false" outlineLevel="0" collapsed="false">
      <c r="A6730" s="44" t="s">
        <v>400</v>
      </c>
      <c r="B6730" s="44" t="n">
        <v>74985.48</v>
      </c>
      <c r="C6730" s="40"/>
      <c r="D6730" s="40"/>
      <c r="E6730" s="40"/>
      <c r="F6730" s="40"/>
      <c r="G6730" s="40"/>
      <c r="H6730" s="40"/>
      <c r="I6730" s="40"/>
      <c r="J6730" s="40"/>
      <c r="K6730" s="40"/>
      <c r="L6730" s="40"/>
      <c r="M6730" s="40"/>
      <c r="N6730" s="40"/>
      <c r="O6730" s="40"/>
      <c r="P6730" s="40"/>
      <c r="Q6730" s="40"/>
      <c r="R6730" s="40"/>
      <c r="S6730" s="40"/>
    </row>
    <row r="6731" s="45" customFormat="true" ht="21" hidden="false" customHeight="false" outlineLevel="0" collapsed="false">
      <c r="A6731" s="44" t="s">
        <v>401</v>
      </c>
      <c r="B6731" s="44" t="n">
        <v>74985.48</v>
      </c>
      <c r="C6731" s="40"/>
      <c r="D6731" s="40"/>
      <c r="E6731" s="40"/>
      <c r="F6731" s="40"/>
      <c r="G6731" s="40"/>
      <c r="H6731" s="40"/>
      <c r="I6731" s="40"/>
      <c r="J6731" s="40"/>
      <c r="K6731" s="40"/>
      <c r="L6731" s="40"/>
      <c r="M6731" s="40"/>
      <c r="N6731" s="40"/>
      <c r="O6731" s="40"/>
      <c r="P6731" s="40"/>
      <c r="Q6731" s="40"/>
      <c r="R6731" s="40"/>
      <c r="S6731" s="40"/>
    </row>
    <row r="6732" s="45" customFormat="true" ht="21" hidden="false" customHeight="false" outlineLevel="0" collapsed="false">
      <c r="A6732" s="44" t="s">
        <v>402</v>
      </c>
      <c r="B6732" s="44" t="n">
        <v>74985.48</v>
      </c>
      <c r="C6732" s="40"/>
      <c r="D6732" s="40"/>
      <c r="E6732" s="40"/>
      <c r="F6732" s="40"/>
      <c r="G6732" s="40"/>
      <c r="H6732" s="40"/>
      <c r="I6732" s="40"/>
      <c r="J6732" s="40"/>
      <c r="K6732" s="40"/>
      <c r="L6732" s="40"/>
      <c r="M6732" s="40"/>
      <c r="N6732" s="40"/>
      <c r="O6732" s="40"/>
      <c r="P6732" s="40"/>
      <c r="Q6732" s="40"/>
      <c r="R6732" s="40"/>
      <c r="S6732" s="40"/>
    </row>
    <row r="6733" s="45" customFormat="true" ht="21" hidden="false" customHeight="false" outlineLevel="0" collapsed="false">
      <c r="A6733" s="44" t="s">
        <v>403</v>
      </c>
      <c r="B6733" s="44" t="n">
        <v>74985.48</v>
      </c>
      <c r="C6733" s="40"/>
      <c r="D6733" s="40"/>
      <c r="E6733" s="40"/>
      <c r="F6733" s="40"/>
      <c r="G6733" s="40"/>
      <c r="H6733" s="40"/>
      <c r="I6733" s="40"/>
      <c r="J6733" s="40"/>
      <c r="K6733" s="40"/>
      <c r="L6733" s="40"/>
      <c r="M6733" s="40"/>
      <c r="N6733" s="40"/>
      <c r="O6733" s="40"/>
      <c r="P6733" s="40"/>
      <c r="Q6733" s="40"/>
      <c r="R6733" s="40"/>
      <c r="S6733" s="40"/>
    </row>
    <row r="6734" s="45" customFormat="true" ht="10.5" hidden="false" customHeight="false" outlineLevel="0" collapsed="false">
      <c r="A6734" s="40"/>
      <c r="B6734" s="40"/>
      <c r="C6734" s="40"/>
      <c r="D6734" s="40"/>
      <c r="E6734" s="40"/>
      <c r="F6734" s="40"/>
      <c r="G6734" s="40"/>
      <c r="H6734" s="40"/>
      <c r="I6734" s="40"/>
      <c r="J6734" s="40"/>
      <c r="K6734" s="40"/>
      <c r="L6734" s="40"/>
      <c r="M6734" s="40"/>
      <c r="N6734" s="40"/>
      <c r="O6734" s="40"/>
      <c r="P6734" s="40"/>
      <c r="Q6734" s="40"/>
      <c r="R6734" s="40"/>
      <c r="S6734" s="40"/>
    </row>
    <row r="6735" s="45" customFormat="true" ht="31.5" hidden="false" customHeight="false" outlineLevel="0" collapsed="false">
      <c r="A6735" s="43"/>
      <c r="B6735" s="44" t="s">
        <v>404</v>
      </c>
      <c r="C6735" s="44" t="s">
        <v>405</v>
      </c>
      <c r="D6735" s="44" t="s">
        <v>406</v>
      </c>
      <c r="E6735" s="44" t="s">
        <v>407</v>
      </c>
      <c r="F6735" s="44" t="s">
        <v>408</v>
      </c>
      <c r="G6735" s="44" t="s">
        <v>409</v>
      </c>
      <c r="H6735" s="44" t="s">
        <v>410</v>
      </c>
      <c r="I6735" s="40"/>
      <c r="J6735" s="40"/>
      <c r="K6735" s="40"/>
      <c r="L6735" s="40"/>
      <c r="M6735" s="40"/>
      <c r="N6735" s="40"/>
      <c r="O6735" s="40"/>
      <c r="P6735" s="40"/>
      <c r="Q6735" s="40"/>
      <c r="R6735" s="40"/>
      <c r="S6735" s="40"/>
    </row>
    <row r="6736" s="45" customFormat="true" ht="10.5" hidden="false" customHeight="false" outlineLevel="0" collapsed="false">
      <c r="A6736" s="44" t="s">
        <v>411</v>
      </c>
      <c r="B6736" s="44" t="n">
        <v>32902.4864</v>
      </c>
      <c r="C6736" s="44" t="n">
        <v>43.3747</v>
      </c>
      <c r="D6736" s="44" t="n">
        <v>49.0049</v>
      </c>
      <c r="E6736" s="44" t="n">
        <v>0</v>
      </c>
      <c r="F6736" s="44" t="n">
        <v>0.0004</v>
      </c>
      <c r="G6736" s="44" t="n">
        <v>1160445.4691</v>
      </c>
      <c r="H6736" s="44" t="n">
        <v>12693.4286</v>
      </c>
      <c r="I6736" s="40"/>
      <c r="J6736" s="40"/>
      <c r="K6736" s="40"/>
      <c r="L6736" s="40"/>
      <c r="M6736" s="40"/>
      <c r="N6736" s="40"/>
      <c r="O6736" s="40"/>
      <c r="P6736" s="40"/>
      <c r="Q6736" s="40"/>
      <c r="R6736" s="40"/>
      <c r="S6736" s="40"/>
    </row>
    <row r="6737" s="45" customFormat="true" ht="10.5" hidden="false" customHeight="false" outlineLevel="0" collapsed="false">
      <c r="A6737" s="44" t="s">
        <v>412</v>
      </c>
      <c r="B6737" s="44" t="n">
        <v>25631.0371</v>
      </c>
      <c r="C6737" s="44" t="n">
        <v>35.1327</v>
      </c>
      <c r="D6737" s="44" t="n">
        <v>43.0348</v>
      </c>
      <c r="E6737" s="44" t="n">
        <v>0</v>
      </c>
      <c r="F6737" s="44" t="n">
        <v>0.0003</v>
      </c>
      <c r="G6737" s="44" t="n">
        <v>1019470.2532</v>
      </c>
      <c r="H6737" s="44" t="n">
        <v>10018.0802</v>
      </c>
      <c r="I6737" s="40"/>
      <c r="J6737" s="40"/>
      <c r="K6737" s="40"/>
      <c r="L6737" s="40"/>
      <c r="M6737" s="40"/>
      <c r="N6737" s="40"/>
      <c r="O6737" s="40"/>
      <c r="P6737" s="40"/>
      <c r="Q6737" s="40"/>
      <c r="R6737" s="40"/>
      <c r="S6737" s="40"/>
    </row>
    <row r="6738" s="45" customFormat="true" ht="10.5" hidden="false" customHeight="false" outlineLevel="0" collapsed="false">
      <c r="A6738" s="44" t="s">
        <v>413</v>
      </c>
      <c r="B6738" s="44" t="n">
        <v>21683.4618</v>
      </c>
      <c r="C6738" s="44" t="n">
        <v>32.6065</v>
      </c>
      <c r="D6738" s="44" t="n">
        <v>46.8393</v>
      </c>
      <c r="E6738" s="44" t="n">
        <v>0</v>
      </c>
      <c r="F6738" s="44" t="n">
        <v>0.0003</v>
      </c>
      <c r="G6738" s="44" t="n">
        <v>1110356.9844</v>
      </c>
      <c r="H6738" s="44" t="n">
        <v>8753.988</v>
      </c>
      <c r="I6738" s="40"/>
      <c r="J6738" s="40"/>
      <c r="K6738" s="40"/>
      <c r="L6738" s="40"/>
      <c r="M6738" s="40"/>
      <c r="N6738" s="40"/>
      <c r="O6738" s="40"/>
      <c r="P6738" s="40"/>
      <c r="Q6738" s="40"/>
      <c r="R6738" s="40"/>
      <c r="S6738" s="40"/>
    </row>
    <row r="6739" s="45" customFormat="true" ht="10.5" hidden="false" customHeight="false" outlineLevel="0" collapsed="false">
      <c r="A6739" s="44" t="s">
        <v>414</v>
      </c>
      <c r="B6739" s="44" t="n">
        <v>17376.323</v>
      </c>
      <c r="C6739" s="44" t="n">
        <v>27.8609</v>
      </c>
      <c r="D6739" s="44" t="n">
        <v>43.7963</v>
      </c>
      <c r="E6739" s="44" t="n">
        <v>0</v>
      </c>
      <c r="F6739" s="44" t="n">
        <v>0.0003</v>
      </c>
      <c r="G6739" s="44" t="n">
        <v>1038575.2009</v>
      </c>
      <c r="H6739" s="44" t="n">
        <v>7182.47</v>
      </c>
      <c r="I6739" s="40"/>
      <c r="J6739" s="40"/>
      <c r="K6739" s="40"/>
      <c r="L6739" s="40"/>
      <c r="M6739" s="40"/>
      <c r="N6739" s="40"/>
      <c r="O6739" s="40"/>
      <c r="P6739" s="40"/>
      <c r="Q6739" s="40"/>
      <c r="R6739" s="40"/>
      <c r="S6739" s="40"/>
    </row>
    <row r="6740" s="45" customFormat="true" ht="10.5" hidden="false" customHeight="false" outlineLevel="0" collapsed="false">
      <c r="A6740" s="44" t="s">
        <v>415</v>
      </c>
      <c r="B6740" s="44" t="n">
        <v>17203.5658</v>
      </c>
      <c r="C6740" s="44" t="n">
        <v>28.7511</v>
      </c>
      <c r="D6740" s="44" t="n">
        <v>47.5823</v>
      </c>
      <c r="E6740" s="44" t="n">
        <v>0</v>
      </c>
      <c r="F6740" s="44" t="n">
        <v>0.0003</v>
      </c>
      <c r="G6740" s="44" t="n">
        <v>1128560.1876</v>
      </c>
      <c r="H6740" s="44" t="n">
        <v>7223.8937</v>
      </c>
      <c r="I6740" s="40"/>
      <c r="J6740" s="40"/>
      <c r="K6740" s="40"/>
      <c r="L6740" s="40"/>
      <c r="M6740" s="40"/>
      <c r="N6740" s="40"/>
      <c r="O6740" s="40"/>
      <c r="P6740" s="40"/>
      <c r="Q6740" s="40"/>
      <c r="R6740" s="40"/>
      <c r="S6740" s="40"/>
    </row>
    <row r="6741" s="45" customFormat="true" ht="10.5" hidden="false" customHeight="false" outlineLevel="0" collapsed="false">
      <c r="A6741" s="44" t="s">
        <v>416</v>
      </c>
      <c r="B6741" s="44" t="n">
        <v>20186.6737</v>
      </c>
      <c r="C6741" s="44" t="n">
        <v>34.4281</v>
      </c>
      <c r="D6741" s="44" t="n">
        <v>58.3338</v>
      </c>
      <c r="E6741" s="44" t="n">
        <v>0</v>
      </c>
      <c r="F6741" s="44" t="n">
        <v>0.0004</v>
      </c>
      <c r="G6741" s="44" t="n">
        <v>1383675.8892</v>
      </c>
      <c r="H6741" s="44" t="n">
        <v>8543.3615</v>
      </c>
      <c r="I6741" s="40"/>
      <c r="J6741" s="40"/>
      <c r="K6741" s="40"/>
      <c r="L6741" s="40"/>
      <c r="M6741" s="40"/>
      <c r="N6741" s="40"/>
      <c r="O6741" s="40"/>
      <c r="P6741" s="40"/>
      <c r="Q6741" s="40"/>
      <c r="R6741" s="40"/>
      <c r="S6741" s="40"/>
    </row>
    <row r="6742" s="45" customFormat="true" ht="10.5" hidden="false" customHeight="false" outlineLevel="0" collapsed="false">
      <c r="A6742" s="44" t="s">
        <v>417</v>
      </c>
      <c r="B6742" s="44" t="n">
        <v>23163.0953</v>
      </c>
      <c r="C6742" s="44" t="n">
        <v>39.793</v>
      </c>
      <c r="D6742" s="44" t="n">
        <v>67.9789</v>
      </c>
      <c r="E6742" s="44" t="n">
        <v>0</v>
      </c>
      <c r="F6742" s="44" t="n">
        <v>0.0005</v>
      </c>
      <c r="G6742" s="44" t="n">
        <v>1612499.0277</v>
      </c>
      <c r="H6742" s="44" t="n">
        <v>9830.9404</v>
      </c>
      <c r="I6742" s="40"/>
      <c r="J6742" s="40"/>
      <c r="K6742" s="40"/>
      <c r="L6742" s="40"/>
      <c r="M6742" s="40"/>
      <c r="N6742" s="40"/>
      <c r="O6742" s="40"/>
      <c r="P6742" s="40"/>
      <c r="Q6742" s="40"/>
      <c r="R6742" s="40"/>
      <c r="S6742" s="40"/>
    </row>
    <row r="6743" s="45" customFormat="true" ht="10.5" hidden="false" customHeight="false" outlineLevel="0" collapsed="false">
      <c r="A6743" s="44" t="s">
        <v>418</v>
      </c>
      <c r="B6743" s="44" t="n">
        <v>21472.0716</v>
      </c>
      <c r="C6743" s="44" t="n">
        <v>36.8257</v>
      </c>
      <c r="D6743" s="44" t="n">
        <v>62.7911</v>
      </c>
      <c r="E6743" s="44" t="n">
        <v>0</v>
      </c>
      <c r="F6743" s="44" t="n">
        <v>0.0004</v>
      </c>
      <c r="G6743" s="44" t="n">
        <v>1489433.3342</v>
      </c>
      <c r="H6743" s="44" t="n">
        <v>9107.2194</v>
      </c>
      <c r="I6743" s="40"/>
      <c r="J6743" s="40"/>
      <c r="K6743" s="40"/>
      <c r="L6743" s="40"/>
      <c r="M6743" s="40"/>
      <c r="N6743" s="40"/>
      <c r="O6743" s="40"/>
      <c r="P6743" s="40"/>
      <c r="Q6743" s="40"/>
      <c r="R6743" s="40"/>
      <c r="S6743" s="40"/>
    </row>
    <row r="6744" s="45" customFormat="true" ht="10.5" hidden="false" customHeight="false" outlineLevel="0" collapsed="false">
      <c r="A6744" s="44" t="s">
        <v>419</v>
      </c>
      <c r="B6744" s="44" t="n">
        <v>18184.5211</v>
      </c>
      <c r="C6744" s="44" t="n">
        <v>30.9235</v>
      </c>
      <c r="D6744" s="44" t="n">
        <v>52.2229</v>
      </c>
      <c r="E6744" s="44" t="n">
        <v>0</v>
      </c>
      <c r="F6744" s="44" t="n">
        <v>0.0004</v>
      </c>
      <c r="G6744" s="44" t="n">
        <v>1238710.1769</v>
      </c>
      <c r="H6744" s="44" t="n">
        <v>7687.3196</v>
      </c>
      <c r="I6744" s="40"/>
      <c r="J6744" s="40"/>
      <c r="K6744" s="40"/>
      <c r="L6744" s="40"/>
      <c r="M6744" s="40"/>
      <c r="N6744" s="40"/>
      <c r="O6744" s="40"/>
      <c r="P6744" s="40"/>
      <c r="Q6744" s="40"/>
      <c r="R6744" s="40"/>
      <c r="S6744" s="40"/>
    </row>
    <row r="6745" s="45" customFormat="true" ht="10.5" hidden="false" customHeight="false" outlineLevel="0" collapsed="false">
      <c r="A6745" s="44" t="s">
        <v>420</v>
      </c>
      <c r="B6745" s="44" t="n">
        <v>18190.9489</v>
      </c>
      <c r="C6745" s="44" t="n">
        <v>29.7494</v>
      </c>
      <c r="D6745" s="44" t="n">
        <v>47.9559</v>
      </c>
      <c r="E6745" s="44" t="n">
        <v>0</v>
      </c>
      <c r="F6745" s="44" t="n">
        <v>0.0003</v>
      </c>
      <c r="G6745" s="44" t="n">
        <v>1137316.5248</v>
      </c>
      <c r="H6745" s="44" t="n">
        <v>7575.4936</v>
      </c>
      <c r="I6745" s="40"/>
      <c r="J6745" s="40"/>
      <c r="K6745" s="40"/>
      <c r="L6745" s="40"/>
      <c r="M6745" s="40"/>
      <c r="N6745" s="40"/>
      <c r="O6745" s="40"/>
      <c r="P6745" s="40"/>
      <c r="Q6745" s="40"/>
      <c r="R6745" s="40"/>
      <c r="S6745" s="40"/>
    </row>
    <row r="6746" s="45" customFormat="true" ht="10.5" hidden="false" customHeight="false" outlineLevel="0" collapsed="false">
      <c r="A6746" s="44" t="s">
        <v>421</v>
      </c>
      <c r="B6746" s="44" t="n">
        <v>21336.058</v>
      </c>
      <c r="C6746" s="44" t="n">
        <v>32.096</v>
      </c>
      <c r="D6746" s="44" t="n">
        <v>46.1321</v>
      </c>
      <c r="E6746" s="44" t="n">
        <v>0</v>
      </c>
      <c r="F6746" s="44" t="n">
        <v>0.0003</v>
      </c>
      <c r="G6746" s="44" t="n">
        <v>1093593.6368</v>
      </c>
      <c r="H6746" s="44" t="n">
        <v>8614.8896</v>
      </c>
      <c r="I6746" s="40"/>
      <c r="J6746" s="40"/>
      <c r="K6746" s="40"/>
      <c r="L6746" s="40"/>
      <c r="M6746" s="40"/>
      <c r="N6746" s="40"/>
      <c r="O6746" s="40"/>
      <c r="P6746" s="40"/>
      <c r="Q6746" s="40"/>
      <c r="R6746" s="40"/>
      <c r="S6746" s="40"/>
    </row>
    <row r="6747" s="45" customFormat="true" ht="10.5" hidden="false" customHeight="false" outlineLevel="0" collapsed="false">
      <c r="A6747" s="44" t="s">
        <v>422</v>
      </c>
      <c r="B6747" s="44" t="n">
        <v>30603.8091</v>
      </c>
      <c r="C6747" s="44" t="n">
        <v>41.2881</v>
      </c>
      <c r="D6747" s="44" t="n">
        <v>48.9939</v>
      </c>
      <c r="E6747" s="44" t="n">
        <v>0</v>
      </c>
      <c r="F6747" s="44" t="n">
        <v>0.0004</v>
      </c>
      <c r="G6747" s="44" t="n">
        <v>1160464.3872</v>
      </c>
      <c r="H6747" s="44" t="n">
        <v>11897.8377</v>
      </c>
      <c r="I6747" s="40"/>
      <c r="J6747" s="40"/>
      <c r="K6747" s="40"/>
      <c r="L6747" s="40"/>
      <c r="M6747" s="40"/>
      <c r="N6747" s="40"/>
      <c r="O6747" s="40"/>
      <c r="P6747" s="40"/>
      <c r="Q6747" s="40"/>
      <c r="R6747" s="40"/>
      <c r="S6747" s="40"/>
    </row>
    <row r="6748" s="45" customFormat="true" ht="10.5" hidden="false" customHeight="false" outlineLevel="0" collapsed="false">
      <c r="A6748" s="44"/>
      <c r="B6748" s="44"/>
      <c r="C6748" s="44"/>
      <c r="D6748" s="44"/>
      <c r="E6748" s="44"/>
      <c r="F6748" s="44"/>
      <c r="G6748" s="44"/>
      <c r="H6748" s="44"/>
      <c r="I6748" s="40"/>
      <c r="J6748" s="40"/>
      <c r="K6748" s="40"/>
      <c r="L6748" s="40"/>
      <c r="M6748" s="40"/>
      <c r="N6748" s="40"/>
      <c r="O6748" s="40"/>
      <c r="P6748" s="40"/>
      <c r="Q6748" s="40"/>
      <c r="R6748" s="40"/>
      <c r="S6748" s="40"/>
    </row>
    <row r="6749" s="45" customFormat="true" ht="10.5" hidden="false" customHeight="false" outlineLevel="0" collapsed="false">
      <c r="A6749" s="44" t="s">
        <v>423</v>
      </c>
      <c r="B6749" s="44" t="n">
        <v>267934.0518</v>
      </c>
      <c r="C6749" s="44" t="n">
        <v>412.8297</v>
      </c>
      <c r="D6749" s="44" t="n">
        <v>614.6662</v>
      </c>
      <c r="E6749" s="44" t="n">
        <v>0</v>
      </c>
      <c r="F6749" s="44" t="n">
        <v>0.0044</v>
      </c>
      <c r="G6749" s="46" t="n">
        <v>14573100</v>
      </c>
      <c r="H6749" s="44" t="n">
        <v>109128.9223</v>
      </c>
      <c r="I6749" s="40"/>
      <c r="J6749" s="40"/>
      <c r="K6749" s="40"/>
      <c r="L6749" s="40"/>
      <c r="M6749" s="40"/>
      <c r="N6749" s="40"/>
      <c r="O6749" s="40"/>
      <c r="P6749" s="40"/>
      <c r="Q6749" s="40"/>
      <c r="R6749" s="40"/>
      <c r="S6749" s="40"/>
    </row>
    <row r="6750" s="45" customFormat="true" ht="10.5" hidden="false" customHeight="false" outlineLevel="0" collapsed="false">
      <c r="A6750" s="44" t="s">
        <v>424</v>
      </c>
      <c r="B6750" s="44" t="n">
        <v>17203.5658</v>
      </c>
      <c r="C6750" s="44" t="n">
        <v>27.8609</v>
      </c>
      <c r="D6750" s="44" t="n">
        <v>43.0348</v>
      </c>
      <c r="E6750" s="44" t="n">
        <v>0</v>
      </c>
      <c r="F6750" s="44" t="n">
        <v>0.0003</v>
      </c>
      <c r="G6750" s="44" t="n">
        <v>1019470.2532</v>
      </c>
      <c r="H6750" s="44" t="n">
        <v>7182.47</v>
      </c>
      <c r="I6750" s="40"/>
      <c r="J6750" s="40"/>
      <c r="K6750" s="40"/>
      <c r="L6750" s="40"/>
      <c r="M6750" s="40"/>
      <c r="N6750" s="40"/>
      <c r="O6750" s="40"/>
      <c r="P6750" s="40"/>
      <c r="Q6750" s="40"/>
      <c r="R6750" s="40"/>
      <c r="S6750" s="40"/>
    </row>
    <row r="6751" s="45" customFormat="true" ht="10.5" hidden="false" customHeight="false" outlineLevel="0" collapsed="false">
      <c r="A6751" s="44" t="s">
        <v>425</v>
      </c>
      <c r="B6751" s="44" t="n">
        <v>32902.4864</v>
      </c>
      <c r="C6751" s="44" t="n">
        <v>43.3747</v>
      </c>
      <c r="D6751" s="44" t="n">
        <v>67.9789</v>
      </c>
      <c r="E6751" s="44" t="n">
        <v>0</v>
      </c>
      <c r="F6751" s="44" t="n">
        <v>0.0005</v>
      </c>
      <c r="G6751" s="44" t="n">
        <v>1612499.0277</v>
      </c>
      <c r="H6751" s="44" t="n">
        <v>12693.4286</v>
      </c>
      <c r="I6751" s="40"/>
      <c r="J6751" s="40"/>
      <c r="K6751" s="40"/>
      <c r="L6751" s="40"/>
      <c r="M6751" s="40"/>
      <c r="N6751" s="40"/>
      <c r="O6751" s="40"/>
      <c r="P6751" s="40"/>
      <c r="Q6751" s="40"/>
      <c r="R6751" s="40"/>
      <c r="S6751" s="40"/>
    </row>
    <row r="6752" s="45" customFormat="true" ht="10.5" hidden="false" customHeight="false" outlineLevel="0" collapsed="false">
      <c r="A6752" s="40"/>
      <c r="B6752" s="40"/>
      <c r="C6752" s="40"/>
      <c r="D6752" s="40"/>
      <c r="E6752" s="40"/>
      <c r="F6752" s="40"/>
      <c r="G6752" s="40"/>
      <c r="H6752" s="40"/>
      <c r="I6752" s="40"/>
      <c r="J6752" s="40"/>
      <c r="K6752" s="40"/>
      <c r="L6752" s="40"/>
      <c r="M6752" s="40"/>
      <c r="N6752" s="40"/>
      <c r="O6752" s="40"/>
      <c r="P6752" s="40"/>
      <c r="Q6752" s="40"/>
      <c r="R6752" s="40"/>
      <c r="S6752" s="40"/>
    </row>
    <row r="6753" s="45" customFormat="true" ht="73.5" hidden="false" customHeight="false" outlineLevel="0" collapsed="false">
      <c r="A6753" s="43"/>
      <c r="B6753" s="44" t="s">
        <v>426</v>
      </c>
      <c r="C6753" s="44" t="s">
        <v>427</v>
      </c>
      <c r="D6753" s="44" t="s">
        <v>428</v>
      </c>
      <c r="E6753" s="44" t="s">
        <v>429</v>
      </c>
      <c r="F6753" s="44" t="s">
        <v>430</v>
      </c>
      <c r="G6753" s="44" t="s">
        <v>431</v>
      </c>
      <c r="H6753" s="44" t="s">
        <v>432</v>
      </c>
      <c r="I6753" s="44" t="s">
        <v>433</v>
      </c>
      <c r="J6753" s="44" t="s">
        <v>434</v>
      </c>
      <c r="K6753" s="44" t="s">
        <v>435</v>
      </c>
      <c r="L6753" s="44" t="s">
        <v>436</v>
      </c>
      <c r="M6753" s="44" t="s">
        <v>437</v>
      </c>
      <c r="N6753" s="44" t="s">
        <v>438</v>
      </c>
      <c r="O6753" s="44" t="s">
        <v>439</v>
      </c>
      <c r="P6753" s="44" t="s">
        <v>440</v>
      </c>
      <c r="Q6753" s="44" t="s">
        <v>441</v>
      </c>
      <c r="R6753" s="44" t="s">
        <v>442</v>
      </c>
      <c r="S6753" s="44" t="s">
        <v>443</v>
      </c>
    </row>
    <row r="6754" s="45" customFormat="true" ht="10.5" hidden="false" customHeight="false" outlineLevel="0" collapsed="false">
      <c r="A6754" s="44" t="s">
        <v>411</v>
      </c>
      <c r="B6754" s="46" t="n">
        <v>65950900000</v>
      </c>
      <c r="C6754" s="44" t="n">
        <v>40399.828</v>
      </c>
      <c r="D6754" s="44" t="s">
        <v>618</v>
      </c>
      <c r="E6754" s="44" t="n">
        <v>12294.589</v>
      </c>
      <c r="F6754" s="44" t="n">
        <v>17987.869</v>
      </c>
      <c r="G6754" s="44" t="n">
        <v>1817.904</v>
      </c>
      <c r="H6754" s="44" t="n">
        <v>0</v>
      </c>
      <c r="I6754" s="44" t="n">
        <v>0</v>
      </c>
      <c r="J6754" s="44" t="n">
        <v>8299.466</v>
      </c>
      <c r="K6754" s="44" t="n">
        <v>0</v>
      </c>
      <c r="L6754" s="44" t="n">
        <v>0</v>
      </c>
      <c r="M6754" s="44" t="n">
        <v>0</v>
      </c>
      <c r="N6754" s="44" t="n">
        <v>0</v>
      </c>
      <c r="O6754" s="44" t="n">
        <v>0</v>
      </c>
      <c r="P6754" s="44" t="n">
        <v>0</v>
      </c>
      <c r="Q6754" s="44" t="n">
        <v>0</v>
      </c>
      <c r="R6754" s="44" t="n">
        <v>0</v>
      </c>
      <c r="S6754" s="44" t="n">
        <v>0</v>
      </c>
    </row>
    <row r="6755" s="45" customFormat="true" ht="10.5" hidden="false" customHeight="false" outlineLevel="0" collapsed="false">
      <c r="A6755" s="44" t="s">
        <v>412</v>
      </c>
      <c r="B6755" s="46" t="n">
        <v>57938900000</v>
      </c>
      <c r="C6755" s="44" t="n">
        <v>39910.101</v>
      </c>
      <c r="D6755" s="44" t="s">
        <v>619</v>
      </c>
      <c r="E6755" s="44" t="n">
        <v>12294.589</v>
      </c>
      <c r="F6755" s="44" t="n">
        <v>17987.869</v>
      </c>
      <c r="G6755" s="44" t="n">
        <v>1328.176</v>
      </c>
      <c r="H6755" s="44" t="n">
        <v>0</v>
      </c>
      <c r="I6755" s="44" t="n">
        <v>0</v>
      </c>
      <c r="J6755" s="44" t="n">
        <v>8299.466</v>
      </c>
      <c r="K6755" s="44" t="n">
        <v>0</v>
      </c>
      <c r="L6755" s="44" t="n">
        <v>0</v>
      </c>
      <c r="M6755" s="44" t="n">
        <v>0</v>
      </c>
      <c r="N6755" s="44" t="n">
        <v>0</v>
      </c>
      <c r="O6755" s="44" t="n">
        <v>0</v>
      </c>
      <c r="P6755" s="44" t="n">
        <v>0</v>
      </c>
      <c r="Q6755" s="44" t="n">
        <v>0</v>
      </c>
      <c r="R6755" s="44" t="n">
        <v>0</v>
      </c>
      <c r="S6755" s="44" t="n">
        <v>0</v>
      </c>
    </row>
    <row r="6756" s="45" customFormat="true" ht="10.5" hidden="false" customHeight="false" outlineLevel="0" collapsed="false">
      <c r="A6756" s="44" t="s">
        <v>413</v>
      </c>
      <c r="B6756" s="46" t="n">
        <v>63104200000</v>
      </c>
      <c r="C6756" s="44" t="n">
        <v>43225.073</v>
      </c>
      <c r="D6756" s="44" t="s">
        <v>620</v>
      </c>
      <c r="E6756" s="44" t="n">
        <v>12294.589</v>
      </c>
      <c r="F6756" s="44" t="n">
        <v>17987.869</v>
      </c>
      <c r="G6756" s="44" t="n">
        <v>666.861</v>
      </c>
      <c r="H6756" s="44" t="n">
        <v>0</v>
      </c>
      <c r="I6756" s="44" t="n">
        <v>3976.288</v>
      </c>
      <c r="J6756" s="44" t="n">
        <v>8299.466</v>
      </c>
      <c r="K6756" s="44" t="n">
        <v>0</v>
      </c>
      <c r="L6756" s="44" t="n">
        <v>0</v>
      </c>
      <c r="M6756" s="44" t="n">
        <v>0</v>
      </c>
      <c r="N6756" s="44" t="n">
        <v>0</v>
      </c>
      <c r="O6756" s="44" t="n">
        <v>0</v>
      </c>
      <c r="P6756" s="44" t="n">
        <v>0</v>
      </c>
      <c r="Q6756" s="44" t="n">
        <v>0</v>
      </c>
      <c r="R6756" s="44" t="n">
        <v>0</v>
      </c>
      <c r="S6756" s="44" t="n">
        <v>0</v>
      </c>
    </row>
    <row r="6757" s="45" customFormat="true" ht="10.5" hidden="false" customHeight="false" outlineLevel="0" collapsed="false">
      <c r="A6757" s="44" t="s">
        <v>414</v>
      </c>
      <c r="B6757" s="46" t="n">
        <v>59024700000</v>
      </c>
      <c r="C6757" s="44" t="n">
        <v>42304.768</v>
      </c>
      <c r="D6757" s="44" t="s">
        <v>621</v>
      </c>
      <c r="E6757" s="44" t="n">
        <v>12294.589</v>
      </c>
      <c r="F6757" s="44" t="n">
        <v>17987.869</v>
      </c>
      <c r="G6757" s="44" t="n">
        <v>534.684</v>
      </c>
      <c r="H6757" s="44" t="n">
        <v>0</v>
      </c>
      <c r="I6757" s="44" t="n">
        <v>3188.159</v>
      </c>
      <c r="J6757" s="44" t="n">
        <v>8299.466</v>
      </c>
      <c r="K6757" s="44" t="n">
        <v>0</v>
      </c>
      <c r="L6757" s="44" t="n">
        <v>0</v>
      </c>
      <c r="M6757" s="44" t="n">
        <v>0</v>
      </c>
      <c r="N6757" s="44" t="n">
        <v>0</v>
      </c>
      <c r="O6757" s="44" t="n">
        <v>0</v>
      </c>
      <c r="P6757" s="44" t="n">
        <v>0</v>
      </c>
      <c r="Q6757" s="44" t="n">
        <v>0</v>
      </c>
      <c r="R6757" s="44" t="n">
        <v>0</v>
      </c>
      <c r="S6757" s="44" t="n">
        <v>0</v>
      </c>
    </row>
    <row r="6758" s="45" customFormat="true" ht="10.5" hidden="false" customHeight="false" outlineLevel="0" collapsed="false">
      <c r="A6758" s="44" t="s">
        <v>415</v>
      </c>
      <c r="B6758" s="46" t="n">
        <v>64138800000</v>
      </c>
      <c r="C6758" s="44" t="n">
        <v>49883.185</v>
      </c>
      <c r="D6758" s="44" t="s">
        <v>622</v>
      </c>
      <c r="E6758" s="44" t="n">
        <v>10630.253</v>
      </c>
      <c r="F6758" s="44" t="n">
        <v>19459.138</v>
      </c>
      <c r="G6758" s="44" t="n">
        <v>2622.682</v>
      </c>
      <c r="H6758" s="44" t="n">
        <v>0</v>
      </c>
      <c r="I6758" s="44" t="n">
        <v>17171.112</v>
      </c>
      <c r="J6758" s="44" t="n">
        <v>0</v>
      </c>
      <c r="K6758" s="44" t="n">
        <v>0</v>
      </c>
      <c r="L6758" s="44" t="n">
        <v>0</v>
      </c>
      <c r="M6758" s="44" t="n">
        <v>0</v>
      </c>
      <c r="N6758" s="44" t="n">
        <v>0</v>
      </c>
      <c r="O6758" s="44" t="n">
        <v>0</v>
      </c>
      <c r="P6758" s="44" t="n">
        <v>0</v>
      </c>
      <c r="Q6758" s="44" t="n">
        <v>0</v>
      </c>
      <c r="R6758" s="44" t="n">
        <v>0</v>
      </c>
      <c r="S6758" s="44" t="n">
        <v>0</v>
      </c>
    </row>
    <row r="6759" s="45" customFormat="true" ht="10.5" hidden="false" customHeight="false" outlineLevel="0" collapsed="false">
      <c r="A6759" s="44" t="s">
        <v>416</v>
      </c>
      <c r="B6759" s="46" t="n">
        <v>78637600000</v>
      </c>
      <c r="C6759" s="44" t="n">
        <v>147949.755</v>
      </c>
      <c r="D6759" s="44" t="s">
        <v>623</v>
      </c>
      <c r="E6759" s="44" t="n">
        <v>7179.593</v>
      </c>
      <c r="F6759" s="44" t="n">
        <v>15994.865</v>
      </c>
      <c r="G6759" s="44" t="n">
        <v>13899.578</v>
      </c>
      <c r="H6759" s="44" t="n">
        <v>0</v>
      </c>
      <c r="I6759" s="44" t="n">
        <v>110875.719</v>
      </c>
      <c r="J6759" s="44" t="n">
        <v>0</v>
      </c>
      <c r="K6759" s="44" t="n">
        <v>0</v>
      </c>
      <c r="L6759" s="44" t="n">
        <v>0</v>
      </c>
      <c r="M6759" s="44" t="n">
        <v>0</v>
      </c>
      <c r="N6759" s="44" t="n">
        <v>0</v>
      </c>
      <c r="O6759" s="44" t="n">
        <v>0</v>
      </c>
      <c r="P6759" s="44" t="n">
        <v>0</v>
      </c>
      <c r="Q6759" s="44" t="n">
        <v>0</v>
      </c>
      <c r="R6759" s="44" t="n">
        <v>0</v>
      </c>
      <c r="S6759" s="44" t="n">
        <v>0</v>
      </c>
    </row>
    <row r="6760" s="45" customFormat="true" ht="10.5" hidden="false" customHeight="false" outlineLevel="0" collapsed="false">
      <c r="A6760" s="44" t="s">
        <v>417</v>
      </c>
      <c r="B6760" s="46" t="n">
        <v>91642200000</v>
      </c>
      <c r="C6760" s="44" t="n">
        <v>132142.864</v>
      </c>
      <c r="D6760" s="44" t="s">
        <v>624</v>
      </c>
      <c r="E6760" s="44" t="n">
        <v>8372.267</v>
      </c>
      <c r="F6760" s="44" t="n">
        <v>19580.206</v>
      </c>
      <c r="G6760" s="44" t="n">
        <v>11789.893</v>
      </c>
      <c r="H6760" s="44" t="n">
        <v>0</v>
      </c>
      <c r="I6760" s="44" t="n">
        <v>92400.498</v>
      </c>
      <c r="J6760" s="44" t="n">
        <v>0</v>
      </c>
      <c r="K6760" s="44" t="n">
        <v>0</v>
      </c>
      <c r="L6760" s="44" t="n">
        <v>0</v>
      </c>
      <c r="M6760" s="44" t="n">
        <v>0</v>
      </c>
      <c r="N6760" s="44" t="n">
        <v>0</v>
      </c>
      <c r="O6760" s="44" t="n">
        <v>0</v>
      </c>
      <c r="P6760" s="44" t="n">
        <v>0</v>
      </c>
      <c r="Q6760" s="44" t="n">
        <v>0</v>
      </c>
      <c r="R6760" s="44" t="n">
        <v>0</v>
      </c>
      <c r="S6760" s="44" t="n">
        <v>0</v>
      </c>
    </row>
    <row r="6761" s="45" customFormat="true" ht="10.5" hidden="false" customHeight="false" outlineLevel="0" collapsed="false">
      <c r="A6761" s="44" t="s">
        <v>418</v>
      </c>
      <c r="B6761" s="46" t="n">
        <v>84648100000</v>
      </c>
      <c r="C6761" s="44" t="n">
        <v>102503.538</v>
      </c>
      <c r="D6761" s="44" t="s">
        <v>625</v>
      </c>
      <c r="E6761" s="44" t="n">
        <v>8372.267</v>
      </c>
      <c r="F6761" s="44" t="n">
        <v>19580.206</v>
      </c>
      <c r="G6761" s="44" t="n">
        <v>8551.925</v>
      </c>
      <c r="H6761" s="44" t="n">
        <v>0</v>
      </c>
      <c r="I6761" s="44" t="n">
        <v>65999.14</v>
      </c>
      <c r="J6761" s="44" t="n">
        <v>0</v>
      </c>
      <c r="K6761" s="44" t="n">
        <v>0</v>
      </c>
      <c r="L6761" s="44" t="n">
        <v>0</v>
      </c>
      <c r="M6761" s="44" t="n">
        <v>0</v>
      </c>
      <c r="N6761" s="44" t="n">
        <v>0</v>
      </c>
      <c r="O6761" s="44" t="n">
        <v>0</v>
      </c>
      <c r="P6761" s="44" t="n">
        <v>0</v>
      </c>
      <c r="Q6761" s="44" t="n">
        <v>0</v>
      </c>
      <c r="R6761" s="44" t="n">
        <v>0</v>
      </c>
      <c r="S6761" s="44" t="n">
        <v>0</v>
      </c>
    </row>
    <row r="6762" s="45" customFormat="true" ht="10.5" hidden="false" customHeight="false" outlineLevel="0" collapsed="false">
      <c r="A6762" s="44" t="s">
        <v>419</v>
      </c>
      <c r="B6762" s="46" t="n">
        <v>70398900000</v>
      </c>
      <c r="C6762" s="44" t="n">
        <v>75049.793</v>
      </c>
      <c r="D6762" s="44" t="s">
        <v>626</v>
      </c>
      <c r="E6762" s="44" t="n">
        <v>8372.267</v>
      </c>
      <c r="F6762" s="44" t="n">
        <v>19580.206</v>
      </c>
      <c r="G6762" s="44" t="n">
        <v>5589.373</v>
      </c>
      <c r="H6762" s="44" t="n">
        <v>0</v>
      </c>
      <c r="I6762" s="44" t="n">
        <v>41507.947</v>
      </c>
      <c r="J6762" s="44" t="n">
        <v>0</v>
      </c>
      <c r="K6762" s="44" t="n">
        <v>0</v>
      </c>
      <c r="L6762" s="44" t="n">
        <v>0</v>
      </c>
      <c r="M6762" s="44" t="n">
        <v>0</v>
      </c>
      <c r="N6762" s="44" t="n">
        <v>0</v>
      </c>
      <c r="O6762" s="44" t="n">
        <v>0</v>
      </c>
      <c r="P6762" s="44" t="n">
        <v>0</v>
      </c>
      <c r="Q6762" s="44" t="n">
        <v>0</v>
      </c>
      <c r="R6762" s="44" t="n">
        <v>0</v>
      </c>
      <c r="S6762" s="44" t="n">
        <v>0</v>
      </c>
    </row>
    <row r="6763" s="45" customFormat="true" ht="10.5" hidden="false" customHeight="false" outlineLevel="0" collapsed="false">
      <c r="A6763" s="44" t="s">
        <v>420</v>
      </c>
      <c r="B6763" s="46" t="n">
        <v>64636400000</v>
      </c>
      <c r="C6763" s="44" t="n">
        <v>47418.337</v>
      </c>
      <c r="D6763" s="44" t="s">
        <v>627</v>
      </c>
      <c r="E6763" s="44" t="n">
        <v>10630.253</v>
      </c>
      <c r="F6763" s="44" t="n">
        <v>19459.138</v>
      </c>
      <c r="G6763" s="44" t="n">
        <v>1296.862</v>
      </c>
      <c r="H6763" s="44" t="n">
        <v>0</v>
      </c>
      <c r="I6763" s="44" t="n">
        <v>7732.618</v>
      </c>
      <c r="J6763" s="44" t="n">
        <v>8299.466</v>
      </c>
      <c r="K6763" s="44" t="n">
        <v>0</v>
      </c>
      <c r="L6763" s="44" t="n">
        <v>0</v>
      </c>
      <c r="M6763" s="44" t="n">
        <v>0</v>
      </c>
      <c r="N6763" s="44" t="n">
        <v>0</v>
      </c>
      <c r="O6763" s="44" t="n">
        <v>0</v>
      </c>
      <c r="P6763" s="44" t="n">
        <v>0</v>
      </c>
      <c r="Q6763" s="44" t="n">
        <v>0</v>
      </c>
      <c r="R6763" s="44" t="n">
        <v>0</v>
      </c>
      <c r="S6763" s="44" t="n">
        <v>0</v>
      </c>
    </row>
    <row r="6764" s="45" customFormat="true" ht="10.5" hidden="false" customHeight="false" outlineLevel="0" collapsed="false">
      <c r="A6764" s="44" t="s">
        <v>421</v>
      </c>
      <c r="B6764" s="46" t="n">
        <v>62151500000</v>
      </c>
      <c r="C6764" s="44" t="n">
        <v>39353.483</v>
      </c>
      <c r="D6764" s="44" t="s">
        <v>628</v>
      </c>
      <c r="E6764" s="44" t="n">
        <v>12294.589</v>
      </c>
      <c r="F6764" s="44" t="n">
        <v>17987.869</v>
      </c>
      <c r="G6764" s="44" t="n">
        <v>166.118</v>
      </c>
      <c r="H6764" s="44" t="n">
        <v>0</v>
      </c>
      <c r="I6764" s="44" t="n">
        <v>605.44</v>
      </c>
      <c r="J6764" s="44" t="n">
        <v>8299.466</v>
      </c>
      <c r="K6764" s="44" t="n">
        <v>0</v>
      </c>
      <c r="L6764" s="44" t="n">
        <v>0</v>
      </c>
      <c r="M6764" s="44" t="n">
        <v>0</v>
      </c>
      <c r="N6764" s="44" t="n">
        <v>0</v>
      </c>
      <c r="O6764" s="44" t="n">
        <v>0</v>
      </c>
      <c r="P6764" s="44" t="n">
        <v>0</v>
      </c>
      <c r="Q6764" s="44" t="n">
        <v>0</v>
      </c>
      <c r="R6764" s="44" t="n">
        <v>0</v>
      </c>
      <c r="S6764" s="44" t="n">
        <v>0</v>
      </c>
    </row>
    <row r="6765" s="45" customFormat="true" ht="10.5" hidden="false" customHeight="false" outlineLevel="0" collapsed="false">
      <c r="A6765" s="44" t="s">
        <v>422</v>
      </c>
      <c r="B6765" s="46" t="n">
        <v>65952000000</v>
      </c>
      <c r="C6765" s="44" t="n">
        <v>40329.229</v>
      </c>
      <c r="D6765" s="44" t="s">
        <v>629</v>
      </c>
      <c r="E6765" s="44" t="n">
        <v>12294.589</v>
      </c>
      <c r="F6765" s="44" t="n">
        <v>17987.869</v>
      </c>
      <c r="G6765" s="44" t="n">
        <v>1747.304</v>
      </c>
      <c r="H6765" s="44" t="n">
        <v>0</v>
      </c>
      <c r="I6765" s="44" t="n">
        <v>0</v>
      </c>
      <c r="J6765" s="44" t="n">
        <v>8299.466</v>
      </c>
      <c r="K6765" s="44" t="n">
        <v>0</v>
      </c>
      <c r="L6765" s="44" t="n">
        <v>0</v>
      </c>
      <c r="M6765" s="44" t="n">
        <v>0</v>
      </c>
      <c r="N6765" s="44" t="n">
        <v>0</v>
      </c>
      <c r="O6765" s="44" t="n">
        <v>0</v>
      </c>
      <c r="P6765" s="44" t="n">
        <v>0</v>
      </c>
      <c r="Q6765" s="44" t="n">
        <v>0</v>
      </c>
      <c r="R6765" s="44" t="n">
        <v>0</v>
      </c>
      <c r="S6765" s="44" t="n">
        <v>0</v>
      </c>
    </row>
    <row r="6766" s="45" customFormat="true" ht="10.5" hidden="false" customHeight="false" outlineLevel="0" collapsed="false">
      <c r="A6766" s="44"/>
      <c r="B6766" s="44"/>
      <c r="C6766" s="44"/>
      <c r="D6766" s="44"/>
      <c r="E6766" s="44"/>
      <c r="F6766" s="44"/>
      <c r="G6766" s="44"/>
      <c r="H6766" s="44"/>
      <c r="I6766" s="44"/>
      <c r="J6766" s="44"/>
      <c r="K6766" s="44"/>
      <c r="L6766" s="44"/>
      <c r="M6766" s="44"/>
      <c r="N6766" s="44"/>
      <c r="O6766" s="44"/>
      <c r="P6766" s="44"/>
      <c r="Q6766" s="44"/>
      <c r="R6766" s="44"/>
      <c r="S6766" s="44"/>
    </row>
    <row r="6767" s="45" customFormat="true" ht="10.5" hidden="false" customHeight="false" outlineLevel="0" collapsed="false">
      <c r="A6767" s="44" t="s">
        <v>423</v>
      </c>
      <c r="B6767" s="46" t="n">
        <v>828224000000</v>
      </c>
      <c r="C6767" s="44"/>
      <c r="D6767" s="44"/>
      <c r="E6767" s="44"/>
      <c r="F6767" s="44"/>
      <c r="G6767" s="44"/>
      <c r="H6767" s="44"/>
      <c r="I6767" s="44"/>
      <c r="J6767" s="44"/>
      <c r="K6767" s="44"/>
      <c r="L6767" s="44" t="n">
        <v>0</v>
      </c>
      <c r="M6767" s="44" t="n">
        <v>0</v>
      </c>
      <c r="N6767" s="44" t="n">
        <v>0</v>
      </c>
      <c r="O6767" s="44" t="n">
        <v>0</v>
      </c>
      <c r="P6767" s="44" t="n">
        <v>0</v>
      </c>
      <c r="Q6767" s="44" t="n">
        <v>0</v>
      </c>
      <c r="R6767" s="44" t="n">
        <v>0</v>
      </c>
      <c r="S6767" s="44" t="n">
        <v>0</v>
      </c>
    </row>
    <row r="6768" s="45" customFormat="true" ht="10.5" hidden="false" customHeight="false" outlineLevel="0" collapsed="false">
      <c r="A6768" s="44" t="s">
        <v>424</v>
      </c>
      <c r="B6768" s="46" t="n">
        <v>57938900000</v>
      </c>
      <c r="C6768" s="44" t="n">
        <v>39353.483</v>
      </c>
      <c r="D6768" s="44"/>
      <c r="E6768" s="44" t="n">
        <v>7179.593</v>
      </c>
      <c r="F6768" s="44" t="n">
        <v>15994.865</v>
      </c>
      <c r="G6768" s="44" t="n">
        <v>166.118</v>
      </c>
      <c r="H6768" s="44" t="n">
        <v>0</v>
      </c>
      <c r="I6768" s="44" t="n">
        <v>0</v>
      </c>
      <c r="J6768" s="44" t="n">
        <v>0</v>
      </c>
      <c r="K6768" s="44" t="n">
        <v>0</v>
      </c>
      <c r="L6768" s="44" t="n">
        <v>0</v>
      </c>
      <c r="M6768" s="44" t="n">
        <v>0</v>
      </c>
      <c r="N6768" s="44" t="n">
        <v>0</v>
      </c>
      <c r="O6768" s="44" t="n">
        <v>0</v>
      </c>
      <c r="P6768" s="44" t="n">
        <v>0</v>
      </c>
      <c r="Q6768" s="44" t="n">
        <v>0</v>
      </c>
      <c r="R6768" s="44" t="n">
        <v>0</v>
      </c>
      <c r="S6768" s="44" t="n">
        <v>0</v>
      </c>
    </row>
    <row r="6769" s="45" customFormat="true" ht="10.5" hidden="false" customHeight="false" outlineLevel="0" collapsed="false">
      <c r="A6769" s="44" t="s">
        <v>425</v>
      </c>
      <c r="B6769" s="46" t="n">
        <v>91642200000</v>
      </c>
      <c r="C6769" s="44" t="n">
        <v>147949.755</v>
      </c>
      <c r="D6769" s="44"/>
      <c r="E6769" s="44" t="n">
        <v>12294.589</v>
      </c>
      <c r="F6769" s="44" t="n">
        <v>19580.206</v>
      </c>
      <c r="G6769" s="44" t="n">
        <v>13899.578</v>
      </c>
      <c r="H6769" s="44" t="n">
        <v>0</v>
      </c>
      <c r="I6769" s="44" t="n">
        <v>110875.719</v>
      </c>
      <c r="J6769" s="44" t="n">
        <v>8299.466</v>
      </c>
      <c r="K6769" s="44" t="n">
        <v>0</v>
      </c>
      <c r="L6769" s="44" t="n">
        <v>0</v>
      </c>
      <c r="M6769" s="44" t="n">
        <v>0</v>
      </c>
      <c r="N6769" s="44" t="n">
        <v>0</v>
      </c>
      <c r="O6769" s="44" t="n">
        <v>0</v>
      </c>
      <c r="P6769" s="44" t="n">
        <v>0</v>
      </c>
      <c r="Q6769" s="44" t="n">
        <v>0</v>
      </c>
      <c r="R6769" s="44" t="n">
        <v>0</v>
      </c>
      <c r="S6769" s="44" t="n">
        <v>0</v>
      </c>
    </row>
    <row r="6770" s="45" customFormat="true" ht="10.5" hidden="false" customHeight="false" outlineLevel="0" collapsed="false">
      <c r="A6770" s="40"/>
      <c r="B6770" s="40"/>
      <c r="C6770" s="40"/>
      <c r="D6770" s="40"/>
      <c r="E6770" s="40"/>
      <c r="F6770" s="40"/>
      <c r="G6770" s="40"/>
      <c r="H6770" s="40"/>
      <c r="I6770" s="40"/>
      <c r="J6770" s="40"/>
      <c r="K6770" s="40"/>
      <c r="L6770" s="40"/>
      <c r="M6770" s="40"/>
      <c r="N6770" s="40"/>
      <c r="O6770" s="40"/>
      <c r="P6770" s="40"/>
      <c r="Q6770" s="40"/>
      <c r="R6770" s="40"/>
      <c r="S6770" s="40"/>
    </row>
    <row r="6771" s="45" customFormat="true" ht="10.5" hidden="false" customHeight="false" outlineLevel="0" collapsed="false">
      <c r="A6771" s="43"/>
      <c r="B6771" s="44" t="s">
        <v>456</v>
      </c>
      <c r="C6771" s="44" t="s">
        <v>457</v>
      </c>
      <c r="D6771" s="44" t="s">
        <v>458</v>
      </c>
      <c r="E6771" s="44" t="s">
        <v>22</v>
      </c>
      <c r="F6771" s="40"/>
      <c r="G6771" s="40"/>
      <c r="H6771" s="40"/>
      <c r="I6771" s="40"/>
      <c r="J6771" s="40"/>
      <c r="K6771" s="40"/>
      <c r="L6771" s="40"/>
      <c r="M6771" s="40"/>
      <c r="N6771" s="40"/>
      <c r="O6771" s="40"/>
      <c r="P6771" s="40"/>
      <c r="Q6771" s="40"/>
      <c r="R6771" s="40"/>
      <c r="S6771" s="40"/>
    </row>
    <row r="6772" s="45" customFormat="true" ht="10.5" hidden="false" customHeight="false" outlineLevel="0" collapsed="false">
      <c r="A6772" s="44" t="s">
        <v>459</v>
      </c>
      <c r="B6772" s="44" t="n">
        <v>18352.77</v>
      </c>
      <c r="C6772" s="44" t="n">
        <v>11344.07</v>
      </c>
      <c r="D6772" s="44" t="n">
        <v>0</v>
      </c>
      <c r="E6772" s="44" t="n">
        <v>29696.84</v>
      </c>
      <c r="F6772" s="40"/>
      <c r="G6772" s="40"/>
      <c r="H6772" s="40"/>
      <c r="I6772" s="40"/>
      <c r="J6772" s="40"/>
      <c r="K6772" s="40"/>
      <c r="L6772" s="40"/>
      <c r="M6772" s="40"/>
      <c r="N6772" s="40"/>
      <c r="O6772" s="40"/>
      <c r="P6772" s="40"/>
      <c r="Q6772" s="40"/>
      <c r="R6772" s="40"/>
      <c r="S6772" s="40"/>
    </row>
    <row r="6773" s="45" customFormat="true" ht="10.5" hidden="false" customHeight="false" outlineLevel="0" collapsed="false">
      <c r="A6773" s="44" t="s">
        <v>460</v>
      </c>
      <c r="B6773" s="44" t="n">
        <v>5.85</v>
      </c>
      <c r="C6773" s="44" t="n">
        <v>3.62</v>
      </c>
      <c r="D6773" s="44" t="n">
        <v>0</v>
      </c>
      <c r="E6773" s="44" t="n">
        <v>9.47</v>
      </c>
      <c r="F6773" s="40"/>
      <c r="G6773" s="40"/>
      <c r="H6773" s="40"/>
      <c r="I6773" s="40"/>
      <c r="J6773" s="40"/>
      <c r="K6773" s="40"/>
      <c r="L6773" s="40"/>
      <c r="M6773" s="40"/>
      <c r="N6773" s="40"/>
      <c r="O6773" s="40"/>
      <c r="P6773" s="40"/>
      <c r="Q6773" s="40"/>
      <c r="R6773" s="40"/>
      <c r="S6773" s="40"/>
    </row>
    <row r="6774" s="45" customFormat="true" ht="10.5" hidden="false" customHeight="false" outlineLevel="0" collapsed="false">
      <c r="A6774" s="44" t="s">
        <v>461</v>
      </c>
      <c r="B6774" s="44" t="n">
        <v>6.5</v>
      </c>
      <c r="C6774" s="44" t="n">
        <v>4.02</v>
      </c>
      <c r="D6774" s="44" t="n">
        <v>0</v>
      </c>
      <c r="E6774" s="44" t="n">
        <v>10.52</v>
      </c>
      <c r="F6774" s="40"/>
      <c r="G6774" s="40"/>
      <c r="H6774" s="40"/>
      <c r="I6774" s="40"/>
      <c r="J6774" s="40"/>
      <c r="K6774" s="40"/>
      <c r="L6774" s="40"/>
      <c r="M6774" s="40"/>
      <c r="N6774" s="40"/>
      <c r="O6774" s="40"/>
      <c r="P6774" s="40"/>
      <c r="Q6774" s="40"/>
      <c r="R6774" s="40"/>
      <c r="S6774" s="40"/>
    </row>
    <row r="6775" s="45" customFormat="true" ht="10.5" hidden="false" customHeight="false" outlineLevel="0" collapsed="false">
      <c r="A6775" s="47"/>
      <c r="B6775" s="47"/>
      <c r="C6775" s="47"/>
      <c r="D6775" s="47"/>
      <c r="E6775" s="47"/>
      <c r="F6775" s="47"/>
      <c r="G6775" s="47"/>
      <c r="H6775" s="47"/>
    </row>
    <row r="6776" s="45" customFormat="true" ht="10.5" hidden="false" customHeight="false" outlineLevel="0" collapsed="false">
      <c r="A6776" s="47"/>
      <c r="B6776" s="47"/>
      <c r="C6776" s="47"/>
      <c r="D6776" s="47"/>
      <c r="E6776" s="47"/>
      <c r="F6776" s="47"/>
      <c r="G6776" s="47"/>
      <c r="H6776" s="47"/>
    </row>
    <row r="6777" s="45" customFormat="true" ht="10.5" hidden="false" customHeight="false" outlineLevel="0" collapsed="false">
      <c r="A6777" s="47"/>
      <c r="B6777" s="47"/>
      <c r="C6777" s="47"/>
      <c r="D6777" s="47"/>
      <c r="E6777" s="47"/>
      <c r="F6777" s="47"/>
      <c r="G6777" s="47"/>
      <c r="H6777" s="47"/>
    </row>
    <row r="6778" s="45" customFormat="true" ht="10.5" hidden="false" customHeight="false" outlineLevel="0" collapsed="false"/>
    <row r="6779" s="45" customFormat="true" ht="10.5" hidden="false" customHeight="false" outlineLevel="0" collapsed="false">
      <c r="B6779" s="47"/>
      <c r="C6779" s="47"/>
      <c r="D6779" s="47"/>
    </row>
    <row r="6780" s="45" customFormat="true" ht="10.5" hidden="false" customHeight="false" outlineLevel="0" collapsed="false">
      <c r="A6780" s="47"/>
      <c r="B6780" s="47"/>
      <c r="C6780" s="47"/>
      <c r="D6780" s="47"/>
    </row>
    <row r="6781" s="45" customFormat="true" ht="10.5" hidden="false" customHeight="false" outlineLevel="0" collapsed="false">
      <c r="A6781" s="47"/>
      <c r="B6781" s="47"/>
      <c r="C6781" s="47"/>
      <c r="D6781" s="47"/>
    </row>
    <row r="6782" s="45" customFormat="true" ht="10.5" hidden="false" customHeight="false" outlineLevel="0" collapsed="false">
      <c r="A6782" s="47"/>
      <c r="B6782" s="47"/>
      <c r="C6782" s="47"/>
      <c r="D6782" s="47"/>
    </row>
    <row r="6783" s="45" customFormat="true" ht="10.5" hidden="false" customHeight="false" outlineLevel="0" collapsed="false">
      <c r="A6783" s="47"/>
      <c r="B6783" s="47"/>
      <c r="C6783" s="47"/>
      <c r="D6783" s="47"/>
    </row>
    <row r="6784" s="45" customFormat="true" ht="10.5" hidden="false" customHeight="false" outlineLevel="0" collapsed="false">
      <c r="A6784" s="47"/>
      <c r="B6784" s="47"/>
      <c r="C6784" s="47"/>
      <c r="D6784" s="47"/>
    </row>
    <row r="6785" s="45" customFormat="true" ht="10.5" hidden="false" customHeight="false" outlineLevel="0" collapsed="false">
      <c r="A6785" s="47"/>
      <c r="B6785" s="47"/>
      <c r="C6785" s="47"/>
      <c r="D6785" s="47"/>
    </row>
    <row r="6786" s="45" customFormat="true" ht="10.5" hidden="false" customHeight="false" outlineLevel="0" collapsed="false">
      <c r="A6786" s="47"/>
      <c r="B6786" s="47"/>
      <c r="C6786" s="47"/>
      <c r="D6786" s="47"/>
    </row>
    <row r="6787" s="45" customFormat="true" ht="10.5" hidden="false" customHeight="false" outlineLevel="0" collapsed="false">
      <c r="A6787" s="47"/>
      <c r="B6787" s="47"/>
      <c r="C6787" s="47"/>
      <c r="D6787" s="47"/>
    </row>
    <row r="6788" s="45" customFormat="true" ht="10.5" hidden="false" customHeight="false" outlineLevel="0" collapsed="false">
      <c r="A6788" s="47"/>
      <c r="B6788" s="47"/>
      <c r="C6788" s="47"/>
      <c r="D6788" s="47"/>
    </row>
    <row r="6789" s="45" customFormat="true" ht="10.5" hidden="false" customHeight="false" outlineLevel="0" collapsed="false">
      <c r="A6789" s="47"/>
      <c r="B6789" s="47"/>
      <c r="C6789" s="47"/>
      <c r="D6789" s="47"/>
    </row>
    <row r="6790" s="45" customFormat="true" ht="10.5" hidden="false" customHeight="false" outlineLevel="0" collapsed="false">
      <c r="A6790" s="47"/>
      <c r="B6790" s="47"/>
      <c r="C6790" s="47"/>
      <c r="D6790" s="47"/>
    </row>
    <row r="6791" s="45" customFormat="true" ht="10.5" hidden="false" customHeight="false" outlineLevel="0" collapsed="false">
      <c r="A6791" s="47"/>
      <c r="B6791" s="47"/>
      <c r="C6791" s="47"/>
      <c r="D6791" s="47"/>
    </row>
    <row r="6792" s="45" customFormat="true" ht="10.5" hidden="false" customHeight="false" outlineLevel="0" collapsed="false">
      <c r="A6792" s="47"/>
      <c r="B6792" s="47"/>
      <c r="C6792" s="47"/>
      <c r="D6792" s="47"/>
    </row>
    <row r="6793" s="45" customFormat="true" ht="10.5" hidden="false" customHeight="false" outlineLevel="0" collapsed="false">
      <c r="A6793" s="47"/>
      <c r="B6793" s="47"/>
      <c r="C6793" s="47"/>
      <c r="D6793" s="47"/>
    </row>
    <row r="6794" s="45" customFormat="true" ht="10.5" hidden="false" customHeight="false" outlineLevel="0" collapsed="false">
      <c r="A6794" s="47"/>
      <c r="B6794" s="47"/>
      <c r="C6794" s="47"/>
      <c r="D6794" s="47"/>
    </row>
    <row r="6795" s="45" customFormat="true" ht="10.5" hidden="false" customHeight="false" outlineLevel="0" collapsed="false">
      <c r="A6795" s="47"/>
      <c r="B6795" s="47"/>
      <c r="C6795" s="47"/>
      <c r="D6795" s="47"/>
    </row>
    <row r="6796" s="45" customFormat="true" ht="10.5" hidden="false" customHeight="false" outlineLevel="0" collapsed="false">
      <c r="A6796" s="47"/>
      <c r="B6796" s="47"/>
      <c r="C6796" s="47"/>
      <c r="D6796" s="47"/>
    </row>
    <row r="6797" s="45" customFormat="true" ht="10.5" hidden="false" customHeight="false" outlineLevel="0" collapsed="false">
      <c r="A6797" s="47"/>
      <c r="B6797" s="47"/>
      <c r="C6797" s="47"/>
      <c r="D6797" s="47"/>
    </row>
    <row r="6798" s="45" customFormat="true" ht="10.5" hidden="false" customHeight="false" outlineLevel="0" collapsed="false">
      <c r="A6798" s="47"/>
      <c r="B6798" s="47"/>
      <c r="C6798" s="47"/>
      <c r="D6798" s="47"/>
    </row>
    <row r="6799" s="45" customFormat="true" ht="10.5" hidden="false" customHeight="false" outlineLevel="0" collapsed="false">
      <c r="A6799" s="47"/>
      <c r="B6799" s="47"/>
      <c r="C6799" s="47"/>
      <c r="D6799" s="47"/>
    </row>
    <row r="6800" s="45" customFormat="true" ht="10.5" hidden="false" customHeight="false" outlineLevel="0" collapsed="false">
      <c r="A6800" s="47"/>
      <c r="B6800" s="47"/>
      <c r="C6800" s="47"/>
      <c r="D6800" s="47"/>
    </row>
    <row r="6801" s="45" customFormat="true" ht="10.5" hidden="false" customHeight="false" outlineLevel="0" collapsed="false">
      <c r="A6801" s="47"/>
      <c r="B6801" s="47"/>
      <c r="C6801" s="47"/>
      <c r="D6801" s="47"/>
    </row>
    <row r="6802" s="45" customFormat="true" ht="10.5" hidden="false" customHeight="false" outlineLevel="0" collapsed="false">
      <c r="A6802" s="47"/>
      <c r="B6802" s="47"/>
      <c r="C6802" s="47"/>
      <c r="D6802" s="47"/>
    </row>
    <row r="6803" s="45" customFormat="true" ht="10.5" hidden="false" customHeight="false" outlineLevel="0" collapsed="false">
      <c r="A6803" s="47"/>
      <c r="B6803" s="47"/>
      <c r="C6803" s="47"/>
      <c r="D6803" s="47"/>
    </row>
    <row r="6804" s="45" customFormat="true" ht="10.5" hidden="false" customHeight="false" outlineLevel="0" collapsed="false">
      <c r="A6804" s="47"/>
      <c r="B6804" s="47"/>
      <c r="C6804" s="47"/>
      <c r="D6804" s="47"/>
    </row>
    <row r="6805" s="45" customFormat="true" ht="10.5" hidden="false" customHeight="false" outlineLevel="0" collapsed="false">
      <c r="A6805" s="47"/>
      <c r="B6805" s="47"/>
      <c r="C6805" s="47"/>
      <c r="D6805" s="47"/>
    </row>
    <row r="6806" s="45" customFormat="true" ht="10.5" hidden="false" customHeight="false" outlineLevel="0" collapsed="false">
      <c r="A6806" s="47"/>
      <c r="B6806" s="47"/>
      <c r="C6806" s="47"/>
      <c r="D6806" s="47"/>
    </row>
    <row r="6807" s="45" customFormat="true" ht="10.5" hidden="false" customHeight="false" outlineLevel="0" collapsed="false">
      <c r="A6807" s="47"/>
      <c r="B6807" s="47"/>
      <c r="C6807" s="47"/>
      <c r="D6807" s="47"/>
    </row>
    <row r="6808" s="45" customFormat="true" ht="10.5" hidden="false" customHeight="false" outlineLevel="0" collapsed="false">
      <c r="A6808" s="47"/>
      <c r="B6808" s="47"/>
      <c r="C6808" s="47"/>
      <c r="D6808" s="47"/>
    </row>
    <row r="6809" s="45" customFormat="true" ht="10.5" hidden="false" customHeight="false" outlineLevel="0" collapsed="false">
      <c r="A6809" s="47"/>
      <c r="B6809" s="47"/>
      <c r="C6809" s="47"/>
      <c r="D6809" s="47"/>
    </row>
    <row r="6810" s="45" customFormat="true" ht="10.5" hidden="false" customHeight="false" outlineLevel="0" collapsed="false">
      <c r="A6810" s="47"/>
      <c r="B6810" s="47"/>
      <c r="C6810" s="47"/>
      <c r="D6810" s="47"/>
    </row>
    <row r="6811" s="45" customFormat="true" ht="10.5" hidden="false" customHeight="false" outlineLevel="0" collapsed="false">
      <c r="A6811" s="47"/>
      <c r="B6811" s="47"/>
      <c r="C6811" s="47"/>
      <c r="D6811" s="47"/>
    </row>
    <row r="6812" s="45" customFormat="true" ht="10.5" hidden="false" customHeight="false" outlineLevel="0" collapsed="false">
      <c r="A6812" s="47"/>
      <c r="B6812" s="47"/>
      <c r="C6812" s="47"/>
      <c r="D6812" s="47"/>
    </row>
    <row r="6813" s="45" customFormat="true" ht="10.5" hidden="false" customHeight="false" outlineLevel="0" collapsed="false">
      <c r="A6813" s="47"/>
      <c r="B6813" s="47"/>
      <c r="C6813" s="47"/>
      <c r="D6813" s="47"/>
    </row>
    <row r="6814" s="45" customFormat="true" ht="10.5" hidden="false" customHeight="false" outlineLevel="0" collapsed="false">
      <c r="A6814" s="47"/>
      <c r="B6814" s="47"/>
      <c r="C6814" s="47"/>
      <c r="D6814" s="47"/>
    </row>
    <row r="6815" s="45" customFormat="true" ht="10.5" hidden="false" customHeight="false" outlineLevel="0" collapsed="false">
      <c r="A6815" s="47"/>
      <c r="B6815" s="47"/>
      <c r="C6815" s="47"/>
      <c r="D6815" s="47"/>
    </row>
    <row r="6816" s="45" customFormat="true" ht="10.5" hidden="false" customHeight="false" outlineLevel="0" collapsed="false">
      <c r="A6816" s="47"/>
      <c r="B6816" s="47"/>
      <c r="C6816" s="47"/>
      <c r="D6816" s="47"/>
    </row>
    <row r="6817" s="45" customFormat="true" ht="10.5" hidden="false" customHeight="false" outlineLevel="0" collapsed="false">
      <c r="A6817" s="47"/>
      <c r="B6817" s="47"/>
      <c r="C6817" s="47"/>
      <c r="D6817" s="47"/>
    </row>
    <row r="6818" s="45" customFormat="true" ht="10.5" hidden="false" customHeight="false" outlineLevel="0" collapsed="false">
      <c r="A6818" s="47"/>
      <c r="B6818" s="47"/>
      <c r="C6818" s="47"/>
      <c r="D6818" s="47"/>
    </row>
    <row r="6819" s="45" customFormat="true" ht="10.5" hidden="false" customHeight="false" outlineLevel="0" collapsed="false">
      <c r="A6819" s="47"/>
      <c r="B6819" s="47"/>
      <c r="C6819" s="47"/>
      <c r="D6819" s="47"/>
    </row>
    <row r="6820" s="45" customFormat="true" ht="10.5" hidden="false" customHeight="false" outlineLevel="0" collapsed="false">
      <c r="A6820" s="47"/>
      <c r="B6820" s="47"/>
      <c r="C6820" s="47"/>
      <c r="D6820" s="47"/>
    </row>
    <row r="6821" s="45" customFormat="true" ht="10.5" hidden="false" customHeight="false" outlineLevel="0" collapsed="false">
      <c r="A6821" s="47"/>
      <c r="B6821" s="47"/>
      <c r="C6821" s="47"/>
      <c r="D6821" s="47"/>
    </row>
    <row r="6822" s="45" customFormat="true" ht="10.5" hidden="false" customHeight="false" outlineLevel="0" collapsed="false">
      <c r="A6822" s="47"/>
      <c r="B6822" s="47"/>
      <c r="C6822" s="47"/>
      <c r="D6822" s="47"/>
    </row>
    <row r="6823" s="45" customFormat="true" ht="10.5" hidden="false" customHeight="false" outlineLevel="0" collapsed="false">
      <c r="A6823" s="47"/>
      <c r="B6823" s="47"/>
      <c r="C6823" s="47"/>
      <c r="D6823" s="47"/>
    </row>
    <row r="6824" s="45" customFormat="true" ht="10.5" hidden="false" customHeight="false" outlineLevel="0" collapsed="false">
      <c r="A6824" s="47"/>
      <c r="B6824" s="47"/>
      <c r="C6824" s="47"/>
      <c r="D6824" s="47"/>
    </row>
    <row r="6825" s="45" customFormat="true" ht="10.5" hidden="false" customHeight="false" outlineLevel="0" collapsed="false">
      <c r="A6825" s="47"/>
      <c r="B6825" s="47"/>
      <c r="C6825" s="47"/>
      <c r="D6825" s="47"/>
    </row>
    <row r="6826" s="45" customFormat="true" ht="10.5" hidden="false" customHeight="false" outlineLevel="0" collapsed="false">
      <c r="A6826" s="47"/>
      <c r="B6826" s="47"/>
      <c r="C6826" s="47"/>
      <c r="D6826" s="47"/>
    </row>
    <row r="6827" s="45" customFormat="true" ht="10.5" hidden="false" customHeight="false" outlineLevel="0" collapsed="false">
      <c r="A6827" s="47"/>
      <c r="B6827" s="47"/>
      <c r="C6827" s="47"/>
      <c r="D6827" s="47"/>
    </row>
    <row r="6828" s="45" customFormat="true" ht="10.5" hidden="false" customHeight="false" outlineLevel="0" collapsed="false">
      <c r="A6828" s="47"/>
      <c r="B6828" s="47"/>
      <c r="C6828" s="47"/>
      <c r="D6828" s="47"/>
    </row>
    <row r="6829" s="45" customFormat="true" ht="10.5" hidden="false" customHeight="false" outlineLevel="0" collapsed="false">
      <c r="A6829" s="47"/>
      <c r="B6829" s="47"/>
      <c r="C6829" s="47"/>
      <c r="D6829" s="47"/>
    </row>
    <row r="6830" s="45" customFormat="true" ht="10.5" hidden="false" customHeight="false" outlineLevel="0" collapsed="false">
      <c r="A6830" s="47"/>
      <c r="B6830" s="47"/>
      <c r="C6830" s="47"/>
      <c r="D6830" s="47"/>
    </row>
    <row r="6831" s="45" customFormat="true" ht="10.5" hidden="false" customHeight="false" outlineLevel="0" collapsed="false"/>
    <row r="6832" s="45" customFormat="true" ht="10.5" hidden="false" customHeight="false" outlineLevel="0" collapsed="false">
      <c r="B6832" s="47"/>
      <c r="C6832" s="47"/>
      <c r="D6832" s="47"/>
      <c r="E6832" s="47"/>
      <c r="F6832" s="47"/>
      <c r="G6832" s="47"/>
      <c r="H6832" s="47"/>
    </row>
    <row r="6833" s="45" customFormat="true" ht="10.5" hidden="false" customHeight="false" outlineLevel="0" collapsed="false">
      <c r="A6833" s="47"/>
      <c r="B6833" s="47"/>
      <c r="C6833" s="47"/>
      <c r="D6833" s="47"/>
      <c r="E6833" s="47"/>
      <c r="F6833" s="47"/>
      <c r="G6833" s="47"/>
      <c r="H6833" s="47"/>
    </row>
    <row r="6834" s="45" customFormat="true" ht="10.5" hidden="false" customHeight="false" outlineLevel="0" collapsed="false">
      <c r="A6834" s="47"/>
      <c r="B6834" s="47"/>
      <c r="C6834" s="47"/>
      <c r="D6834" s="47"/>
      <c r="E6834" s="47"/>
      <c r="F6834" s="47"/>
      <c r="G6834" s="47"/>
      <c r="H6834" s="47"/>
    </row>
    <row r="6835" s="45" customFormat="true" ht="10.5" hidden="false" customHeight="false" outlineLevel="0" collapsed="false">
      <c r="A6835" s="47"/>
      <c r="B6835" s="47"/>
      <c r="C6835" s="47"/>
      <c r="D6835" s="47"/>
      <c r="E6835" s="47"/>
      <c r="F6835" s="47"/>
      <c r="G6835" s="47"/>
      <c r="H6835" s="47"/>
    </row>
    <row r="6836" s="45" customFormat="true" ht="10.5" hidden="false" customHeight="false" outlineLevel="0" collapsed="false">
      <c r="A6836" s="47"/>
      <c r="B6836" s="47"/>
      <c r="C6836" s="47"/>
      <c r="D6836" s="47"/>
      <c r="E6836" s="47"/>
      <c r="F6836" s="47"/>
      <c r="G6836" s="47"/>
      <c r="H6836" s="47"/>
    </row>
    <row r="6837" s="45" customFormat="true" ht="10.5" hidden="false" customHeight="false" outlineLevel="0" collapsed="false">
      <c r="A6837" s="47"/>
      <c r="B6837" s="47"/>
      <c r="C6837" s="47"/>
      <c r="D6837" s="47"/>
      <c r="E6837" s="47"/>
      <c r="F6837" s="47"/>
      <c r="G6837" s="47"/>
      <c r="H6837" s="47"/>
    </row>
    <row r="6838" s="45" customFormat="true" ht="10.5" hidden="false" customHeight="false" outlineLevel="0" collapsed="false">
      <c r="A6838" s="47"/>
      <c r="B6838" s="47"/>
      <c r="C6838" s="47"/>
      <c r="D6838" s="47"/>
      <c r="E6838" s="47"/>
      <c r="F6838" s="47"/>
      <c r="G6838" s="47"/>
      <c r="H6838" s="47"/>
    </row>
    <row r="6839" s="45" customFormat="true" ht="10.5" hidden="false" customHeight="false" outlineLevel="0" collapsed="false">
      <c r="A6839" s="47"/>
      <c r="B6839" s="47"/>
      <c r="C6839" s="47"/>
      <c r="D6839" s="47"/>
      <c r="E6839" s="47"/>
      <c r="F6839" s="47"/>
      <c r="G6839" s="47"/>
      <c r="H6839" s="47"/>
    </row>
    <row r="6840" s="45" customFormat="true" ht="10.5" hidden="false" customHeight="false" outlineLevel="0" collapsed="false">
      <c r="A6840" s="47"/>
      <c r="B6840" s="47"/>
      <c r="C6840" s="47"/>
      <c r="D6840" s="47"/>
      <c r="E6840" s="47"/>
      <c r="F6840" s="47"/>
      <c r="G6840" s="47"/>
      <c r="H6840" s="47"/>
    </row>
    <row r="6841" s="45" customFormat="true" ht="10.5" hidden="false" customHeight="false" outlineLevel="0" collapsed="false">
      <c r="A6841" s="47"/>
      <c r="B6841" s="47"/>
      <c r="C6841" s="47"/>
      <c r="D6841" s="47"/>
      <c r="E6841" s="47"/>
      <c r="F6841" s="47"/>
      <c r="G6841" s="47"/>
      <c r="H6841" s="47"/>
    </row>
    <row r="6842" s="45" customFormat="true" ht="10.5" hidden="false" customHeight="false" outlineLevel="0" collapsed="false">
      <c r="A6842" s="47"/>
      <c r="B6842" s="47"/>
      <c r="C6842" s="47"/>
      <c r="D6842" s="47"/>
      <c r="E6842" s="47"/>
      <c r="F6842" s="47"/>
      <c r="G6842" s="47"/>
      <c r="H6842" s="47"/>
    </row>
    <row r="6843" s="45" customFormat="true" ht="10.5" hidden="false" customHeight="false" outlineLevel="0" collapsed="false">
      <c r="A6843" s="47"/>
      <c r="B6843" s="47"/>
      <c r="C6843" s="47"/>
      <c r="D6843" s="47"/>
      <c r="E6843" s="47"/>
      <c r="F6843" s="47"/>
      <c r="G6843" s="47"/>
      <c r="H6843" s="47"/>
    </row>
    <row r="6844" s="45" customFormat="true" ht="10.5" hidden="false" customHeight="false" outlineLevel="0" collapsed="false">
      <c r="A6844" s="47"/>
      <c r="B6844" s="47"/>
      <c r="C6844" s="47"/>
      <c r="D6844" s="47"/>
      <c r="E6844" s="47"/>
      <c r="F6844" s="47"/>
      <c r="G6844" s="47"/>
      <c r="H6844" s="47"/>
    </row>
    <row r="6845" s="45" customFormat="true" ht="10.5" hidden="false" customHeight="false" outlineLevel="0" collapsed="false">
      <c r="A6845" s="47"/>
      <c r="B6845" s="47"/>
      <c r="C6845" s="47"/>
      <c r="D6845" s="47"/>
      <c r="E6845" s="47"/>
      <c r="F6845" s="47"/>
      <c r="G6845" s="47"/>
      <c r="H6845" s="47"/>
    </row>
    <row r="6846" s="45" customFormat="true" ht="10.5" hidden="false" customHeight="false" outlineLevel="0" collapsed="false">
      <c r="A6846" s="47"/>
      <c r="B6846" s="47"/>
      <c r="C6846" s="47"/>
      <c r="D6846" s="47"/>
      <c r="E6846" s="47"/>
      <c r="F6846" s="47"/>
      <c r="G6846" s="47"/>
      <c r="H6846" s="47"/>
    </row>
    <row r="6847" s="45" customFormat="true" ht="10.5" hidden="false" customHeight="false" outlineLevel="0" collapsed="false">
      <c r="A6847" s="47"/>
      <c r="B6847" s="47"/>
      <c r="C6847" s="47"/>
      <c r="D6847" s="47"/>
      <c r="E6847" s="47"/>
      <c r="F6847" s="47"/>
      <c r="G6847" s="47"/>
      <c r="H6847" s="47"/>
    </row>
    <row r="6848" s="45" customFormat="true" ht="10.5" hidden="false" customHeight="false" outlineLevel="0" collapsed="false">
      <c r="A6848" s="47"/>
      <c r="B6848" s="47"/>
      <c r="C6848" s="47"/>
      <c r="D6848" s="47"/>
      <c r="E6848" s="47"/>
      <c r="F6848" s="47"/>
      <c r="G6848" s="47"/>
      <c r="H6848" s="47"/>
    </row>
    <row r="6849" s="45" customFormat="true" ht="10.5" hidden="false" customHeight="false" outlineLevel="0" collapsed="false">
      <c r="A6849" s="47"/>
      <c r="B6849" s="47"/>
      <c r="C6849" s="47"/>
      <c r="D6849" s="47"/>
      <c r="E6849" s="47"/>
      <c r="F6849" s="47"/>
      <c r="G6849" s="47"/>
      <c r="H6849" s="47"/>
    </row>
    <row r="6850" s="45" customFormat="true" ht="10.5" hidden="false" customHeight="false" outlineLevel="0" collapsed="false">
      <c r="A6850" s="47"/>
      <c r="B6850" s="47"/>
      <c r="C6850" s="47"/>
      <c r="D6850" s="47"/>
      <c r="E6850" s="47"/>
      <c r="F6850" s="47"/>
      <c r="G6850" s="47"/>
      <c r="H6850" s="47"/>
    </row>
    <row r="6851" s="45" customFormat="true" ht="10.5" hidden="false" customHeight="false" outlineLevel="0" collapsed="false">
      <c r="A6851" s="47"/>
      <c r="B6851" s="47"/>
      <c r="C6851" s="47"/>
      <c r="D6851" s="47"/>
      <c r="E6851" s="47"/>
      <c r="F6851" s="47"/>
      <c r="G6851" s="47"/>
      <c r="H6851" s="47"/>
    </row>
    <row r="6852" s="45" customFormat="true" ht="10.5" hidden="false" customHeight="false" outlineLevel="0" collapsed="false">
      <c r="A6852" s="47"/>
      <c r="B6852" s="47"/>
      <c r="C6852" s="47"/>
      <c r="D6852" s="47"/>
      <c r="E6852" s="47"/>
      <c r="F6852" s="47"/>
      <c r="G6852" s="47"/>
      <c r="H6852" s="47"/>
    </row>
    <row r="6853" s="45" customFormat="true" ht="10.5" hidden="false" customHeight="false" outlineLevel="0" collapsed="false">
      <c r="A6853" s="47"/>
      <c r="B6853" s="47"/>
      <c r="C6853" s="47"/>
      <c r="D6853" s="47"/>
      <c r="E6853" s="47"/>
      <c r="F6853" s="47"/>
      <c r="G6853" s="47"/>
      <c r="H6853" s="47"/>
    </row>
    <row r="6854" s="45" customFormat="true" ht="10.5" hidden="false" customHeight="false" outlineLevel="0" collapsed="false">
      <c r="A6854" s="47"/>
      <c r="B6854" s="47"/>
      <c r="C6854" s="47"/>
      <c r="D6854" s="47"/>
      <c r="E6854" s="47"/>
      <c r="F6854" s="47"/>
      <c r="G6854" s="47"/>
      <c r="H6854" s="47"/>
    </row>
    <row r="6855" s="45" customFormat="true" ht="10.5" hidden="false" customHeight="false" outlineLevel="0" collapsed="false">
      <c r="A6855" s="47"/>
      <c r="B6855" s="47"/>
      <c r="C6855" s="47"/>
      <c r="D6855" s="47"/>
      <c r="E6855" s="47"/>
      <c r="F6855" s="47"/>
      <c r="G6855" s="47"/>
      <c r="H6855" s="47"/>
    </row>
    <row r="6856" s="45" customFormat="true" ht="10.5" hidden="false" customHeight="false" outlineLevel="0" collapsed="false">
      <c r="A6856" s="47"/>
      <c r="B6856" s="47"/>
      <c r="C6856" s="47"/>
      <c r="D6856" s="47"/>
      <c r="E6856" s="47"/>
      <c r="F6856" s="47"/>
      <c r="G6856" s="47"/>
      <c r="H6856" s="47"/>
    </row>
    <row r="6857" s="45" customFormat="true" ht="10.5" hidden="false" customHeight="false" outlineLevel="0" collapsed="false">
      <c r="A6857" s="47"/>
      <c r="B6857" s="47"/>
      <c r="C6857" s="47"/>
      <c r="D6857" s="47"/>
      <c r="E6857" s="47"/>
      <c r="F6857" s="47"/>
      <c r="G6857" s="47"/>
      <c r="H6857" s="47"/>
    </row>
    <row r="6858" s="45" customFormat="true" ht="10.5" hidden="false" customHeight="false" outlineLevel="0" collapsed="false">
      <c r="A6858" s="47"/>
      <c r="B6858" s="47"/>
      <c r="C6858" s="47"/>
      <c r="D6858" s="47"/>
      <c r="E6858" s="47"/>
      <c r="F6858" s="47"/>
      <c r="G6858" s="47"/>
      <c r="H6858" s="47"/>
    </row>
    <row r="6859" s="45" customFormat="true" ht="10.5" hidden="false" customHeight="false" outlineLevel="0" collapsed="false">
      <c r="A6859" s="47"/>
      <c r="B6859" s="47"/>
      <c r="C6859" s="47"/>
      <c r="D6859" s="47"/>
      <c r="E6859" s="47"/>
      <c r="F6859" s="47"/>
      <c r="G6859" s="47"/>
      <c r="H6859" s="47"/>
    </row>
    <row r="6860" s="45" customFormat="true" ht="10.5" hidden="false" customHeight="false" outlineLevel="0" collapsed="false">
      <c r="A6860" s="47"/>
      <c r="B6860" s="47"/>
      <c r="C6860" s="47"/>
      <c r="D6860" s="47"/>
      <c r="E6860" s="47"/>
      <c r="F6860" s="47"/>
      <c r="G6860" s="47"/>
      <c r="H6860" s="47"/>
    </row>
    <row r="6861" s="45" customFormat="true" ht="10.5" hidden="false" customHeight="false" outlineLevel="0" collapsed="false">
      <c r="A6861" s="47"/>
      <c r="B6861" s="47"/>
      <c r="C6861" s="47"/>
      <c r="D6861" s="47"/>
      <c r="E6861" s="47"/>
      <c r="F6861" s="47"/>
      <c r="G6861" s="47"/>
      <c r="H6861" s="47"/>
    </row>
    <row r="6862" s="45" customFormat="true" ht="10.5" hidden="false" customHeight="false" outlineLevel="0" collapsed="false">
      <c r="A6862" s="47"/>
      <c r="B6862" s="47"/>
      <c r="C6862" s="47"/>
      <c r="D6862" s="47"/>
      <c r="E6862" s="47"/>
      <c r="F6862" s="47"/>
      <c r="G6862" s="47"/>
      <c r="H6862" s="47"/>
    </row>
    <row r="6863" s="45" customFormat="true" ht="10.5" hidden="false" customHeight="false" outlineLevel="0" collapsed="false">
      <c r="A6863" s="47"/>
      <c r="B6863" s="47"/>
      <c r="C6863" s="47"/>
      <c r="D6863" s="47"/>
      <c r="E6863" s="47"/>
      <c r="F6863" s="47"/>
      <c r="G6863" s="47"/>
      <c r="H6863" s="47"/>
    </row>
    <row r="6864" s="45" customFormat="true" ht="10.5" hidden="false" customHeight="false" outlineLevel="0" collapsed="false">
      <c r="A6864" s="47"/>
      <c r="B6864" s="47"/>
      <c r="C6864" s="47"/>
      <c r="D6864" s="47"/>
      <c r="E6864" s="47"/>
      <c r="F6864" s="47"/>
      <c r="G6864" s="47"/>
      <c r="H6864" s="47"/>
    </row>
    <row r="6865" s="45" customFormat="true" ht="10.5" hidden="false" customHeight="false" outlineLevel="0" collapsed="false">
      <c r="A6865" s="47"/>
      <c r="B6865" s="47"/>
      <c r="C6865" s="47"/>
      <c r="D6865" s="47"/>
      <c r="E6865" s="47"/>
      <c r="F6865" s="47"/>
      <c r="G6865" s="47"/>
      <c r="H6865" s="47"/>
    </row>
    <row r="6866" s="45" customFormat="true" ht="10.5" hidden="false" customHeight="false" outlineLevel="0" collapsed="false">
      <c r="A6866" s="47"/>
      <c r="B6866" s="47"/>
      <c r="C6866" s="47"/>
      <c r="D6866" s="47"/>
      <c r="E6866" s="47"/>
      <c r="F6866" s="47"/>
      <c r="G6866" s="47"/>
      <c r="H6866" s="47"/>
    </row>
    <row r="6867" s="45" customFormat="true" ht="10.5" hidden="false" customHeight="false" outlineLevel="0" collapsed="false">
      <c r="A6867" s="47"/>
      <c r="B6867" s="47"/>
      <c r="C6867" s="47"/>
      <c r="D6867" s="47"/>
      <c r="E6867" s="47"/>
      <c r="F6867" s="47"/>
      <c r="G6867" s="47"/>
      <c r="H6867" s="47"/>
    </row>
    <row r="6868" s="45" customFormat="true" ht="10.5" hidden="false" customHeight="false" outlineLevel="0" collapsed="false">
      <c r="A6868" s="47"/>
      <c r="B6868" s="47"/>
      <c r="C6868" s="47"/>
      <c r="D6868" s="47"/>
      <c r="E6868" s="47"/>
      <c r="F6868" s="47"/>
      <c r="G6868" s="47"/>
      <c r="H6868" s="47"/>
    </row>
    <row r="6869" s="45" customFormat="true" ht="10.5" hidden="false" customHeight="false" outlineLevel="0" collapsed="false">
      <c r="A6869" s="47"/>
      <c r="B6869" s="47"/>
      <c r="C6869" s="47"/>
      <c r="D6869" s="47"/>
      <c r="E6869" s="47"/>
      <c r="F6869" s="47"/>
      <c r="G6869" s="47"/>
      <c r="H6869" s="47"/>
    </row>
    <row r="6870" s="45" customFormat="true" ht="10.5" hidden="false" customHeight="false" outlineLevel="0" collapsed="false">
      <c r="A6870" s="47"/>
      <c r="B6870" s="47"/>
      <c r="C6870" s="47"/>
      <c r="D6870" s="47"/>
      <c r="E6870" s="47"/>
      <c r="F6870" s="47"/>
      <c r="G6870" s="47"/>
      <c r="H6870" s="47"/>
    </row>
    <row r="6871" s="45" customFormat="true" ht="10.5" hidden="false" customHeight="false" outlineLevel="0" collapsed="false">
      <c r="A6871" s="47"/>
      <c r="B6871" s="47"/>
      <c r="C6871" s="47"/>
      <c r="D6871" s="47"/>
      <c r="E6871" s="47"/>
      <c r="F6871" s="47"/>
      <c r="G6871" s="47"/>
      <c r="H6871" s="47"/>
    </row>
    <row r="6872" s="45" customFormat="true" ht="10.5" hidden="false" customHeight="false" outlineLevel="0" collapsed="false">
      <c r="A6872" s="47"/>
      <c r="B6872" s="47"/>
      <c r="C6872" s="47"/>
      <c r="D6872" s="47"/>
      <c r="E6872" s="47"/>
      <c r="F6872" s="47"/>
      <c r="G6872" s="47"/>
      <c r="H6872" s="47"/>
    </row>
    <row r="6873" s="45" customFormat="true" ht="10.5" hidden="false" customHeight="false" outlineLevel="0" collapsed="false">
      <c r="A6873" s="47"/>
      <c r="B6873" s="47"/>
      <c r="C6873" s="47"/>
      <c r="D6873" s="47"/>
      <c r="E6873" s="47"/>
      <c r="F6873" s="47"/>
      <c r="G6873" s="47"/>
      <c r="H6873" s="47"/>
    </row>
    <row r="6874" s="45" customFormat="true" ht="10.5" hidden="false" customHeight="false" outlineLevel="0" collapsed="false">
      <c r="A6874" s="47"/>
      <c r="B6874" s="47"/>
      <c r="C6874" s="47"/>
      <c r="D6874" s="47"/>
      <c r="E6874" s="47"/>
      <c r="F6874" s="47"/>
      <c r="G6874" s="47"/>
      <c r="H6874" s="47"/>
    </row>
    <row r="6875" s="45" customFormat="true" ht="10.5" hidden="false" customHeight="false" outlineLevel="0" collapsed="false">
      <c r="A6875" s="47"/>
      <c r="B6875" s="47"/>
      <c r="C6875" s="47"/>
      <c r="D6875" s="47"/>
      <c r="E6875" s="47"/>
      <c r="F6875" s="47"/>
      <c r="G6875" s="47"/>
      <c r="H6875" s="47"/>
    </row>
    <row r="6876" s="45" customFormat="true" ht="10.5" hidden="false" customHeight="false" outlineLevel="0" collapsed="false">
      <c r="A6876" s="47"/>
      <c r="B6876" s="47"/>
      <c r="C6876" s="47"/>
      <c r="D6876" s="47"/>
      <c r="E6876" s="47"/>
      <c r="F6876" s="47"/>
      <c r="G6876" s="47"/>
      <c r="H6876" s="47"/>
    </row>
    <row r="6877" s="45" customFormat="true" ht="10.5" hidden="false" customHeight="false" outlineLevel="0" collapsed="false">
      <c r="A6877" s="47"/>
      <c r="B6877" s="47"/>
      <c r="C6877" s="47"/>
      <c r="D6877" s="47"/>
      <c r="E6877" s="47"/>
      <c r="F6877" s="47"/>
      <c r="G6877" s="47"/>
      <c r="H6877" s="47"/>
    </row>
    <row r="6878" s="45" customFormat="true" ht="10.5" hidden="false" customHeight="false" outlineLevel="0" collapsed="false">
      <c r="A6878" s="47"/>
      <c r="B6878" s="47"/>
      <c r="C6878" s="47"/>
      <c r="D6878" s="47"/>
      <c r="E6878" s="47"/>
      <c r="F6878" s="47"/>
      <c r="G6878" s="47"/>
      <c r="H6878" s="47"/>
    </row>
    <row r="6879" s="45" customFormat="true" ht="10.5" hidden="false" customHeight="false" outlineLevel="0" collapsed="false">
      <c r="A6879" s="47"/>
      <c r="B6879" s="47"/>
      <c r="C6879" s="47"/>
      <c r="D6879" s="47"/>
      <c r="E6879" s="47"/>
      <c r="F6879" s="47"/>
      <c r="G6879" s="47"/>
      <c r="H6879" s="47"/>
    </row>
    <row r="6880" s="45" customFormat="true" ht="10.5" hidden="false" customHeight="false" outlineLevel="0" collapsed="false">
      <c r="A6880" s="47"/>
      <c r="B6880" s="47"/>
      <c r="C6880" s="47"/>
      <c r="D6880" s="47"/>
      <c r="E6880" s="47"/>
      <c r="F6880" s="47"/>
      <c r="G6880" s="47"/>
      <c r="H6880" s="47"/>
    </row>
    <row r="6881" s="45" customFormat="true" ht="10.5" hidden="false" customHeight="false" outlineLevel="0" collapsed="false">
      <c r="A6881" s="47"/>
      <c r="B6881" s="47"/>
      <c r="C6881" s="47"/>
      <c r="D6881" s="47"/>
      <c r="E6881" s="47"/>
      <c r="F6881" s="47"/>
      <c r="G6881" s="47"/>
      <c r="H6881" s="47"/>
    </row>
    <row r="6882" s="45" customFormat="true" ht="10.5" hidden="false" customHeight="false" outlineLevel="0" collapsed="false">
      <c r="A6882" s="47"/>
      <c r="B6882" s="47"/>
      <c r="C6882" s="47"/>
      <c r="D6882" s="47"/>
      <c r="E6882" s="47"/>
      <c r="F6882" s="47"/>
      <c r="G6882" s="47"/>
      <c r="H6882" s="47"/>
    </row>
    <row r="6883" s="45" customFormat="true" ht="10.5" hidden="false" customHeight="false" outlineLevel="0" collapsed="false">
      <c r="A6883" s="47"/>
      <c r="B6883" s="47"/>
      <c r="C6883" s="47"/>
      <c r="D6883" s="47"/>
      <c r="E6883" s="47"/>
      <c r="F6883" s="47"/>
      <c r="G6883" s="47"/>
      <c r="H6883" s="47"/>
    </row>
    <row r="6884" s="45" customFormat="true" ht="10.5" hidden="false" customHeight="false" outlineLevel="0" collapsed="false">
      <c r="A6884" s="47"/>
      <c r="B6884" s="47"/>
      <c r="C6884" s="47"/>
      <c r="D6884" s="47"/>
      <c r="E6884" s="47"/>
      <c r="F6884" s="47"/>
      <c r="G6884" s="47"/>
      <c r="H6884" s="47"/>
    </row>
    <row r="6885" s="45" customFormat="true" ht="10.5" hidden="false" customHeight="false" outlineLevel="0" collapsed="false">
      <c r="A6885" s="47"/>
      <c r="B6885" s="47"/>
      <c r="C6885" s="47"/>
      <c r="D6885" s="47"/>
      <c r="E6885" s="47"/>
      <c r="F6885" s="47"/>
      <c r="G6885" s="47"/>
      <c r="H6885" s="47"/>
    </row>
    <row r="6886" s="45" customFormat="true" ht="10.5" hidden="false" customHeight="false" outlineLevel="0" collapsed="false">
      <c r="A6886" s="47"/>
      <c r="B6886" s="47"/>
      <c r="C6886" s="47"/>
      <c r="D6886" s="47"/>
      <c r="E6886" s="47"/>
      <c r="F6886" s="47"/>
      <c r="G6886" s="47"/>
      <c r="H6886" s="47"/>
    </row>
    <row r="6887" s="45" customFormat="true" ht="10.5" hidden="false" customHeight="false" outlineLevel="0" collapsed="false">
      <c r="A6887" s="47"/>
      <c r="B6887" s="47"/>
      <c r="C6887" s="47"/>
      <c r="D6887" s="47"/>
      <c r="E6887" s="47"/>
      <c r="F6887" s="47"/>
      <c r="G6887" s="47"/>
      <c r="H6887" s="47"/>
    </row>
    <row r="6888" s="45" customFormat="true" ht="10.5" hidden="false" customHeight="false" outlineLevel="0" collapsed="false">
      <c r="A6888" s="47"/>
      <c r="B6888" s="47"/>
      <c r="C6888" s="47"/>
      <c r="D6888" s="47"/>
      <c r="E6888" s="47"/>
      <c r="F6888" s="47"/>
      <c r="G6888" s="47"/>
      <c r="H6888" s="47"/>
    </row>
    <row r="6889" s="45" customFormat="true" ht="10.5" hidden="false" customHeight="false" outlineLevel="0" collapsed="false">
      <c r="A6889" s="47"/>
      <c r="B6889" s="47"/>
      <c r="C6889" s="47"/>
      <c r="D6889" s="47"/>
      <c r="E6889" s="47"/>
      <c r="F6889" s="47"/>
      <c r="G6889" s="47"/>
      <c r="H6889" s="47"/>
    </row>
    <row r="6890" s="45" customFormat="true" ht="10.5" hidden="false" customHeight="false" outlineLevel="0" collapsed="false">
      <c r="A6890" s="47"/>
      <c r="B6890" s="47"/>
      <c r="C6890" s="47"/>
      <c r="D6890" s="47"/>
      <c r="E6890" s="47"/>
      <c r="F6890" s="47"/>
      <c r="G6890" s="47"/>
      <c r="H6890" s="47"/>
    </row>
    <row r="6891" s="45" customFormat="true" ht="10.5" hidden="false" customHeight="false" outlineLevel="0" collapsed="false">
      <c r="A6891" s="47"/>
      <c r="B6891" s="47"/>
      <c r="C6891" s="47"/>
      <c r="D6891" s="47"/>
      <c r="E6891" s="47"/>
      <c r="F6891" s="47"/>
      <c r="G6891" s="47"/>
      <c r="H6891" s="47"/>
    </row>
    <row r="6892" s="45" customFormat="true" ht="10.5" hidden="false" customHeight="false" outlineLevel="0" collapsed="false"/>
    <row r="6893" s="45" customFormat="true" ht="10.5" hidden="false" customHeight="false" outlineLevel="0" collapsed="false">
      <c r="B6893" s="47"/>
    </row>
    <row r="6894" s="45" customFormat="true" ht="10.5" hidden="false" customHeight="false" outlineLevel="0" collapsed="false">
      <c r="A6894" s="47"/>
      <c r="B6894" s="47"/>
    </row>
    <row r="6895" s="45" customFormat="true" ht="10.5" hidden="false" customHeight="false" outlineLevel="0" collapsed="false">
      <c r="A6895" s="47"/>
      <c r="B6895" s="47"/>
    </row>
    <row r="6896" s="45" customFormat="true" ht="10.5" hidden="false" customHeight="false" outlineLevel="0" collapsed="false">
      <c r="A6896" s="47"/>
      <c r="B6896" s="47"/>
    </row>
    <row r="6897" s="45" customFormat="true" ht="10.5" hidden="false" customHeight="false" outlineLevel="0" collapsed="false">
      <c r="A6897" s="47"/>
      <c r="B6897" s="47"/>
    </row>
    <row r="6898" s="45" customFormat="true" ht="10.5" hidden="false" customHeight="false" outlineLevel="0" collapsed="false">
      <c r="A6898" s="47"/>
      <c r="B6898" s="47"/>
    </row>
    <row r="6899" s="45" customFormat="true" ht="10.5" hidden="false" customHeight="false" outlineLevel="0" collapsed="false">
      <c r="A6899" s="47"/>
      <c r="B6899" s="47"/>
    </row>
    <row r="6900" s="45" customFormat="true" ht="10.5" hidden="false" customHeight="false" outlineLevel="0" collapsed="false">
      <c r="A6900" s="47"/>
      <c r="B6900" s="47"/>
    </row>
    <row r="6901" s="45" customFormat="true" ht="10.5" hidden="false" customHeight="false" outlineLevel="0" collapsed="false">
      <c r="A6901" s="47"/>
      <c r="B6901" s="47"/>
    </row>
    <row r="6902" s="45" customFormat="true" ht="10.5" hidden="false" customHeight="false" outlineLevel="0" collapsed="false">
      <c r="A6902" s="47"/>
      <c r="B6902" s="47"/>
    </row>
    <row r="6903" s="45" customFormat="true" ht="10.5" hidden="false" customHeight="false" outlineLevel="0" collapsed="false">
      <c r="A6903" s="47"/>
      <c r="B6903" s="47"/>
    </row>
    <row r="6904" s="45" customFormat="true" ht="10.5" hidden="false" customHeight="false" outlineLevel="0" collapsed="false">
      <c r="A6904" s="47"/>
      <c r="B6904" s="47"/>
    </row>
    <row r="6905" s="45" customFormat="true" ht="10.5" hidden="false" customHeight="false" outlineLevel="0" collapsed="false">
      <c r="A6905" s="47"/>
      <c r="B6905" s="47"/>
    </row>
    <row r="6906" s="45" customFormat="true" ht="10.5" hidden="false" customHeight="false" outlineLevel="0" collapsed="false">
      <c r="A6906" s="47"/>
      <c r="B6906" s="47"/>
    </row>
    <row r="6907" s="45" customFormat="true" ht="10.5" hidden="false" customHeight="false" outlineLevel="0" collapsed="false">
      <c r="A6907" s="47"/>
      <c r="B6907" s="47"/>
    </row>
    <row r="6908" s="45" customFormat="true" ht="10.5" hidden="false" customHeight="false" outlineLevel="0" collapsed="false">
      <c r="A6908" s="47"/>
      <c r="B6908" s="47"/>
    </row>
    <row r="6909" s="45" customFormat="true" ht="10.5" hidden="false" customHeight="false" outlineLevel="0" collapsed="false">
      <c r="A6909" s="47"/>
      <c r="B6909" s="47"/>
    </row>
    <row r="6910" s="45" customFormat="true" ht="10.5" hidden="false" customHeight="false" outlineLevel="0" collapsed="false">
      <c r="A6910" s="47"/>
      <c r="B6910" s="47"/>
    </row>
    <row r="6911" s="45" customFormat="true" ht="10.5" hidden="false" customHeight="false" outlineLevel="0" collapsed="false">
      <c r="A6911" s="47"/>
      <c r="B6911" s="47"/>
    </row>
    <row r="6912" s="45" customFormat="true" ht="10.5" hidden="false" customHeight="false" outlineLevel="0" collapsed="false">
      <c r="A6912" s="47"/>
      <c r="B6912" s="47"/>
    </row>
    <row r="6913" s="45" customFormat="true" ht="10.5" hidden="false" customHeight="false" outlineLevel="0" collapsed="false">
      <c r="A6913" s="47"/>
      <c r="B6913" s="47"/>
    </row>
    <row r="6914" s="45" customFormat="true" ht="10.5" hidden="false" customHeight="false" outlineLevel="0" collapsed="false">
      <c r="A6914" s="47"/>
      <c r="B6914" s="47"/>
    </row>
    <row r="6915" s="45" customFormat="true" ht="10.5" hidden="false" customHeight="false" outlineLevel="0" collapsed="false">
      <c r="A6915" s="47"/>
      <c r="B6915" s="47"/>
    </row>
    <row r="6916" s="45" customFormat="true" ht="10.5" hidden="false" customHeight="false" outlineLevel="0" collapsed="false">
      <c r="A6916" s="47"/>
      <c r="B6916" s="47"/>
    </row>
    <row r="6917" s="45" customFormat="true" ht="10.5" hidden="false" customHeight="false" outlineLevel="0" collapsed="false">
      <c r="A6917" s="47"/>
      <c r="B6917" s="47"/>
    </row>
    <row r="6918" s="45" customFormat="true" ht="10.5" hidden="false" customHeight="false" outlineLevel="0" collapsed="false">
      <c r="A6918" s="47"/>
      <c r="B6918" s="47"/>
    </row>
    <row r="6919" s="45" customFormat="true" ht="10.5" hidden="false" customHeight="false" outlineLevel="0" collapsed="false">
      <c r="A6919" s="47"/>
      <c r="B6919" s="47"/>
    </row>
    <row r="6920" s="45" customFormat="true" ht="10.5" hidden="false" customHeight="false" outlineLevel="0" collapsed="false">
      <c r="A6920" s="47"/>
      <c r="B6920" s="47"/>
    </row>
    <row r="6921" s="45" customFormat="true" ht="10.5" hidden="false" customHeight="false" outlineLevel="0" collapsed="false">
      <c r="A6921" s="47"/>
      <c r="B6921" s="47"/>
    </row>
    <row r="6922" s="45" customFormat="true" ht="10.5" hidden="false" customHeight="false" outlineLevel="0" collapsed="false">
      <c r="A6922" s="47"/>
      <c r="B6922" s="47"/>
    </row>
    <row r="6923" s="45" customFormat="true" ht="10.5" hidden="false" customHeight="false" outlineLevel="0" collapsed="false">
      <c r="A6923" s="47"/>
      <c r="B6923" s="47"/>
    </row>
    <row r="6924" s="45" customFormat="true" ht="10.5" hidden="false" customHeight="false" outlineLevel="0" collapsed="false">
      <c r="A6924" s="47"/>
      <c r="B6924" s="47"/>
    </row>
    <row r="6925" s="45" customFormat="true" ht="10.5" hidden="false" customHeight="false" outlineLevel="0" collapsed="false">
      <c r="A6925" s="47"/>
      <c r="B6925" s="47"/>
    </row>
    <row r="6926" s="45" customFormat="true" ht="10.5" hidden="false" customHeight="false" outlineLevel="0" collapsed="false">
      <c r="A6926" s="47"/>
      <c r="B6926" s="47"/>
    </row>
    <row r="6927" s="45" customFormat="true" ht="10.5" hidden="false" customHeight="false" outlineLevel="0" collapsed="false">
      <c r="A6927" s="47"/>
      <c r="B6927" s="47"/>
    </row>
    <row r="6928" s="45" customFormat="true" ht="10.5" hidden="false" customHeight="false" outlineLevel="0" collapsed="false">
      <c r="A6928" s="47"/>
      <c r="B6928" s="47"/>
    </row>
    <row r="6929" s="45" customFormat="true" ht="10.5" hidden="false" customHeight="false" outlineLevel="0" collapsed="false">
      <c r="A6929" s="47"/>
      <c r="B6929" s="47"/>
    </row>
    <row r="6930" s="45" customFormat="true" ht="10.5" hidden="false" customHeight="false" outlineLevel="0" collapsed="false">
      <c r="A6930" s="47"/>
      <c r="B6930" s="47"/>
    </row>
    <row r="6931" s="45" customFormat="true" ht="10.5" hidden="false" customHeight="false" outlineLevel="0" collapsed="false">
      <c r="A6931" s="47"/>
      <c r="B6931" s="47"/>
    </row>
    <row r="6932" s="45" customFormat="true" ht="10.5" hidden="false" customHeight="false" outlineLevel="0" collapsed="false">
      <c r="A6932" s="47"/>
      <c r="B6932" s="47"/>
    </row>
    <row r="6933" s="45" customFormat="true" ht="10.5" hidden="false" customHeight="false" outlineLevel="0" collapsed="false">
      <c r="A6933" s="47"/>
      <c r="B6933" s="47"/>
    </row>
    <row r="6934" s="45" customFormat="true" ht="10.5" hidden="false" customHeight="false" outlineLevel="0" collapsed="false">
      <c r="A6934" s="47"/>
      <c r="B6934" s="47"/>
    </row>
    <row r="6935" s="45" customFormat="true" ht="10.5" hidden="false" customHeight="false" outlineLevel="0" collapsed="false">
      <c r="A6935" s="47"/>
      <c r="B6935" s="47"/>
    </row>
    <row r="6936" s="45" customFormat="true" ht="10.5" hidden="false" customHeight="false" outlineLevel="0" collapsed="false">
      <c r="A6936" s="47"/>
      <c r="B6936" s="47"/>
    </row>
    <row r="6937" s="45" customFormat="true" ht="10.5" hidden="false" customHeight="false" outlineLevel="0" collapsed="false"/>
    <row r="6938" s="45" customFormat="true" ht="10.5" hidden="false" customHeight="false" outlineLevel="0" collapsed="false">
      <c r="B6938" s="47"/>
    </row>
    <row r="6939" s="45" customFormat="true" ht="10.5" hidden="false" customHeight="false" outlineLevel="0" collapsed="false">
      <c r="A6939" s="47"/>
      <c r="B6939" s="47"/>
    </row>
    <row r="6940" s="45" customFormat="true" ht="10.5" hidden="false" customHeight="false" outlineLevel="0" collapsed="false">
      <c r="A6940" s="47"/>
      <c r="B6940" s="47"/>
    </row>
    <row r="6941" s="45" customFormat="true" ht="10.5" hidden="false" customHeight="false" outlineLevel="0" collapsed="false">
      <c r="A6941" s="47"/>
      <c r="B6941" s="47"/>
    </row>
    <row r="6942" s="45" customFormat="true" ht="10.5" hidden="false" customHeight="false" outlineLevel="0" collapsed="false">
      <c r="A6942" s="47"/>
      <c r="B6942" s="47"/>
    </row>
    <row r="6943" s="45" customFormat="true" ht="10.5" hidden="false" customHeight="false" outlineLevel="0" collapsed="false">
      <c r="A6943" s="47"/>
      <c r="B6943" s="47"/>
    </row>
    <row r="6944" s="45" customFormat="true" ht="10.5" hidden="false" customHeight="false" outlineLevel="0" collapsed="false">
      <c r="A6944" s="47"/>
      <c r="B6944" s="47"/>
    </row>
    <row r="6945" s="45" customFormat="true" ht="10.5" hidden="false" customHeight="false" outlineLevel="0" collapsed="false">
      <c r="A6945" s="47"/>
      <c r="B6945" s="47"/>
    </row>
    <row r="6946" s="45" customFormat="true" ht="10.5" hidden="false" customHeight="false" outlineLevel="0" collapsed="false">
      <c r="A6946" s="47"/>
      <c r="B6946" s="47"/>
    </row>
    <row r="6947" s="45" customFormat="true" ht="10.5" hidden="false" customHeight="false" outlineLevel="0" collapsed="false">
      <c r="A6947" s="47"/>
      <c r="B6947" s="47"/>
    </row>
    <row r="6948" s="45" customFormat="true" ht="10.5" hidden="false" customHeight="false" outlineLevel="0" collapsed="false">
      <c r="A6948" s="47"/>
      <c r="B6948" s="47"/>
    </row>
    <row r="6949" s="45" customFormat="true" ht="10.5" hidden="false" customHeight="false" outlineLevel="0" collapsed="false">
      <c r="A6949" s="47"/>
      <c r="B6949" s="47"/>
    </row>
    <row r="6950" s="45" customFormat="true" ht="10.5" hidden="false" customHeight="false" outlineLevel="0" collapsed="false">
      <c r="A6950" s="47"/>
      <c r="B6950" s="47"/>
    </row>
    <row r="6951" s="45" customFormat="true" ht="10.5" hidden="false" customHeight="false" outlineLevel="0" collapsed="false">
      <c r="A6951" s="47"/>
      <c r="B6951" s="47"/>
    </row>
    <row r="6952" s="45" customFormat="true" ht="10.5" hidden="false" customHeight="false" outlineLevel="0" collapsed="false">
      <c r="A6952" s="47"/>
      <c r="B6952" s="47"/>
    </row>
    <row r="6953" s="45" customFormat="true" ht="10.5" hidden="false" customHeight="false" outlineLevel="0" collapsed="false">
      <c r="A6953" s="47"/>
      <c r="B6953" s="47"/>
    </row>
    <row r="6954" s="45" customFormat="true" ht="10.5" hidden="false" customHeight="false" outlineLevel="0" collapsed="false">
      <c r="A6954" s="47"/>
      <c r="B6954" s="47"/>
    </row>
    <row r="6955" s="45" customFormat="true" ht="10.5" hidden="false" customHeight="false" outlineLevel="0" collapsed="false"/>
    <row r="6956" s="45" customFormat="true" ht="10.5" hidden="false" customHeight="false" outlineLevel="0" collapsed="false">
      <c r="B6956" s="47"/>
      <c r="C6956" s="47"/>
      <c r="D6956" s="47"/>
      <c r="E6956" s="47"/>
    </row>
    <row r="6957" s="45" customFormat="true" ht="10.5" hidden="false" customHeight="false" outlineLevel="0" collapsed="false">
      <c r="A6957" s="47"/>
      <c r="B6957" s="47"/>
      <c r="C6957" s="47"/>
      <c r="D6957" s="47"/>
      <c r="E6957" s="47"/>
    </row>
    <row r="6958" s="45" customFormat="true" ht="10.5" hidden="false" customHeight="false" outlineLevel="0" collapsed="false">
      <c r="A6958" s="47"/>
      <c r="B6958" s="47"/>
      <c r="C6958" s="47"/>
      <c r="D6958" s="47"/>
      <c r="E6958" s="47"/>
    </row>
    <row r="6959" s="45" customFormat="true" ht="10.5" hidden="false" customHeight="false" outlineLevel="0" collapsed="false">
      <c r="A6959" s="47"/>
      <c r="B6959" s="47"/>
      <c r="C6959" s="47"/>
      <c r="D6959" s="47"/>
      <c r="E6959" s="47"/>
    </row>
    <row r="6960" s="45" customFormat="true" ht="10.5" hidden="false" customHeight="false" outlineLevel="0" collapsed="false"/>
    <row r="6961" s="45" customFormat="true" ht="10.5" hidden="false" customHeight="false" outlineLevel="0" collapsed="false"/>
    <row r="6962" s="45" customFormat="true" ht="10.5" hidden="false" customHeight="false" outlineLevel="0" collapsed="false"/>
    <row r="6963" s="45" customFormat="true" ht="10.5" hidden="false" customHeight="false" outlineLevel="0" collapsed="false"/>
    <row r="6964" s="45" customFormat="true" ht="10.5" hidden="false" customHeight="false" outlineLevel="0" collapsed="false"/>
    <row r="6965" s="45" customFormat="true" ht="10.5" hidden="false" customHeight="false" outlineLevel="0" collapsed="false"/>
    <row r="6966" s="45" customFormat="true" ht="10.5" hidden="false" customHeight="false" outlineLevel="0" collapsed="false"/>
    <row r="6967" s="45" customFormat="true" ht="10.5" hidden="false" customHeight="false" outlineLevel="0" collapsed="false"/>
    <row r="6968" s="45" customFormat="true" ht="10.5" hidden="false" customHeight="false" outlineLevel="0" collapsed="false"/>
    <row r="6969" s="45" customFormat="true" ht="10.5" hidden="false" customHeight="false" outlineLevel="0" collapsed="false"/>
    <row r="6970" s="45" customFormat="true" ht="10.5" hidden="false" customHeight="false" outlineLevel="0" collapsed="false"/>
    <row r="6971" s="45" customFormat="true" ht="10.5" hidden="false" customHeight="false" outlineLevel="0" collapsed="false"/>
    <row r="6972" s="45" customFormat="true" ht="10.5" hidden="false" customHeight="false" outlineLevel="0" collapsed="false"/>
    <row r="6973" s="45" customFormat="true" ht="10.5" hidden="false" customHeight="false" outlineLevel="0" collapsed="false"/>
    <row r="6974" s="45" customFormat="true" ht="10.5" hidden="false" customHeight="false" outlineLevel="0" collapsed="false"/>
    <row r="6975" s="45" customFormat="true" ht="10.5" hidden="false" customHeight="false" outlineLevel="0" collapsed="false"/>
    <row r="6976" s="45" customFormat="true" ht="10.5" hidden="false" customHeight="false" outlineLevel="0" collapsed="false"/>
    <row r="6977" s="45" customFormat="true" ht="10.5" hidden="false" customHeight="false" outlineLevel="0" collapsed="false"/>
    <row r="6978" s="45" customFormat="true" ht="10.5" hidden="false" customHeight="false" outlineLevel="0" collapsed="false"/>
    <row r="6979" s="45" customFormat="true" ht="10.5" hidden="false" customHeight="false" outlineLevel="0" collapsed="false"/>
    <row r="6980" s="45" customFormat="true" ht="10.5" hidden="false" customHeight="false" outlineLevel="0" collapsed="false"/>
    <row r="6981" s="45" customFormat="true" ht="10.5" hidden="false" customHeight="false" outlineLevel="0" collapsed="false"/>
    <row r="6982" s="45" customFormat="true" ht="10.5" hidden="false" customHeight="false" outlineLevel="0" collapsed="false"/>
    <row r="6983" s="45" customFormat="true" ht="10.5" hidden="false" customHeight="false" outlineLevel="0" collapsed="false"/>
    <row r="6984" s="45" customFormat="true" ht="10.5" hidden="false" customHeight="false" outlineLevel="0" collapsed="false"/>
    <row r="6985" s="45" customFormat="true" ht="10.5" hidden="false" customHeight="false" outlineLevel="0" collapsed="false"/>
    <row r="6986" s="45" customFormat="true" ht="10.5" hidden="false" customHeight="false" outlineLevel="0" collapsed="false"/>
    <row r="6987" s="45" customFormat="true" ht="10.5" hidden="false" customHeight="false" outlineLevel="0" collapsed="false"/>
    <row r="6988" s="45" customFormat="true" ht="10.5" hidden="false" customHeight="false" outlineLevel="0" collapsed="false"/>
    <row r="6989" s="45" customFormat="true" ht="10.5" hidden="false" customHeight="false" outlineLevel="0" collapsed="false"/>
    <row r="6990" s="45" customFormat="true" ht="10.5" hidden="false" customHeight="false" outlineLevel="0" collapsed="false"/>
    <row r="6991" s="45" customFormat="true" ht="10.5" hidden="false" customHeight="false" outlineLevel="0" collapsed="false"/>
    <row r="6992" s="45" customFormat="true" ht="10.5" hidden="false" customHeight="false" outlineLevel="0" collapsed="false"/>
    <row r="6993" s="45" customFormat="true" ht="10.5" hidden="false" customHeight="false" outlineLevel="0" collapsed="false"/>
    <row r="6994" s="45" customFormat="true" ht="10.5" hidden="false" customHeight="false" outlineLevel="0" collapsed="false"/>
    <row r="6995" s="45" customFormat="true" ht="10.5" hidden="false" customHeight="false" outlineLevel="0" collapsed="false"/>
    <row r="6996" s="45" customFormat="true" ht="10.5" hidden="false" customHeight="false" outlineLevel="0" collapsed="false"/>
    <row r="6997" s="45" customFormat="true" ht="10.5" hidden="false" customHeight="false" outlineLevel="0" collapsed="false"/>
    <row r="6998" s="45" customFormat="true" ht="10.5" hidden="false" customHeight="false" outlineLevel="0" collapsed="false"/>
    <row r="6999" s="45" customFormat="true" ht="10.5" hidden="false" customHeight="false" outlineLevel="0" collapsed="false"/>
    <row r="7000" s="45" customFormat="true" ht="10.5" hidden="false" customHeight="false" outlineLevel="0" collapsed="false"/>
    <row r="7001" s="42" customFormat="true" ht="10.5" hidden="false" customHeight="false" outlineLevel="0" collapsed="false">
      <c r="A7001" s="41" t="s">
        <v>630</v>
      </c>
    </row>
    <row r="7002" s="45" customFormat="true" ht="42" hidden="false" customHeight="false" outlineLevel="0" collapsed="false">
      <c r="A7002" s="43"/>
      <c r="B7002" s="44" t="s">
        <v>135</v>
      </c>
      <c r="C7002" s="44" t="s">
        <v>136</v>
      </c>
      <c r="D7002" s="44" t="s">
        <v>137</v>
      </c>
      <c r="E7002" s="40"/>
      <c r="F7002" s="40"/>
      <c r="G7002" s="40"/>
      <c r="H7002" s="40"/>
      <c r="I7002" s="40"/>
      <c r="J7002" s="40"/>
      <c r="K7002" s="40"/>
      <c r="L7002" s="40"/>
      <c r="M7002" s="40"/>
      <c r="N7002" s="40"/>
      <c r="O7002" s="40"/>
      <c r="P7002" s="40"/>
      <c r="Q7002" s="40"/>
      <c r="R7002" s="40"/>
      <c r="S7002" s="40"/>
    </row>
    <row r="7003" s="45" customFormat="true" ht="10.5" hidden="false" customHeight="false" outlineLevel="0" collapsed="false">
      <c r="A7003" s="44" t="s">
        <v>138</v>
      </c>
      <c r="B7003" s="44" t="n">
        <v>2932.21</v>
      </c>
      <c r="C7003" s="44" t="n">
        <v>935.43</v>
      </c>
      <c r="D7003" s="44" t="n">
        <v>1038.33</v>
      </c>
      <c r="E7003" s="40"/>
      <c r="F7003" s="40"/>
      <c r="G7003" s="40"/>
      <c r="H7003" s="40"/>
      <c r="I7003" s="40"/>
      <c r="J7003" s="40"/>
      <c r="K7003" s="40"/>
      <c r="L7003" s="40"/>
      <c r="M7003" s="40"/>
      <c r="N7003" s="40"/>
      <c r="O7003" s="40"/>
      <c r="P7003" s="40"/>
      <c r="Q7003" s="40"/>
      <c r="R7003" s="40"/>
      <c r="S7003" s="40"/>
    </row>
    <row r="7004" s="45" customFormat="true" ht="10.5" hidden="false" customHeight="false" outlineLevel="0" collapsed="false">
      <c r="A7004" s="44" t="s">
        <v>139</v>
      </c>
      <c r="B7004" s="44" t="n">
        <v>2932.21</v>
      </c>
      <c r="C7004" s="44" t="n">
        <v>935.43</v>
      </c>
      <c r="D7004" s="44" t="n">
        <v>1038.33</v>
      </c>
      <c r="E7004" s="40"/>
      <c r="F7004" s="40"/>
      <c r="G7004" s="40"/>
      <c r="H7004" s="40"/>
      <c r="I7004" s="40"/>
      <c r="J7004" s="40"/>
      <c r="K7004" s="40"/>
      <c r="L7004" s="40"/>
      <c r="M7004" s="40"/>
      <c r="N7004" s="40"/>
      <c r="O7004" s="40"/>
      <c r="P7004" s="40"/>
      <c r="Q7004" s="40"/>
      <c r="R7004" s="40"/>
      <c r="S7004" s="40"/>
    </row>
    <row r="7005" s="45" customFormat="true" ht="10.5" hidden="false" customHeight="false" outlineLevel="0" collapsed="false">
      <c r="A7005" s="44" t="s">
        <v>140</v>
      </c>
      <c r="B7005" s="44" t="n">
        <v>5120.95</v>
      </c>
      <c r="C7005" s="44" t="n">
        <v>1633.69</v>
      </c>
      <c r="D7005" s="44" t="n">
        <v>1813.39</v>
      </c>
      <c r="E7005" s="40"/>
      <c r="F7005" s="40"/>
      <c r="G7005" s="40"/>
      <c r="H7005" s="40"/>
      <c r="I7005" s="40"/>
      <c r="J7005" s="40"/>
      <c r="K7005" s="40"/>
      <c r="L7005" s="40"/>
      <c r="M7005" s="40"/>
      <c r="N7005" s="40"/>
      <c r="O7005" s="40"/>
      <c r="P7005" s="40"/>
      <c r="Q7005" s="40"/>
      <c r="R7005" s="40"/>
      <c r="S7005" s="40"/>
    </row>
    <row r="7006" s="45" customFormat="true" ht="10.5" hidden="false" customHeight="false" outlineLevel="0" collapsed="false">
      <c r="A7006" s="44" t="s">
        <v>141</v>
      </c>
      <c r="B7006" s="44" t="n">
        <v>5120.95</v>
      </c>
      <c r="C7006" s="44" t="n">
        <v>1633.69</v>
      </c>
      <c r="D7006" s="44" t="n">
        <v>1813.39</v>
      </c>
      <c r="E7006" s="40"/>
      <c r="F7006" s="40"/>
      <c r="G7006" s="40"/>
      <c r="H7006" s="40"/>
      <c r="I7006" s="40"/>
      <c r="J7006" s="40"/>
      <c r="K7006" s="40"/>
      <c r="L7006" s="40"/>
      <c r="M7006" s="40"/>
      <c r="N7006" s="40"/>
      <c r="O7006" s="40"/>
      <c r="P7006" s="40"/>
      <c r="Q7006" s="40"/>
      <c r="R7006" s="40"/>
      <c r="S7006" s="40"/>
    </row>
    <row r="7007" s="45" customFormat="true" ht="10.5" hidden="false" customHeight="false" outlineLevel="0" collapsed="false">
      <c r="A7007" s="40"/>
      <c r="B7007" s="40"/>
      <c r="C7007" s="40"/>
      <c r="D7007" s="40"/>
      <c r="E7007" s="40"/>
      <c r="F7007" s="40"/>
      <c r="G7007" s="40"/>
      <c r="H7007" s="40"/>
      <c r="I7007" s="40"/>
      <c r="J7007" s="40"/>
      <c r="K7007" s="40"/>
      <c r="L7007" s="40"/>
      <c r="M7007" s="40"/>
      <c r="N7007" s="40"/>
      <c r="O7007" s="40"/>
      <c r="P7007" s="40"/>
      <c r="Q7007" s="40"/>
      <c r="R7007" s="40"/>
      <c r="S7007" s="40"/>
    </row>
    <row r="7008" s="45" customFormat="true" ht="10.5" hidden="false" customHeight="false" outlineLevel="0" collapsed="false">
      <c r="A7008" s="43"/>
      <c r="B7008" s="44" t="s">
        <v>142</v>
      </c>
      <c r="C7008" s="40"/>
      <c r="D7008" s="40"/>
      <c r="E7008" s="40"/>
      <c r="F7008" s="40"/>
      <c r="G7008" s="40"/>
      <c r="H7008" s="40"/>
      <c r="I7008" s="40"/>
      <c r="J7008" s="40"/>
      <c r="K7008" s="40"/>
      <c r="L7008" s="40"/>
      <c r="M7008" s="40"/>
      <c r="N7008" s="40"/>
      <c r="O7008" s="40"/>
      <c r="P7008" s="40"/>
      <c r="Q7008" s="40"/>
      <c r="R7008" s="40"/>
      <c r="S7008" s="40"/>
    </row>
    <row r="7009" s="45" customFormat="true" ht="10.5" hidden="false" customHeight="false" outlineLevel="0" collapsed="false">
      <c r="A7009" s="44" t="s">
        <v>143</v>
      </c>
      <c r="B7009" s="44" t="n">
        <v>3134.59</v>
      </c>
      <c r="C7009" s="40"/>
      <c r="D7009" s="40"/>
      <c r="E7009" s="40"/>
      <c r="F7009" s="40"/>
      <c r="G7009" s="40"/>
      <c r="H7009" s="40"/>
      <c r="I7009" s="40"/>
      <c r="J7009" s="40"/>
      <c r="K7009" s="40"/>
      <c r="L7009" s="40"/>
      <c r="M7009" s="40"/>
      <c r="N7009" s="40"/>
      <c r="O7009" s="40"/>
      <c r="P7009" s="40"/>
      <c r="Q7009" s="40"/>
      <c r="R7009" s="40"/>
      <c r="S7009" s="40"/>
    </row>
    <row r="7010" s="45" customFormat="true" ht="10.5" hidden="false" customHeight="false" outlineLevel="0" collapsed="false">
      <c r="A7010" s="44" t="s">
        <v>144</v>
      </c>
      <c r="B7010" s="44" t="n">
        <v>2823.96</v>
      </c>
      <c r="C7010" s="40"/>
      <c r="D7010" s="40"/>
      <c r="E7010" s="40"/>
      <c r="F7010" s="40"/>
      <c r="G7010" s="40"/>
      <c r="H7010" s="40"/>
      <c r="I7010" s="40"/>
      <c r="J7010" s="40"/>
      <c r="K7010" s="40"/>
      <c r="L7010" s="40"/>
      <c r="M7010" s="40"/>
      <c r="N7010" s="40"/>
      <c r="O7010" s="40"/>
      <c r="P7010" s="40"/>
      <c r="Q7010" s="40"/>
      <c r="R7010" s="40"/>
      <c r="S7010" s="40"/>
    </row>
    <row r="7011" s="45" customFormat="true" ht="10.5" hidden="false" customHeight="false" outlineLevel="0" collapsed="false">
      <c r="A7011" s="40"/>
      <c r="B7011" s="40"/>
      <c r="C7011" s="40"/>
      <c r="D7011" s="40"/>
      <c r="E7011" s="40"/>
      <c r="F7011" s="40"/>
      <c r="G7011" s="40"/>
      <c r="H7011" s="40"/>
      <c r="I7011" s="40"/>
      <c r="J7011" s="40"/>
      <c r="K7011" s="40"/>
      <c r="L7011" s="40"/>
      <c r="M7011" s="40"/>
      <c r="N7011" s="40"/>
      <c r="O7011" s="40"/>
      <c r="P7011" s="40"/>
      <c r="Q7011" s="40"/>
      <c r="R7011" s="40"/>
      <c r="S7011" s="40"/>
    </row>
    <row r="7012" s="45" customFormat="true" ht="21" hidden="false" customHeight="false" outlineLevel="0" collapsed="false">
      <c r="A7012" s="43"/>
      <c r="B7012" s="44" t="s">
        <v>145</v>
      </c>
      <c r="C7012" s="44" t="s">
        <v>146</v>
      </c>
      <c r="D7012" s="44" t="s">
        <v>147</v>
      </c>
      <c r="E7012" s="44" t="s">
        <v>148</v>
      </c>
      <c r="F7012" s="44" t="s">
        <v>149</v>
      </c>
      <c r="G7012" s="44" t="s">
        <v>150</v>
      </c>
      <c r="H7012" s="40"/>
      <c r="I7012" s="40"/>
      <c r="J7012" s="40"/>
      <c r="K7012" s="40"/>
      <c r="L7012" s="40"/>
      <c r="M7012" s="40"/>
      <c r="N7012" s="40"/>
      <c r="O7012" s="40"/>
      <c r="P7012" s="40"/>
      <c r="Q7012" s="40"/>
      <c r="R7012" s="40"/>
      <c r="S7012" s="40"/>
    </row>
    <row r="7013" s="45" customFormat="true" ht="10.5" hidden="false" customHeight="false" outlineLevel="0" collapsed="false">
      <c r="A7013" s="44" t="s">
        <v>151</v>
      </c>
      <c r="B7013" s="44" t="n">
        <v>0</v>
      </c>
      <c r="C7013" s="44" t="n">
        <v>1689.13</v>
      </c>
      <c r="D7013" s="44" t="n">
        <v>0</v>
      </c>
      <c r="E7013" s="44" t="n">
        <v>0</v>
      </c>
      <c r="F7013" s="44" t="n">
        <v>0</v>
      </c>
      <c r="G7013" s="44" t="n">
        <v>0</v>
      </c>
      <c r="H7013" s="40"/>
      <c r="I7013" s="40"/>
      <c r="J7013" s="40"/>
      <c r="K7013" s="40"/>
      <c r="L7013" s="40"/>
      <c r="M7013" s="40"/>
      <c r="N7013" s="40"/>
      <c r="O7013" s="40"/>
      <c r="P7013" s="40"/>
      <c r="Q7013" s="40"/>
      <c r="R7013" s="40"/>
      <c r="S7013" s="40"/>
    </row>
    <row r="7014" s="45" customFormat="true" ht="10.5" hidden="false" customHeight="false" outlineLevel="0" collapsed="false">
      <c r="A7014" s="44" t="s">
        <v>152</v>
      </c>
      <c r="B7014" s="44" t="n">
        <v>86.12</v>
      </c>
      <c r="C7014" s="44" t="n">
        <v>0</v>
      </c>
      <c r="D7014" s="44" t="n">
        <v>0</v>
      </c>
      <c r="E7014" s="44" t="n">
        <v>0</v>
      </c>
      <c r="F7014" s="44" t="n">
        <v>0</v>
      </c>
      <c r="G7014" s="44" t="n">
        <v>0</v>
      </c>
      <c r="H7014" s="40"/>
      <c r="I7014" s="40"/>
      <c r="J7014" s="40"/>
      <c r="K7014" s="40"/>
      <c r="L7014" s="40"/>
      <c r="M7014" s="40"/>
      <c r="N7014" s="40"/>
      <c r="O7014" s="40"/>
      <c r="P7014" s="40"/>
      <c r="Q7014" s="40"/>
      <c r="R7014" s="40"/>
      <c r="S7014" s="40"/>
    </row>
    <row r="7015" s="45" customFormat="true" ht="10.5" hidden="false" customHeight="false" outlineLevel="0" collapsed="false">
      <c r="A7015" s="44" t="s">
        <v>153</v>
      </c>
      <c r="B7015" s="44" t="n">
        <v>173.35</v>
      </c>
      <c r="C7015" s="44" t="n">
        <v>0</v>
      </c>
      <c r="D7015" s="44" t="n">
        <v>0</v>
      </c>
      <c r="E7015" s="44" t="n">
        <v>0</v>
      </c>
      <c r="F7015" s="44" t="n">
        <v>0</v>
      </c>
      <c r="G7015" s="44" t="n">
        <v>0</v>
      </c>
      <c r="H7015" s="40"/>
      <c r="I7015" s="40"/>
      <c r="J7015" s="40"/>
      <c r="K7015" s="40"/>
      <c r="L7015" s="40"/>
      <c r="M7015" s="40"/>
      <c r="N7015" s="40"/>
      <c r="O7015" s="40"/>
      <c r="P7015" s="40"/>
      <c r="Q7015" s="40"/>
      <c r="R7015" s="40"/>
      <c r="S7015" s="40"/>
    </row>
    <row r="7016" s="45" customFormat="true" ht="10.5" hidden="false" customHeight="false" outlineLevel="0" collapsed="false">
      <c r="A7016" s="44" t="s">
        <v>154</v>
      </c>
      <c r="B7016" s="44" t="n">
        <v>130.16</v>
      </c>
      <c r="C7016" s="44" t="n">
        <v>0</v>
      </c>
      <c r="D7016" s="44" t="n">
        <v>0</v>
      </c>
      <c r="E7016" s="44" t="n">
        <v>0</v>
      </c>
      <c r="F7016" s="44" t="n">
        <v>0</v>
      </c>
      <c r="G7016" s="44" t="n">
        <v>0</v>
      </c>
      <c r="H7016" s="40"/>
      <c r="I7016" s="40"/>
      <c r="J7016" s="40"/>
      <c r="K7016" s="40"/>
      <c r="L7016" s="40"/>
      <c r="M7016" s="40"/>
      <c r="N7016" s="40"/>
      <c r="O7016" s="40"/>
      <c r="P7016" s="40"/>
      <c r="Q7016" s="40"/>
      <c r="R7016" s="40"/>
      <c r="S7016" s="40"/>
    </row>
    <row r="7017" s="45" customFormat="true" ht="10.5" hidden="false" customHeight="false" outlineLevel="0" collapsed="false">
      <c r="A7017" s="44" t="s">
        <v>155</v>
      </c>
      <c r="B7017" s="44" t="n">
        <v>405.29</v>
      </c>
      <c r="C7017" s="44" t="n">
        <v>0</v>
      </c>
      <c r="D7017" s="44" t="n">
        <v>0</v>
      </c>
      <c r="E7017" s="44" t="n">
        <v>0</v>
      </c>
      <c r="F7017" s="44" t="n">
        <v>0</v>
      </c>
      <c r="G7017" s="44" t="n">
        <v>0</v>
      </c>
      <c r="H7017" s="40"/>
      <c r="I7017" s="40"/>
      <c r="J7017" s="40"/>
      <c r="K7017" s="40"/>
      <c r="L7017" s="40"/>
      <c r="M7017" s="40"/>
      <c r="N7017" s="40"/>
      <c r="O7017" s="40"/>
      <c r="P7017" s="40"/>
      <c r="Q7017" s="40"/>
      <c r="R7017" s="40"/>
      <c r="S7017" s="40"/>
    </row>
    <row r="7018" s="45" customFormat="true" ht="10.5" hidden="false" customHeight="false" outlineLevel="0" collapsed="false">
      <c r="A7018" s="44" t="s">
        <v>156</v>
      </c>
      <c r="B7018" s="44" t="n">
        <v>0</v>
      </c>
      <c r="C7018" s="44" t="n">
        <v>0</v>
      </c>
      <c r="D7018" s="44" t="n">
        <v>0</v>
      </c>
      <c r="E7018" s="44" t="n">
        <v>0</v>
      </c>
      <c r="F7018" s="44" t="n">
        <v>0</v>
      </c>
      <c r="G7018" s="44" t="n">
        <v>0</v>
      </c>
      <c r="H7018" s="40"/>
      <c r="I7018" s="40"/>
      <c r="J7018" s="40"/>
      <c r="K7018" s="40"/>
      <c r="L7018" s="40"/>
      <c r="M7018" s="40"/>
      <c r="N7018" s="40"/>
      <c r="O7018" s="40"/>
      <c r="P7018" s="40"/>
      <c r="Q7018" s="40"/>
      <c r="R7018" s="40"/>
      <c r="S7018" s="40"/>
    </row>
    <row r="7019" s="45" customFormat="true" ht="10.5" hidden="false" customHeight="false" outlineLevel="0" collapsed="false">
      <c r="A7019" s="44" t="s">
        <v>157</v>
      </c>
      <c r="B7019" s="44" t="n">
        <v>23.4</v>
      </c>
      <c r="C7019" s="44" t="n">
        <v>0</v>
      </c>
      <c r="D7019" s="44" t="n">
        <v>0</v>
      </c>
      <c r="E7019" s="44" t="n">
        <v>0</v>
      </c>
      <c r="F7019" s="44" t="n">
        <v>0</v>
      </c>
      <c r="G7019" s="44" t="n">
        <v>0</v>
      </c>
      <c r="H7019" s="40"/>
      <c r="I7019" s="40"/>
      <c r="J7019" s="40"/>
      <c r="K7019" s="40"/>
      <c r="L7019" s="40"/>
      <c r="M7019" s="40"/>
      <c r="N7019" s="40"/>
      <c r="O7019" s="40"/>
      <c r="P7019" s="40"/>
      <c r="Q7019" s="40"/>
      <c r="R7019" s="40"/>
      <c r="S7019" s="40"/>
    </row>
    <row r="7020" s="45" customFormat="true" ht="10.5" hidden="false" customHeight="false" outlineLevel="0" collapsed="false">
      <c r="A7020" s="44" t="s">
        <v>158</v>
      </c>
      <c r="B7020" s="44" t="n">
        <v>0</v>
      </c>
      <c r="C7020" s="44" t="n">
        <v>0</v>
      </c>
      <c r="D7020" s="44" t="n">
        <v>0</v>
      </c>
      <c r="E7020" s="44" t="n">
        <v>0</v>
      </c>
      <c r="F7020" s="44" t="n">
        <v>0</v>
      </c>
      <c r="G7020" s="44" t="n">
        <v>0</v>
      </c>
      <c r="H7020" s="40"/>
      <c r="I7020" s="40"/>
      <c r="J7020" s="40"/>
      <c r="K7020" s="40"/>
      <c r="L7020" s="40"/>
      <c r="M7020" s="40"/>
      <c r="N7020" s="40"/>
      <c r="O7020" s="40"/>
      <c r="P7020" s="40"/>
      <c r="Q7020" s="40"/>
      <c r="R7020" s="40"/>
      <c r="S7020" s="40"/>
    </row>
    <row r="7021" s="45" customFormat="true" ht="10.5" hidden="false" customHeight="false" outlineLevel="0" collapsed="false">
      <c r="A7021" s="44" t="s">
        <v>159</v>
      </c>
      <c r="B7021" s="44" t="n">
        <v>0</v>
      </c>
      <c r="C7021" s="44" t="n">
        <v>0</v>
      </c>
      <c r="D7021" s="44" t="n">
        <v>0</v>
      </c>
      <c r="E7021" s="44" t="n">
        <v>0</v>
      </c>
      <c r="F7021" s="44" t="n">
        <v>0</v>
      </c>
      <c r="G7021" s="44" t="n">
        <v>0</v>
      </c>
      <c r="H7021" s="40"/>
      <c r="I7021" s="40"/>
      <c r="J7021" s="40"/>
      <c r="K7021" s="40"/>
      <c r="L7021" s="40"/>
      <c r="M7021" s="40"/>
      <c r="N7021" s="40"/>
      <c r="O7021" s="40"/>
      <c r="P7021" s="40"/>
      <c r="Q7021" s="40"/>
      <c r="R7021" s="40"/>
      <c r="S7021" s="40"/>
    </row>
    <row r="7022" s="45" customFormat="true" ht="10.5" hidden="false" customHeight="false" outlineLevel="0" collapsed="false">
      <c r="A7022" s="44" t="s">
        <v>160</v>
      </c>
      <c r="B7022" s="44" t="n">
        <v>0</v>
      </c>
      <c r="C7022" s="44" t="n">
        <v>0</v>
      </c>
      <c r="D7022" s="44" t="n">
        <v>0</v>
      </c>
      <c r="E7022" s="44" t="n">
        <v>0</v>
      </c>
      <c r="F7022" s="44" t="n">
        <v>0</v>
      </c>
      <c r="G7022" s="44" t="n">
        <v>0</v>
      </c>
      <c r="H7022" s="40"/>
      <c r="I7022" s="40"/>
      <c r="J7022" s="40"/>
      <c r="K7022" s="40"/>
      <c r="L7022" s="40"/>
      <c r="M7022" s="40"/>
      <c r="N7022" s="40"/>
      <c r="O7022" s="40"/>
      <c r="P7022" s="40"/>
      <c r="Q7022" s="40"/>
      <c r="R7022" s="40"/>
      <c r="S7022" s="40"/>
    </row>
    <row r="7023" s="45" customFormat="true" ht="10.5" hidden="false" customHeight="false" outlineLevel="0" collapsed="false">
      <c r="A7023" s="44" t="s">
        <v>161</v>
      </c>
      <c r="B7023" s="44" t="n">
        <v>0</v>
      </c>
      <c r="C7023" s="44" t="n">
        <v>0</v>
      </c>
      <c r="D7023" s="44" t="n">
        <v>0</v>
      </c>
      <c r="E7023" s="44" t="n">
        <v>0</v>
      </c>
      <c r="F7023" s="44" t="n">
        <v>0</v>
      </c>
      <c r="G7023" s="44" t="n">
        <v>0</v>
      </c>
      <c r="H7023" s="40"/>
      <c r="I7023" s="40"/>
      <c r="J7023" s="40"/>
      <c r="K7023" s="40"/>
      <c r="L7023" s="40"/>
      <c r="M7023" s="40"/>
      <c r="N7023" s="40"/>
      <c r="O7023" s="40"/>
      <c r="P7023" s="40"/>
      <c r="Q7023" s="40"/>
      <c r="R7023" s="40"/>
      <c r="S7023" s="40"/>
    </row>
    <row r="7024" s="45" customFormat="true" ht="10.5" hidden="false" customHeight="false" outlineLevel="0" collapsed="false">
      <c r="A7024" s="44" t="s">
        <v>162</v>
      </c>
      <c r="B7024" s="44" t="n">
        <v>0</v>
      </c>
      <c r="C7024" s="44" t="n">
        <v>424.75</v>
      </c>
      <c r="D7024" s="44" t="n">
        <v>0</v>
      </c>
      <c r="E7024" s="44" t="n">
        <v>0</v>
      </c>
      <c r="F7024" s="44" t="n">
        <v>0</v>
      </c>
      <c r="G7024" s="44" t="n">
        <v>1874.65</v>
      </c>
      <c r="H7024" s="40"/>
      <c r="I7024" s="40"/>
      <c r="J7024" s="40"/>
      <c r="K7024" s="40"/>
      <c r="L7024" s="40"/>
      <c r="M7024" s="40"/>
      <c r="N7024" s="40"/>
      <c r="O7024" s="40"/>
      <c r="P7024" s="40"/>
      <c r="Q7024" s="40"/>
      <c r="R7024" s="40"/>
      <c r="S7024" s="40"/>
    </row>
    <row r="7025" s="45" customFormat="true" ht="10.5" hidden="false" customHeight="false" outlineLevel="0" collapsed="false">
      <c r="A7025" s="44" t="s">
        <v>163</v>
      </c>
      <c r="B7025" s="44" t="n">
        <v>0</v>
      </c>
      <c r="C7025" s="44" t="n">
        <v>0</v>
      </c>
      <c r="D7025" s="44" t="n">
        <v>0</v>
      </c>
      <c r="E7025" s="44" t="n">
        <v>0</v>
      </c>
      <c r="F7025" s="44" t="n">
        <v>0</v>
      </c>
      <c r="G7025" s="44" t="n">
        <v>0</v>
      </c>
      <c r="H7025" s="40"/>
      <c r="I7025" s="40"/>
      <c r="J7025" s="40"/>
      <c r="K7025" s="40"/>
      <c r="L7025" s="40"/>
      <c r="M7025" s="40"/>
      <c r="N7025" s="40"/>
      <c r="O7025" s="40"/>
      <c r="P7025" s="40"/>
      <c r="Q7025" s="40"/>
      <c r="R7025" s="40"/>
      <c r="S7025" s="40"/>
    </row>
    <row r="7026" s="45" customFormat="true" ht="10.5" hidden="false" customHeight="false" outlineLevel="0" collapsed="false">
      <c r="A7026" s="44" t="s">
        <v>164</v>
      </c>
      <c r="B7026" s="44" t="n">
        <v>0</v>
      </c>
      <c r="C7026" s="44" t="n">
        <v>0</v>
      </c>
      <c r="D7026" s="44" t="n">
        <v>0</v>
      </c>
      <c r="E7026" s="44" t="n">
        <v>0</v>
      </c>
      <c r="F7026" s="44" t="n">
        <v>0</v>
      </c>
      <c r="G7026" s="44" t="n">
        <v>0</v>
      </c>
      <c r="H7026" s="40"/>
      <c r="I7026" s="40"/>
      <c r="J7026" s="40"/>
      <c r="K7026" s="40"/>
      <c r="L7026" s="40"/>
      <c r="M7026" s="40"/>
      <c r="N7026" s="40"/>
      <c r="O7026" s="40"/>
      <c r="P7026" s="40"/>
      <c r="Q7026" s="40"/>
      <c r="R7026" s="40"/>
      <c r="S7026" s="40"/>
    </row>
    <row r="7027" s="45" customFormat="true" ht="10.5" hidden="false" customHeight="false" outlineLevel="0" collapsed="false">
      <c r="A7027" s="44"/>
      <c r="B7027" s="44"/>
      <c r="C7027" s="44"/>
      <c r="D7027" s="44"/>
      <c r="E7027" s="44"/>
      <c r="F7027" s="44"/>
      <c r="G7027" s="44"/>
      <c r="H7027" s="40"/>
      <c r="I7027" s="40"/>
      <c r="J7027" s="40"/>
      <c r="K7027" s="40"/>
      <c r="L7027" s="40"/>
      <c r="M7027" s="40"/>
      <c r="N7027" s="40"/>
      <c r="O7027" s="40"/>
      <c r="P7027" s="40"/>
      <c r="Q7027" s="40"/>
      <c r="R7027" s="40"/>
      <c r="S7027" s="40"/>
    </row>
    <row r="7028" s="45" customFormat="true" ht="10.5" hidden="false" customHeight="false" outlineLevel="0" collapsed="false">
      <c r="A7028" s="44" t="s">
        <v>165</v>
      </c>
      <c r="B7028" s="44" t="n">
        <v>818.33</v>
      </c>
      <c r="C7028" s="44" t="n">
        <v>2113.88</v>
      </c>
      <c r="D7028" s="44" t="n">
        <v>0</v>
      </c>
      <c r="E7028" s="44" t="n">
        <v>0</v>
      </c>
      <c r="F7028" s="44" t="n">
        <v>0</v>
      </c>
      <c r="G7028" s="44" t="n">
        <v>1874.65</v>
      </c>
      <c r="H7028" s="40"/>
      <c r="I7028" s="40"/>
      <c r="J7028" s="40"/>
      <c r="K7028" s="40"/>
      <c r="L7028" s="40"/>
      <c r="M7028" s="40"/>
      <c r="N7028" s="40"/>
      <c r="O7028" s="40"/>
      <c r="P7028" s="40"/>
      <c r="Q7028" s="40"/>
      <c r="R7028" s="40"/>
      <c r="S7028" s="40"/>
    </row>
    <row r="7029" s="45" customFormat="true" ht="10.5" hidden="false" customHeight="false" outlineLevel="0" collapsed="false">
      <c r="A7029" s="40"/>
      <c r="B7029" s="40"/>
      <c r="C7029" s="40"/>
      <c r="D7029" s="40"/>
      <c r="E7029" s="40"/>
      <c r="F7029" s="40"/>
      <c r="G7029" s="40"/>
      <c r="H7029" s="40"/>
      <c r="I7029" s="40"/>
      <c r="J7029" s="40"/>
      <c r="K7029" s="40"/>
      <c r="L7029" s="40"/>
      <c r="M7029" s="40"/>
      <c r="N7029" s="40"/>
      <c r="O7029" s="40"/>
      <c r="P7029" s="40"/>
      <c r="Q7029" s="40"/>
      <c r="R7029" s="40"/>
      <c r="S7029" s="40"/>
    </row>
    <row r="7030" s="45" customFormat="true" ht="21" hidden="false" customHeight="false" outlineLevel="0" collapsed="false">
      <c r="A7030" s="43"/>
      <c r="B7030" s="44" t="s">
        <v>145</v>
      </c>
      <c r="C7030" s="44" t="s">
        <v>166</v>
      </c>
      <c r="D7030" s="40"/>
      <c r="E7030" s="40"/>
      <c r="F7030" s="40"/>
      <c r="G7030" s="40"/>
      <c r="H7030" s="40"/>
      <c r="I7030" s="40"/>
      <c r="J7030" s="40"/>
      <c r="K7030" s="40"/>
      <c r="L7030" s="40"/>
      <c r="M7030" s="40"/>
      <c r="N7030" s="40"/>
      <c r="O7030" s="40"/>
      <c r="P7030" s="40"/>
      <c r="Q7030" s="40"/>
      <c r="R7030" s="40"/>
      <c r="S7030" s="40"/>
    </row>
    <row r="7031" s="45" customFormat="true" ht="10.5" hidden="false" customHeight="false" outlineLevel="0" collapsed="false">
      <c r="A7031" s="44" t="s">
        <v>167</v>
      </c>
      <c r="B7031" s="44" t="n">
        <v>0</v>
      </c>
      <c r="C7031" s="44" t="n">
        <v>0</v>
      </c>
      <c r="D7031" s="40"/>
      <c r="E7031" s="40"/>
      <c r="F7031" s="40"/>
      <c r="G7031" s="40"/>
      <c r="H7031" s="40"/>
      <c r="I7031" s="40"/>
      <c r="J7031" s="40"/>
      <c r="K7031" s="40"/>
      <c r="L7031" s="40"/>
      <c r="M7031" s="40"/>
      <c r="N7031" s="40"/>
      <c r="O7031" s="40"/>
      <c r="P7031" s="40"/>
      <c r="Q7031" s="40"/>
      <c r="R7031" s="40"/>
      <c r="S7031" s="40"/>
    </row>
    <row r="7032" s="45" customFormat="true" ht="10.5" hidden="false" customHeight="false" outlineLevel="0" collapsed="false">
      <c r="A7032" s="44" t="s">
        <v>168</v>
      </c>
      <c r="B7032" s="44" t="n">
        <v>0</v>
      </c>
      <c r="C7032" s="44" t="n">
        <v>0</v>
      </c>
      <c r="D7032" s="40"/>
      <c r="E7032" s="40"/>
      <c r="F7032" s="40"/>
      <c r="G7032" s="40"/>
      <c r="H7032" s="40"/>
      <c r="I7032" s="40"/>
      <c r="J7032" s="40"/>
      <c r="K7032" s="40"/>
      <c r="L7032" s="40"/>
      <c r="M7032" s="40"/>
      <c r="N7032" s="40"/>
      <c r="O7032" s="40"/>
      <c r="P7032" s="40"/>
      <c r="Q7032" s="40"/>
      <c r="R7032" s="40"/>
      <c r="S7032" s="40"/>
    </row>
    <row r="7033" s="45" customFormat="true" ht="10.5" hidden="false" customHeight="false" outlineLevel="0" collapsed="false">
      <c r="A7033" s="44" t="s">
        <v>169</v>
      </c>
      <c r="B7033" s="44" t="n">
        <v>0</v>
      </c>
      <c r="C7033" s="44" t="n">
        <v>0</v>
      </c>
      <c r="D7033" s="40"/>
      <c r="E7033" s="40"/>
      <c r="F7033" s="40"/>
      <c r="G7033" s="40"/>
      <c r="H7033" s="40"/>
      <c r="I7033" s="40"/>
      <c r="J7033" s="40"/>
      <c r="K7033" s="40"/>
      <c r="L7033" s="40"/>
      <c r="M7033" s="40"/>
      <c r="N7033" s="40"/>
      <c r="O7033" s="40"/>
      <c r="P7033" s="40"/>
      <c r="Q7033" s="40"/>
      <c r="R7033" s="40"/>
      <c r="S7033" s="40"/>
    </row>
    <row r="7034" s="45" customFormat="true" ht="10.5" hidden="false" customHeight="false" outlineLevel="0" collapsed="false">
      <c r="A7034" s="44" t="s">
        <v>170</v>
      </c>
      <c r="B7034" s="44" t="n">
        <v>0</v>
      </c>
      <c r="C7034" s="44" t="n">
        <v>0</v>
      </c>
      <c r="D7034" s="40"/>
      <c r="E7034" s="40"/>
      <c r="F7034" s="40"/>
      <c r="G7034" s="40"/>
      <c r="H7034" s="40"/>
      <c r="I7034" s="40"/>
      <c r="J7034" s="40"/>
      <c r="K7034" s="40"/>
      <c r="L7034" s="40"/>
      <c r="M7034" s="40"/>
      <c r="N7034" s="40"/>
      <c r="O7034" s="40"/>
      <c r="P7034" s="40"/>
      <c r="Q7034" s="40"/>
      <c r="R7034" s="40"/>
      <c r="S7034" s="40"/>
    </row>
    <row r="7035" s="45" customFormat="true" ht="10.5" hidden="false" customHeight="false" outlineLevel="0" collapsed="false">
      <c r="A7035" s="44" t="s">
        <v>171</v>
      </c>
      <c r="B7035" s="44" t="n">
        <v>0</v>
      </c>
      <c r="C7035" s="44" t="n">
        <v>0</v>
      </c>
      <c r="D7035" s="40"/>
      <c r="E7035" s="40"/>
      <c r="F7035" s="40"/>
      <c r="G7035" s="40"/>
      <c r="H7035" s="40"/>
      <c r="I7035" s="40"/>
      <c r="J7035" s="40"/>
      <c r="K7035" s="40"/>
      <c r="L7035" s="40"/>
      <c r="M7035" s="40"/>
      <c r="N7035" s="40"/>
      <c r="O7035" s="40"/>
      <c r="P7035" s="40"/>
      <c r="Q7035" s="40"/>
      <c r="R7035" s="40"/>
      <c r="S7035" s="40"/>
    </row>
    <row r="7036" s="45" customFormat="true" ht="10.5" hidden="false" customHeight="false" outlineLevel="0" collapsed="false">
      <c r="A7036" s="44" t="s">
        <v>172</v>
      </c>
      <c r="B7036" s="44" t="n">
        <v>0</v>
      </c>
      <c r="C7036" s="44" t="n">
        <v>0</v>
      </c>
      <c r="D7036" s="40"/>
      <c r="E7036" s="40"/>
      <c r="F7036" s="40"/>
      <c r="G7036" s="40"/>
      <c r="H7036" s="40"/>
      <c r="I7036" s="40"/>
      <c r="J7036" s="40"/>
      <c r="K7036" s="40"/>
      <c r="L7036" s="40"/>
      <c r="M7036" s="40"/>
      <c r="N7036" s="40"/>
      <c r="O7036" s="40"/>
      <c r="P7036" s="40"/>
      <c r="Q7036" s="40"/>
      <c r="R7036" s="40"/>
      <c r="S7036" s="40"/>
    </row>
    <row r="7037" s="45" customFormat="true" ht="10.5" hidden="false" customHeight="false" outlineLevel="0" collapsed="false">
      <c r="A7037" s="44"/>
      <c r="B7037" s="44"/>
      <c r="C7037" s="44"/>
      <c r="D7037" s="40"/>
      <c r="E7037" s="40"/>
      <c r="F7037" s="40"/>
      <c r="G7037" s="40"/>
      <c r="H7037" s="40"/>
      <c r="I7037" s="40"/>
      <c r="J7037" s="40"/>
      <c r="K7037" s="40"/>
      <c r="L7037" s="40"/>
      <c r="M7037" s="40"/>
      <c r="N7037" s="40"/>
      <c r="O7037" s="40"/>
      <c r="P7037" s="40"/>
      <c r="Q7037" s="40"/>
      <c r="R7037" s="40"/>
      <c r="S7037" s="40"/>
    </row>
    <row r="7038" s="45" customFormat="true" ht="10.5" hidden="false" customHeight="false" outlineLevel="0" collapsed="false">
      <c r="A7038" s="44" t="s">
        <v>173</v>
      </c>
      <c r="B7038" s="44" t="n">
        <v>818.33</v>
      </c>
      <c r="C7038" s="44" t="n">
        <v>100</v>
      </c>
      <c r="D7038" s="40"/>
      <c r="E7038" s="40"/>
      <c r="F7038" s="40"/>
      <c r="G7038" s="40"/>
      <c r="H7038" s="40"/>
      <c r="I7038" s="40"/>
      <c r="J7038" s="40"/>
      <c r="K7038" s="40"/>
      <c r="L7038" s="40"/>
      <c r="M7038" s="40"/>
      <c r="N7038" s="40"/>
      <c r="O7038" s="40"/>
      <c r="P7038" s="40"/>
      <c r="Q7038" s="40"/>
      <c r="R7038" s="40"/>
      <c r="S7038" s="40"/>
    </row>
    <row r="7039" s="45" customFormat="true" ht="10.5" hidden="false" customHeight="false" outlineLevel="0" collapsed="false">
      <c r="A7039" s="44" t="s">
        <v>174</v>
      </c>
      <c r="B7039" s="44" t="n">
        <v>0</v>
      </c>
      <c r="C7039" s="44" t="n">
        <v>0</v>
      </c>
      <c r="D7039" s="40"/>
      <c r="E7039" s="40"/>
      <c r="F7039" s="40"/>
      <c r="G7039" s="40"/>
      <c r="H7039" s="40"/>
      <c r="I7039" s="40"/>
      <c r="J7039" s="40"/>
      <c r="K7039" s="40"/>
      <c r="L7039" s="40"/>
      <c r="M7039" s="40"/>
      <c r="N7039" s="40"/>
      <c r="O7039" s="40"/>
      <c r="P7039" s="40"/>
      <c r="Q7039" s="40"/>
      <c r="R7039" s="40"/>
      <c r="S7039" s="40"/>
    </row>
    <row r="7040" s="45" customFormat="true" ht="10.5" hidden="false" customHeight="false" outlineLevel="0" collapsed="false">
      <c r="A7040" s="44" t="s">
        <v>175</v>
      </c>
      <c r="B7040" s="44" t="n">
        <v>818.33</v>
      </c>
      <c r="C7040" s="44" t="n">
        <v>100</v>
      </c>
      <c r="D7040" s="40"/>
      <c r="E7040" s="40"/>
      <c r="F7040" s="40"/>
      <c r="G7040" s="40"/>
      <c r="H7040" s="40"/>
      <c r="I7040" s="40"/>
      <c r="J7040" s="40"/>
      <c r="K7040" s="40"/>
      <c r="L7040" s="40"/>
      <c r="M7040" s="40"/>
      <c r="N7040" s="40"/>
      <c r="O7040" s="40"/>
      <c r="P7040" s="40"/>
      <c r="Q7040" s="40"/>
      <c r="R7040" s="40"/>
      <c r="S7040" s="40"/>
    </row>
    <row r="7041" s="45" customFormat="true" ht="10.5" hidden="false" customHeight="false" outlineLevel="0" collapsed="false">
      <c r="A7041" s="44"/>
      <c r="B7041" s="44"/>
      <c r="C7041" s="44"/>
      <c r="D7041" s="40"/>
      <c r="E7041" s="40"/>
      <c r="F7041" s="40"/>
      <c r="G7041" s="40"/>
      <c r="H7041" s="40"/>
      <c r="I7041" s="40"/>
      <c r="J7041" s="40"/>
      <c r="K7041" s="40"/>
      <c r="L7041" s="40"/>
      <c r="M7041" s="40"/>
      <c r="N7041" s="40"/>
      <c r="O7041" s="40"/>
      <c r="P7041" s="40"/>
      <c r="Q7041" s="40"/>
      <c r="R7041" s="40"/>
      <c r="S7041" s="40"/>
    </row>
    <row r="7042" s="45" customFormat="true" ht="10.5" hidden="false" customHeight="false" outlineLevel="0" collapsed="false">
      <c r="A7042" s="44" t="s">
        <v>176</v>
      </c>
      <c r="B7042" s="44" t="n">
        <v>818.33</v>
      </c>
      <c r="C7042" s="44" t="n">
        <v>100</v>
      </c>
      <c r="D7042" s="40"/>
      <c r="E7042" s="40"/>
      <c r="F7042" s="40"/>
      <c r="G7042" s="40"/>
      <c r="H7042" s="40"/>
      <c r="I7042" s="40"/>
      <c r="J7042" s="40"/>
      <c r="K7042" s="40"/>
      <c r="L7042" s="40"/>
      <c r="M7042" s="40"/>
      <c r="N7042" s="40"/>
      <c r="O7042" s="40"/>
      <c r="P7042" s="40"/>
      <c r="Q7042" s="40"/>
      <c r="R7042" s="40"/>
      <c r="S7042" s="40"/>
    </row>
    <row r="7043" s="45" customFormat="true" ht="10.5" hidden="false" customHeight="false" outlineLevel="0" collapsed="false">
      <c r="A7043" s="44" t="s">
        <v>177</v>
      </c>
      <c r="B7043" s="44" t="n">
        <v>818.33</v>
      </c>
      <c r="C7043" s="44" t="n">
        <v>100</v>
      </c>
      <c r="D7043" s="40"/>
      <c r="E7043" s="40"/>
      <c r="F7043" s="40"/>
      <c r="G7043" s="40"/>
      <c r="H7043" s="40"/>
      <c r="I7043" s="40"/>
      <c r="J7043" s="40"/>
      <c r="K7043" s="40"/>
      <c r="L7043" s="40"/>
      <c r="M7043" s="40"/>
      <c r="N7043" s="40"/>
      <c r="O7043" s="40"/>
      <c r="P7043" s="40"/>
      <c r="Q7043" s="40"/>
      <c r="R7043" s="40"/>
      <c r="S7043" s="40"/>
    </row>
    <row r="7044" s="45" customFormat="true" ht="10.5" hidden="false" customHeight="false" outlineLevel="0" collapsed="false">
      <c r="A7044" s="40"/>
      <c r="B7044" s="40"/>
      <c r="C7044" s="40"/>
      <c r="D7044" s="40"/>
      <c r="E7044" s="40"/>
      <c r="F7044" s="40"/>
      <c r="G7044" s="40"/>
      <c r="H7044" s="40"/>
      <c r="I7044" s="40"/>
      <c r="J7044" s="40"/>
      <c r="K7044" s="40"/>
      <c r="L7044" s="40"/>
      <c r="M7044" s="40"/>
      <c r="N7044" s="40"/>
      <c r="O7044" s="40"/>
      <c r="P7044" s="40"/>
      <c r="Q7044" s="40"/>
      <c r="R7044" s="40"/>
      <c r="S7044" s="40"/>
    </row>
    <row r="7045" s="45" customFormat="true" ht="21" hidden="false" customHeight="false" outlineLevel="0" collapsed="false">
      <c r="A7045" s="43"/>
      <c r="B7045" s="44" t="s">
        <v>51</v>
      </c>
      <c r="C7045" s="44" t="s">
        <v>178</v>
      </c>
      <c r="D7045" s="44" t="s">
        <v>179</v>
      </c>
      <c r="E7045" s="44" t="s">
        <v>180</v>
      </c>
      <c r="F7045" s="44" t="s">
        <v>181</v>
      </c>
      <c r="G7045" s="44" t="s">
        <v>182</v>
      </c>
      <c r="H7045" s="44" t="s">
        <v>183</v>
      </c>
      <c r="I7045" s="44" t="s">
        <v>184</v>
      </c>
      <c r="J7045" s="40"/>
      <c r="K7045" s="40"/>
      <c r="L7045" s="40"/>
      <c r="M7045" s="40"/>
      <c r="N7045" s="40"/>
      <c r="O7045" s="40"/>
      <c r="P7045" s="40"/>
      <c r="Q7045" s="40"/>
      <c r="R7045" s="40"/>
      <c r="S7045" s="40"/>
    </row>
    <row r="7046" s="45" customFormat="true" ht="10.5" hidden="false" customHeight="false" outlineLevel="0" collapsed="false">
      <c r="A7046" s="44" t="s">
        <v>185</v>
      </c>
      <c r="B7046" s="44" t="s">
        <v>549</v>
      </c>
      <c r="C7046" s="44" t="n">
        <v>0.3</v>
      </c>
      <c r="D7046" s="44" t="n">
        <v>0.364</v>
      </c>
      <c r="E7046" s="44" t="n">
        <v>0.38</v>
      </c>
      <c r="F7046" s="44" t="n">
        <v>35.3</v>
      </c>
      <c r="G7046" s="44" t="n">
        <v>180</v>
      </c>
      <c r="H7046" s="44" t="n">
        <v>90</v>
      </c>
      <c r="I7046" s="44" t="s">
        <v>187</v>
      </c>
      <c r="J7046" s="40"/>
      <c r="K7046" s="40"/>
      <c r="L7046" s="40"/>
      <c r="M7046" s="40"/>
      <c r="N7046" s="40"/>
      <c r="O7046" s="40"/>
      <c r="P7046" s="40"/>
      <c r="Q7046" s="40"/>
      <c r="R7046" s="40"/>
      <c r="S7046" s="40"/>
    </row>
    <row r="7047" s="45" customFormat="true" ht="10.5" hidden="false" customHeight="false" outlineLevel="0" collapsed="false">
      <c r="A7047" s="44" t="s">
        <v>188</v>
      </c>
      <c r="B7047" s="44" t="s">
        <v>549</v>
      </c>
      <c r="C7047" s="44" t="n">
        <v>0.3</v>
      </c>
      <c r="D7047" s="44" t="n">
        <v>0.364</v>
      </c>
      <c r="E7047" s="44" t="n">
        <v>0.38</v>
      </c>
      <c r="F7047" s="44" t="n">
        <v>23.22</v>
      </c>
      <c r="G7047" s="44" t="n">
        <v>270</v>
      </c>
      <c r="H7047" s="44" t="n">
        <v>90</v>
      </c>
      <c r="I7047" s="44" t="s">
        <v>189</v>
      </c>
      <c r="J7047" s="40"/>
      <c r="K7047" s="40"/>
      <c r="L7047" s="40"/>
      <c r="M7047" s="40"/>
      <c r="N7047" s="40"/>
      <c r="O7047" s="40"/>
      <c r="P7047" s="40"/>
      <c r="Q7047" s="40"/>
      <c r="R7047" s="40"/>
      <c r="S7047" s="40"/>
    </row>
    <row r="7048" s="45" customFormat="true" ht="10.5" hidden="false" customHeight="false" outlineLevel="0" collapsed="false">
      <c r="A7048" s="44" t="s">
        <v>190</v>
      </c>
      <c r="B7048" s="44" t="s">
        <v>191</v>
      </c>
      <c r="C7048" s="44" t="n">
        <v>0.3</v>
      </c>
      <c r="D7048" s="44" t="n">
        <v>1.627</v>
      </c>
      <c r="E7048" s="44" t="n">
        <v>2.69</v>
      </c>
      <c r="F7048" s="44" t="n">
        <v>88.25</v>
      </c>
      <c r="G7048" s="44" t="n">
        <v>270</v>
      </c>
      <c r="H7048" s="44" t="n">
        <v>180</v>
      </c>
      <c r="I7048" s="44"/>
      <c r="J7048" s="40"/>
      <c r="K7048" s="40"/>
      <c r="L7048" s="40"/>
      <c r="M7048" s="40"/>
      <c r="N7048" s="40"/>
      <c r="O7048" s="40"/>
      <c r="P7048" s="40"/>
      <c r="Q7048" s="40"/>
      <c r="R7048" s="40"/>
      <c r="S7048" s="40"/>
    </row>
    <row r="7049" s="45" customFormat="true" ht="10.5" hidden="false" customHeight="false" outlineLevel="0" collapsed="false">
      <c r="A7049" s="44" t="s">
        <v>192</v>
      </c>
      <c r="B7049" s="44" t="s">
        <v>549</v>
      </c>
      <c r="C7049" s="44" t="n">
        <v>0.3</v>
      </c>
      <c r="D7049" s="44" t="n">
        <v>0.364</v>
      </c>
      <c r="E7049" s="44" t="n">
        <v>0.38</v>
      </c>
      <c r="F7049" s="44" t="n">
        <v>35.3</v>
      </c>
      <c r="G7049" s="44" t="n">
        <v>0</v>
      </c>
      <c r="H7049" s="44" t="n">
        <v>90</v>
      </c>
      <c r="I7049" s="44" t="s">
        <v>193</v>
      </c>
      <c r="J7049" s="40"/>
      <c r="K7049" s="40"/>
      <c r="L7049" s="40"/>
      <c r="M7049" s="40"/>
      <c r="N7049" s="40"/>
      <c r="O7049" s="40"/>
      <c r="P7049" s="40"/>
      <c r="Q7049" s="40"/>
      <c r="R7049" s="40"/>
      <c r="S7049" s="40"/>
    </row>
    <row r="7050" s="45" customFormat="true" ht="10.5" hidden="false" customHeight="false" outlineLevel="0" collapsed="false">
      <c r="A7050" s="44" t="s">
        <v>194</v>
      </c>
      <c r="B7050" s="44" t="s">
        <v>549</v>
      </c>
      <c r="C7050" s="44" t="n">
        <v>0.3</v>
      </c>
      <c r="D7050" s="44" t="n">
        <v>0.364</v>
      </c>
      <c r="E7050" s="44" t="n">
        <v>0.38</v>
      </c>
      <c r="F7050" s="44" t="n">
        <v>23.22</v>
      </c>
      <c r="G7050" s="44" t="n">
        <v>270</v>
      </c>
      <c r="H7050" s="44" t="n">
        <v>90</v>
      </c>
      <c r="I7050" s="44" t="s">
        <v>189</v>
      </c>
      <c r="J7050" s="40"/>
      <c r="K7050" s="40"/>
      <c r="L7050" s="40"/>
      <c r="M7050" s="40"/>
      <c r="N7050" s="40"/>
      <c r="O7050" s="40"/>
      <c r="P7050" s="40"/>
      <c r="Q7050" s="40"/>
      <c r="R7050" s="40"/>
      <c r="S7050" s="40"/>
    </row>
    <row r="7051" s="45" customFormat="true" ht="10.5" hidden="false" customHeight="false" outlineLevel="0" collapsed="false">
      <c r="A7051" s="44" t="s">
        <v>195</v>
      </c>
      <c r="B7051" s="44" t="s">
        <v>191</v>
      </c>
      <c r="C7051" s="44" t="n">
        <v>0.3</v>
      </c>
      <c r="D7051" s="44" t="n">
        <v>1.627</v>
      </c>
      <c r="E7051" s="44" t="n">
        <v>2.69</v>
      </c>
      <c r="F7051" s="44" t="n">
        <v>88.25</v>
      </c>
      <c r="G7051" s="44" t="n">
        <v>270</v>
      </c>
      <c r="H7051" s="44" t="n">
        <v>180</v>
      </c>
      <c r="I7051" s="44"/>
      <c r="J7051" s="40"/>
      <c r="K7051" s="40"/>
      <c r="L7051" s="40"/>
      <c r="M7051" s="40"/>
      <c r="N7051" s="40"/>
      <c r="O7051" s="40"/>
      <c r="P7051" s="40"/>
      <c r="Q7051" s="40"/>
      <c r="R7051" s="40"/>
      <c r="S7051" s="40"/>
    </row>
    <row r="7052" s="45" customFormat="true" ht="10.5" hidden="false" customHeight="false" outlineLevel="0" collapsed="false">
      <c r="A7052" s="44" t="s">
        <v>196</v>
      </c>
      <c r="B7052" s="44" t="s">
        <v>549</v>
      </c>
      <c r="C7052" s="44" t="n">
        <v>0.3</v>
      </c>
      <c r="D7052" s="44" t="n">
        <v>0.364</v>
      </c>
      <c r="E7052" s="44" t="n">
        <v>0.38</v>
      </c>
      <c r="F7052" s="44" t="n">
        <v>35.3</v>
      </c>
      <c r="G7052" s="44" t="n">
        <v>180</v>
      </c>
      <c r="H7052" s="44" t="n">
        <v>90</v>
      </c>
      <c r="I7052" s="44" t="s">
        <v>187</v>
      </c>
      <c r="J7052" s="40"/>
      <c r="K7052" s="40"/>
      <c r="L7052" s="40"/>
      <c r="M7052" s="40"/>
      <c r="N7052" s="40"/>
      <c r="O7052" s="40"/>
      <c r="P7052" s="40"/>
      <c r="Q7052" s="40"/>
      <c r="R7052" s="40"/>
      <c r="S7052" s="40"/>
    </row>
    <row r="7053" s="45" customFormat="true" ht="10.5" hidden="false" customHeight="false" outlineLevel="0" collapsed="false">
      <c r="A7053" s="44" t="s">
        <v>197</v>
      </c>
      <c r="B7053" s="44" t="s">
        <v>549</v>
      </c>
      <c r="C7053" s="44" t="n">
        <v>0.3</v>
      </c>
      <c r="D7053" s="44" t="n">
        <v>0.364</v>
      </c>
      <c r="E7053" s="44" t="n">
        <v>0.38</v>
      </c>
      <c r="F7053" s="44" t="n">
        <v>23.22</v>
      </c>
      <c r="G7053" s="44" t="n">
        <v>90</v>
      </c>
      <c r="H7053" s="44" t="n">
        <v>90</v>
      </c>
      <c r="I7053" s="44" t="s">
        <v>198</v>
      </c>
      <c r="J7053" s="40"/>
      <c r="K7053" s="40"/>
      <c r="L7053" s="40"/>
      <c r="M7053" s="40"/>
      <c r="N7053" s="40"/>
      <c r="O7053" s="40"/>
      <c r="P7053" s="40"/>
      <c r="Q7053" s="40"/>
      <c r="R7053" s="40"/>
      <c r="S7053" s="40"/>
    </row>
    <row r="7054" s="45" customFormat="true" ht="10.5" hidden="false" customHeight="false" outlineLevel="0" collapsed="false">
      <c r="A7054" s="44" t="s">
        <v>199</v>
      </c>
      <c r="B7054" s="44" t="s">
        <v>191</v>
      </c>
      <c r="C7054" s="44" t="n">
        <v>0.3</v>
      </c>
      <c r="D7054" s="44" t="n">
        <v>1.627</v>
      </c>
      <c r="E7054" s="44" t="n">
        <v>2.69</v>
      </c>
      <c r="F7054" s="44" t="n">
        <v>88.25</v>
      </c>
      <c r="G7054" s="44" t="n">
        <v>270</v>
      </c>
      <c r="H7054" s="44" t="n">
        <v>180</v>
      </c>
      <c r="I7054" s="44"/>
      <c r="J7054" s="40"/>
      <c r="K7054" s="40"/>
      <c r="L7054" s="40"/>
      <c r="M7054" s="40"/>
      <c r="N7054" s="40"/>
      <c r="O7054" s="40"/>
      <c r="P7054" s="40"/>
      <c r="Q7054" s="40"/>
      <c r="R7054" s="40"/>
      <c r="S7054" s="40"/>
    </row>
    <row r="7055" s="45" customFormat="true" ht="10.5" hidden="false" customHeight="false" outlineLevel="0" collapsed="false">
      <c r="A7055" s="44" t="s">
        <v>200</v>
      </c>
      <c r="B7055" s="44" t="s">
        <v>549</v>
      </c>
      <c r="C7055" s="44" t="n">
        <v>0.3</v>
      </c>
      <c r="D7055" s="44" t="n">
        <v>0.364</v>
      </c>
      <c r="E7055" s="44" t="n">
        <v>0.38</v>
      </c>
      <c r="F7055" s="44" t="n">
        <v>35.3</v>
      </c>
      <c r="G7055" s="44" t="n">
        <v>0</v>
      </c>
      <c r="H7055" s="44" t="n">
        <v>90</v>
      </c>
      <c r="I7055" s="44" t="s">
        <v>193</v>
      </c>
      <c r="J7055" s="40"/>
      <c r="K7055" s="40"/>
      <c r="L7055" s="40"/>
      <c r="M7055" s="40"/>
      <c r="N7055" s="40"/>
      <c r="O7055" s="40"/>
      <c r="P7055" s="40"/>
      <c r="Q7055" s="40"/>
      <c r="R7055" s="40"/>
      <c r="S7055" s="40"/>
    </row>
    <row r="7056" s="45" customFormat="true" ht="10.5" hidden="false" customHeight="false" outlineLevel="0" collapsed="false">
      <c r="A7056" s="44" t="s">
        <v>201</v>
      </c>
      <c r="B7056" s="44" t="s">
        <v>549</v>
      </c>
      <c r="C7056" s="44" t="n">
        <v>0.3</v>
      </c>
      <c r="D7056" s="44" t="n">
        <v>0.364</v>
      </c>
      <c r="E7056" s="44" t="n">
        <v>0.38</v>
      </c>
      <c r="F7056" s="44" t="n">
        <v>23.22</v>
      </c>
      <c r="G7056" s="44" t="n">
        <v>90</v>
      </c>
      <c r="H7056" s="44" t="n">
        <v>90</v>
      </c>
      <c r="I7056" s="44" t="s">
        <v>198</v>
      </c>
      <c r="J7056" s="40"/>
      <c r="K7056" s="40"/>
      <c r="L7056" s="40"/>
      <c r="M7056" s="40"/>
      <c r="N7056" s="40"/>
      <c r="O7056" s="40"/>
      <c r="P7056" s="40"/>
      <c r="Q7056" s="40"/>
      <c r="R7056" s="40"/>
      <c r="S7056" s="40"/>
    </row>
    <row r="7057" s="45" customFormat="true" ht="10.5" hidden="false" customHeight="false" outlineLevel="0" collapsed="false">
      <c r="A7057" s="44" t="s">
        <v>202</v>
      </c>
      <c r="B7057" s="44" t="s">
        <v>191</v>
      </c>
      <c r="C7057" s="44" t="n">
        <v>0.3</v>
      </c>
      <c r="D7057" s="44" t="n">
        <v>1.627</v>
      </c>
      <c r="E7057" s="44" t="n">
        <v>2.69</v>
      </c>
      <c r="F7057" s="44" t="n">
        <v>88.25</v>
      </c>
      <c r="G7057" s="44" t="n">
        <v>270</v>
      </c>
      <c r="H7057" s="44" t="n">
        <v>180</v>
      </c>
      <c r="I7057" s="44"/>
      <c r="J7057" s="40"/>
      <c r="K7057" s="40"/>
      <c r="L7057" s="40"/>
      <c r="M7057" s="40"/>
      <c r="N7057" s="40"/>
      <c r="O7057" s="40"/>
      <c r="P7057" s="40"/>
      <c r="Q7057" s="40"/>
      <c r="R7057" s="40"/>
      <c r="S7057" s="40"/>
    </row>
    <row r="7058" s="45" customFormat="true" ht="10.5" hidden="false" customHeight="false" outlineLevel="0" collapsed="false">
      <c r="A7058" s="44" t="s">
        <v>203</v>
      </c>
      <c r="B7058" s="44" t="s">
        <v>549</v>
      </c>
      <c r="C7058" s="44" t="n">
        <v>0.3</v>
      </c>
      <c r="D7058" s="44" t="n">
        <v>0.364</v>
      </c>
      <c r="E7058" s="44" t="n">
        <v>0.38</v>
      </c>
      <c r="F7058" s="44" t="n">
        <v>35.3</v>
      </c>
      <c r="G7058" s="44" t="n">
        <v>0</v>
      </c>
      <c r="H7058" s="44" t="n">
        <v>90</v>
      </c>
      <c r="I7058" s="44" t="s">
        <v>193</v>
      </c>
      <c r="J7058" s="40"/>
      <c r="K7058" s="40"/>
      <c r="L7058" s="40"/>
      <c r="M7058" s="40"/>
      <c r="N7058" s="40"/>
      <c r="O7058" s="40"/>
      <c r="P7058" s="40"/>
      <c r="Q7058" s="40"/>
      <c r="R7058" s="40"/>
      <c r="S7058" s="40"/>
    </row>
    <row r="7059" s="45" customFormat="true" ht="10.5" hidden="false" customHeight="false" outlineLevel="0" collapsed="false">
      <c r="A7059" s="44" t="s">
        <v>204</v>
      </c>
      <c r="B7059" s="44" t="s">
        <v>191</v>
      </c>
      <c r="C7059" s="44" t="n">
        <v>0.3</v>
      </c>
      <c r="D7059" s="44" t="n">
        <v>1.627</v>
      </c>
      <c r="E7059" s="44" t="n">
        <v>2.69</v>
      </c>
      <c r="F7059" s="44" t="n">
        <v>88.25</v>
      </c>
      <c r="G7059" s="44" t="n">
        <v>270</v>
      </c>
      <c r="H7059" s="44" t="n">
        <v>180</v>
      </c>
      <c r="I7059" s="44"/>
      <c r="J7059" s="40"/>
      <c r="K7059" s="40"/>
      <c r="L7059" s="40"/>
      <c r="M7059" s="40"/>
      <c r="N7059" s="40"/>
      <c r="O7059" s="40"/>
      <c r="P7059" s="40"/>
      <c r="Q7059" s="40"/>
      <c r="R7059" s="40"/>
      <c r="S7059" s="40"/>
    </row>
    <row r="7060" s="45" customFormat="true" ht="10.5" hidden="false" customHeight="false" outlineLevel="0" collapsed="false">
      <c r="A7060" s="44" t="s">
        <v>205</v>
      </c>
      <c r="B7060" s="44" t="s">
        <v>549</v>
      </c>
      <c r="C7060" s="44" t="n">
        <v>0.3</v>
      </c>
      <c r="D7060" s="44" t="n">
        <v>0.364</v>
      </c>
      <c r="E7060" s="44" t="n">
        <v>0.38</v>
      </c>
      <c r="F7060" s="44" t="n">
        <v>35.3</v>
      </c>
      <c r="G7060" s="44" t="n">
        <v>0</v>
      </c>
      <c r="H7060" s="44" t="n">
        <v>90</v>
      </c>
      <c r="I7060" s="44" t="s">
        <v>193</v>
      </c>
      <c r="J7060" s="40"/>
      <c r="K7060" s="40"/>
      <c r="L7060" s="40"/>
      <c r="M7060" s="40"/>
      <c r="N7060" s="40"/>
      <c r="O7060" s="40"/>
      <c r="P7060" s="40"/>
      <c r="Q7060" s="40"/>
      <c r="R7060" s="40"/>
      <c r="S7060" s="40"/>
    </row>
    <row r="7061" s="45" customFormat="true" ht="10.5" hidden="false" customHeight="false" outlineLevel="0" collapsed="false">
      <c r="A7061" s="44" t="s">
        <v>206</v>
      </c>
      <c r="B7061" s="44" t="s">
        <v>191</v>
      </c>
      <c r="C7061" s="44" t="n">
        <v>0.3</v>
      </c>
      <c r="D7061" s="44" t="n">
        <v>1.627</v>
      </c>
      <c r="E7061" s="44" t="n">
        <v>2.69</v>
      </c>
      <c r="F7061" s="44" t="n">
        <v>88.25</v>
      </c>
      <c r="G7061" s="44" t="n">
        <v>270</v>
      </c>
      <c r="H7061" s="44" t="n">
        <v>180</v>
      </c>
      <c r="I7061" s="44"/>
      <c r="J7061" s="40"/>
      <c r="K7061" s="40"/>
      <c r="L7061" s="40"/>
      <c r="M7061" s="40"/>
      <c r="N7061" s="40"/>
      <c r="O7061" s="40"/>
      <c r="P7061" s="40"/>
      <c r="Q7061" s="40"/>
      <c r="R7061" s="40"/>
      <c r="S7061" s="40"/>
    </row>
    <row r="7062" s="45" customFormat="true" ht="10.5" hidden="false" customHeight="false" outlineLevel="0" collapsed="false">
      <c r="A7062" s="44" t="s">
        <v>207</v>
      </c>
      <c r="B7062" s="44" t="s">
        <v>549</v>
      </c>
      <c r="C7062" s="44" t="n">
        <v>0.3</v>
      </c>
      <c r="D7062" s="44" t="n">
        <v>0.364</v>
      </c>
      <c r="E7062" s="44" t="n">
        <v>0.38</v>
      </c>
      <c r="F7062" s="44" t="n">
        <v>35.3</v>
      </c>
      <c r="G7062" s="44" t="n">
        <v>180</v>
      </c>
      <c r="H7062" s="44" t="n">
        <v>90</v>
      </c>
      <c r="I7062" s="44" t="s">
        <v>187</v>
      </c>
      <c r="J7062" s="40"/>
      <c r="K7062" s="40"/>
      <c r="L7062" s="40"/>
      <c r="M7062" s="40"/>
      <c r="N7062" s="40"/>
      <c r="O7062" s="40"/>
      <c r="P7062" s="40"/>
      <c r="Q7062" s="40"/>
      <c r="R7062" s="40"/>
      <c r="S7062" s="40"/>
    </row>
    <row r="7063" s="45" customFormat="true" ht="10.5" hidden="false" customHeight="false" outlineLevel="0" collapsed="false">
      <c r="A7063" s="44" t="s">
        <v>208</v>
      </c>
      <c r="B7063" s="44" t="s">
        <v>191</v>
      </c>
      <c r="C7063" s="44" t="n">
        <v>0.3</v>
      </c>
      <c r="D7063" s="44" t="n">
        <v>1.627</v>
      </c>
      <c r="E7063" s="44" t="n">
        <v>2.69</v>
      </c>
      <c r="F7063" s="44" t="n">
        <v>88.25</v>
      </c>
      <c r="G7063" s="44" t="n">
        <v>270</v>
      </c>
      <c r="H7063" s="44" t="n">
        <v>180</v>
      </c>
      <c r="I7063" s="44"/>
      <c r="J7063" s="40"/>
      <c r="K7063" s="40"/>
      <c r="L7063" s="40"/>
      <c r="M7063" s="40"/>
      <c r="N7063" s="40"/>
      <c r="O7063" s="40"/>
      <c r="P7063" s="40"/>
      <c r="Q7063" s="40"/>
      <c r="R7063" s="40"/>
      <c r="S7063" s="40"/>
    </row>
    <row r="7064" s="45" customFormat="true" ht="10.5" hidden="false" customHeight="false" outlineLevel="0" collapsed="false">
      <c r="A7064" s="44" t="s">
        <v>209</v>
      </c>
      <c r="B7064" s="44" t="s">
        <v>549</v>
      </c>
      <c r="C7064" s="44" t="n">
        <v>0.3</v>
      </c>
      <c r="D7064" s="44" t="n">
        <v>0.364</v>
      </c>
      <c r="E7064" s="44" t="n">
        <v>0.38</v>
      </c>
      <c r="F7064" s="44" t="n">
        <v>35.3</v>
      </c>
      <c r="G7064" s="44" t="n">
        <v>180</v>
      </c>
      <c r="H7064" s="44" t="n">
        <v>90</v>
      </c>
      <c r="I7064" s="44" t="s">
        <v>187</v>
      </c>
      <c r="J7064" s="40"/>
      <c r="K7064" s="40"/>
      <c r="L7064" s="40"/>
      <c r="M7064" s="40"/>
      <c r="N7064" s="40"/>
      <c r="O7064" s="40"/>
      <c r="P7064" s="40"/>
      <c r="Q7064" s="40"/>
      <c r="R7064" s="40"/>
      <c r="S7064" s="40"/>
    </row>
    <row r="7065" s="45" customFormat="true" ht="10.5" hidden="false" customHeight="false" outlineLevel="0" collapsed="false">
      <c r="A7065" s="44" t="s">
        <v>210</v>
      </c>
      <c r="B7065" s="44" t="s">
        <v>191</v>
      </c>
      <c r="C7065" s="44" t="n">
        <v>0.3</v>
      </c>
      <c r="D7065" s="44" t="n">
        <v>1.627</v>
      </c>
      <c r="E7065" s="44" t="n">
        <v>2.69</v>
      </c>
      <c r="F7065" s="44" t="n">
        <v>88.25</v>
      </c>
      <c r="G7065" s="44" t="n">
        <v>270</v>
      </c>
      <c r="H7065" s="44" t="n">
        <v>180</v>
      </c>
      <c r="I7065" s="44"/>
      <c r="J7065" s="40"/>
      <c r="K7065" s="40"/>
      <c r="L7065" s="40"/>
      <c r="M7065" s="40"/>
      <c r="N7065" s="40"/>
      <c r="O7065" s="40"/>
      <c r="P7065" s="40"/>
      <c r="Q7065" s="40"/>
      <c r="R7065" s="40"/>
      <c r="S7065" s="40"/>
    </row>
    <row r="7066" s="45" customFormat="true" ht="10.5" hidden="false" customHeight="false" outlineLevel="0" collapsed="false">
      <c r="A7066" s="44" t="s">
        <v>211</v>
      </c>
      <c r="B7066" s="44" t="s">
        <v>549</v>
      </c>
      <c r="C7066" s="44" t="n">
        <v>0.3</v>
      </c>
      <c r="D7066" s="44" t="n">
        <v>0.364</v>
      </c>
      <c r="E7066" s="44" t="n">
        <v>0.38</v>
      </c>
      <c r="F7066" s="44" t="n">
        <v>46.45</v>
      </c>
      <c r="G7066" s="44" t="n">
        <v>270</v>
      </c>
      <c r="H7066" s="44" t="n">
        <v>90</v>
      </c>
      <c r="I7066" s="44" t="s">
        <v>189</v>
      </c>
      <c r="J7066" s="40"/>
      <c r="K7066" s="40"/>
      <c r="L7066" s="40"/>
      <c r="M7066" s="40"/>
      <c r="N7066" s="40"/>
      <c r="O7066" s="40"/>
      <c r="P7066" s="40"/>
      <c r="Q7066" s="40"/>
      <c r="R7066" s="40"/>
      <c r="S7066" s="40"/>
    </row>
    <row r="7067" s="45" customFormat="true" ht="10.5" hidden="false" customHeight="false" outlineLevel="0" collapsed="false">
      <c r="A7067" s="44" t="s">
        <v>212</v>
      </c>
      <c r="B7067" s="44" t="s">
        <v>549</v>
      </c>
      <c r="C7067" s="44" t="n">
        <v>0.3</v>
      </c>
      <c r="D7067" s="44" t="n">
        <v>0.364</v>
      </c>
      <c r="E7067" s="44" t="n">
        <v>0.38</v>
      </c>
      <c r="F7067" s="44" t="n">
        <v>70.6</v>
      </c>
      <c r="G7067" s="44" t="n">
        <v>180</v>
      </c>
      <c r="H7067" s="44" t="n">
        <v>90</v>
      </c>
      <c r="I7067" s="44" t="s">
        <v>187</v>
      </c>
      <c r="J7067" s="40"/>
      <c r="K7067" s="40"/>
      <c r="L7067" s="40"/>
      <c r="M7067" s="40"/>
      <c r="N7067" s="40"/>
      <c r="O7067" s="40"/>
      <c r="P7067" s="40"/>
      <c r="Q7067" s="40"/>
      <c r="R7067" s="40"/>
      <c r="S7067" s="40"/>
    </row>
    <row r="7068" s="45" customFormat="true" ht="10.5" hidden="false" customHeight="false" outlineLevel="0" collapsed="false">
      <c r="A7068" s="44" t="s">
        <v>213</v>
      </c>
      <c r="B7068" s="44" t="s">
        <v>549</v>
      </c>
      <c r="C7068" s="44" t="n">
        <v>0.3</v>
      </c>
      <c r="D7068" s="44" t="n">
        <v>0.364</v>
      </c>
      <c r="E7068" s="44" t="n">
        <v>0.38</v>
      </c>
      <c r="F7068" s="44" t="n">
        <v>70.6</v>
      </c>
      <c r="G7068" s="44" t="n">
        <v>0</v>
      </c>
      <c r="H7068" s="44" t="n">
        <v>90</v>
      </c>
      <c r="I7068" s="44" t="s">
        <v>193</v>
      </c>
      <c r="J7068" s="40"/>
      <c r="K7068" s="40"/>
      <c r="L7068" s="40"/>
      <c r="M7068" s="40"/>
      <c r="N7068" s="40"/>
      <c r="O7068" s="40"/>
      <c r="P7068" s="40"/>
      <c r="Q7068" s="40"/>
      <c r="R7068" s="40"/>
      <c r="S7068" s="40"/>
    </row>
    <row r="7069" s="45" customFormat="true" ht="10.5" hidden="false" customHeight="false" outlineLevel="0" collapsed="false">
      <c r="A7069" s="44" t="s">
        <v>214</v>
      </c>
      <c r="B7069" s="44" t="s">
        <v>549</v>
      </c>
      <c r="C7069" s="44" t="n">
        <v>0.3</v>
      </c>
      <c r="D7069" s="44" t="n">
        <v>0.364</v>
      </c>
      <c r="E7069" s="44" t="n">
        <v>0.38</v>
      </c>
      <c r="F7069" s="44" t="n">
        <v>46.45</v>
      </c>
      <c r="G7069" s="44" t="n">
        <v>270</v>
      </c>
      <c r="H7069" s="44" t="n">
        <v>90</v>
      </c>
      <c r="I7069" s="44" t="s">
        <v>189</v>
      </c>
      <c r="J7069" s="40"/>
      <c r="K7069" s="40"/>
      <c r="L7069" s="40"/>
      <c r="M7069" s="40"/>
      <c r="N7069" s="40"/>
      <c r="O7069" s="40"/>
      <c r="P7069" s="40"/>
      <c r="Q7069" s="40"/>
      <c r="R7069" s="40"/>
      <c r="S7069" s="40"/>
    </row>
    <row r="7070" s="45" customFormat="true" ht="10.5" hidden="false" customHeight="false" outlineLevel="0" collapsed="false">
      <c r="A7070" s="44" t="s">
        <v>215</v>
      </c>
      <c r="B7070" s="44" t="s">
        <v>549</v>
      </c>
      <c r="C7070" s="44" t="n">
        <v>0.3</v>
      </c>
      <c r="D7070" s="44" t="n">
        <v>0.364</v>
      </c>
      <c r="E7070" s="44" t="n">
        <v>0.38</v>
      </c>
      <c r="F7070" s="44" t="n">
        <v>46.45</v>
      </c>
      <c r="G7070" s="44" t="n">
        <v>90</v>
      </c>
      <c r="H7070" s="44" t="n">
        <v>90</v>
      </c>
      <c r="I7070" s="44" t="s">
        <v>198</v>
      </c>
      <c r="J7070" s="40"/>
      <c r="K7070" s="40"/>
      <c r="L7070" s="40"/>
      <c r="M7070" s="40"/>
      <c r="N7070" s="40"/>
      <c r="O7070" s="40"/>
      <c r="P7070" s="40"/>
      <c r="Q7070" s="40"/>
      <c r="R7070" s="40"/>
      <c r="S7070" s="40"/>
    </row>
    <row r="7071" s="45" customFormat="true" ht="10.5" hidden="false" customHeight="false" outlineLevel="0" collapsed="false">
      <c r="A7071" s="44" t="s">
        <v>216</v>
      </c>
      <c r="B7071" s="44" t="s">
        <v>549</v>
      </c>
      <c r="C7071" s="44" t="n">
        <v>0.3</v>
      </c>
      <c r="D7071" s="44" t="n">
        <v>0.364</v>
      </c>
      <c r="E7071" s="44" t="n">
        <v>0.38</v>
      </c>
      <c r="F7071" s="44" t="n">
        <v>70.6</v>
      </c>
      <c r="G7071" s="44" t="n">
        <v>180</v>
      </c>
      <c r="H7071" s="44" t="n">
        <v>90</v>
      </c>
      <c r="I7071" s="44" t="s">
        <v>187</v>
      </c>
      <c r="J7071" s="40"/>
      <c r="K7071" s="40"/>
      <c r="L7071" s="40"/>
      <c r="M7071" s="40"/>
      <c r="N7071" s="40"/>
      <c r="O7071" s="40"/>
      <c r="P7071" s="40"/>
      <c r="Q7071" s="40"/>
      <c r="R7071" s="40"/>
      <c r="S7071" s="40"/>
    </row>
    <row r="7072" s="45" customFormat="true" ht="10.5" hidden="false" customHeight="false" outlineLevel="0" collapsed="false">
      <c r="A7072" s="44" t="s">
        <v>217</v>
      </c>
      <c r="B7072" s="44" t="s">
        <v>549</v>
      </c>
      <c r="C7072" s="44" t="n">
        <v>0.3</v>
      </c>
      <c r="D7072" s="44" t="n">
        <v>0.364</v>
      </c>
      <c r="E7072" s="44" t="n">
        <v>0.38</v>
      </c>
      <c r="F7072" s="44" t="n">
        <v>70.6</v>
      </c>
      <c r="G7072" s="44" t="n">
        <v>0</v>
      </c>
      <c r="H7072" s="44" t="n">
        <v>90</v>
      </c>
      <c r="I7072" s="44" t="s">
        <v>193</v>
      </c>
      <c r="J7072" s="40"/>
      <c r="K7072" s="40"/>
      <c r="L7072" s="40"/>
      <c r="M7072" s="40"/>
      <c r="N7072" s="40"/>
      <c r="O7072" s="40"/>
      <c r="P7072" s="40"/>
      <c r="Q7072" s="40"/>
      <c r="R7072" s="40"/>
      <c r="S7072" s="40"/>
    </row>
    <row r="7073" s="45" customFormat="true" ht="10.5" hidden="false" customHeight="false" outlineLevel="0" collapsed="false">
      <c r="A7073" s="44" t="s">
        <v>218</v>
      </c>
      <c r="B7073" s="44" t="s">
        <v>549</v>
      </c>
      <c r="C7073" s="44" t="n">
        <v>0.3</v>
      </c>
      <c r="D7073" s="44" t="n">
        <v>0.364</v>
      </c>
      <c r="E7073" s="44" t="n">
        <v>0.38</v>
      </c>
      <c r="F7073" s="44" t="n">
        <v>46.45</v>
      </c>
      <c r="G7073" s="44" t="n">
        <v>90</v>
      </c>
      <c r="H7073" s="44" t="n">
        <v>90</v>
      </c>
      <c r="I7073" s="44" t="s">
        <v>198</v>
      </c>
      <c r="J7073" s="40"/>
      <c r="K7073" s="40"/>
      <c r="L7073" s="40"/>
      <c r="M7073" s="40"/>
      <c r="N7073" s="40"/>
      <c r="O7073" s="40"/>
      <c r="P7073" s="40"/>
      <c r="Q7073" s="40"/>
      <c r="R7073" s="40"/>
      <c r="S7073" s="40"/>
    </row>
    <row r="7074" s="45" customFormat="true" ht="10.5" hidden="false" customHeight="false" outlineLevel="0" collapsed="false">
      <c r="A7074" s="44" t="s">
        <v>219</v>
      </c>
      <c r="B7074" s="44" t="s">
        <v>549</v>
      </c>
      <c r="C7074" s="44" t="n">
        <v>0.3</v>
      </c>
      <c r="D7074" s="44" t="n">
        <v>0.364</v>
      </c>
      <c r="E7074" s="44" t="n">
        <v>0.38</v>
      </c>
      <c r="F7074" s="44" t="n">
        <v>70.6</v>
      </c>
      <c r="G7074" s="44" t="n">
        <v>0</v>
      </c>
      <c r="H7074" s="44" t="n">
        <v>90</v>
      </c>
      <c r="I7074" s="44" t="s">
        <v>193</v>
      </c>
      <c r="J7074" s="40"/>
      <c r="K7074" s="40"/>
      <c r="L7074" s="40"/>
      <c r="M7074" s="40"/>
      <c r="N7074" s="40"/>
      <c r="O7074" s="40"/>
      <c r="P7074" s="40"/>
      <c r="Q7074" s="40"/>
      <c r="R7074" s="40"/>
      <c r="S7074" s="40"/>
    </row>
    <row r="7075" s="45" customFormat="true" ht="10.5" hidden="false" customHeight="false" outlineLevel="0" collapsed="false">
      <c r="A7075" s="44" t="s">
        <v>220</v>
      </c>
      <c r="B7075" s="44" t="s">
        <v>549</v>
      </c>
      <c r="C7075" s="44" t="n">
        <v>0.3</v>
      </c>
      <c r="D7075" s="44" t="n">
        <v>0.364</v>
      </c>
      <c r="E7075" s="44" t="n">
        <v>0.38</v>
      </c>
      <c r="F7075" s="44" t="n">
        <v>70.6</v>
      </c>
      <c r="G7075" s="44" t="n">
        <v>0</v>
      </c>
      <c r="H7075" s="44" t="n">
        <v>90</v>
      </c>
      <c r="I7075" s="44" t="s">
        <v>193</v>
      </c>
      <c r="J7075" s="40"/>
      <c r="K7075" s="40"/>
      <c r="L7075" s="40"/>
      <c r="M7075" s="40"/>
      <c r="N7075" s="40"/>
      <c r="O7075" s="40"/>
      <c r="P7075" s="40"/>
      <c r="Q7075" s="40"/>
      <c r="R7075" s="40"/>
      <c r="S7075" s="40"/>
    </row>
    <row r="7076" s="45" customFormat="true" ht="10.5" hidden="false" customHeight="false" outlineLevel="0" collapsed="false">
      <c r="A7076" s="44" t="s">
        <v>221</v>
      </c>
      <c r="B7076" s="44" t="s">
        <v>549</v>
      </c>
      <c r="C7076" s="44" t="n">
        <v>0.3</v>
      </c>
      <c r="D7076" s="44" t="n">
        <v>0.364</v>
      </c>
      <c r="E7076" s="44" t="n">
        <v>0.38</v>
      </c>
      <c r="F7076" s="44" t="n">
        <v>70.6</v>
      </c>
      <c r="G7076" s="44" t="n">
        <v>180</v>
      </c>
      <c r="H7076" s="44" t="n">
        <v>90</v>
      </c>
      <c r="I7076" s="44" t="s">
        <v>187</v>
      </c>
      <c r="J7076" s="40"/>
      <c r="K7076" s="40"/>
      <c r="L7076" s="40"/>
      <c r="M7076" s="40"/>
      <c r="N7076" s="40"/>
      <c r="O7076" s="40"/>
      <c r="P7076" s="40"/>
      <c r="Q7076" s="40"/>
      <c r="R7076" s="40"/>
      <c r="S7076" s="40"/>
    </row>
    <row r="7077" s="45" customFormat="true" ht="10.5" hidden="false" customHeight="false" outlineLevel="0" collapsed="false">
      <c r="A7077" s="44" t="s">
        <v>222</v>
      </c>
      <c r="B7077" s="44" t="s">
        <v>549</v>
      </c>
      <c r="C7077" s="44" t="n">
        <v>0.3</v>
      </c>
      <c r="D7077" s="44" t="n">
        <v>0.364</v>
      </c>
      <c r="E7077" s="44" t="n">
        <v>0.38</v>
      </c>
      <c r="F7077" s="44" t="n">
        <v>70.6</v>
      </c>
      <c r="G7077" s="44" t="n">
        <v>180</v>
      </c>
      <c r="H7077" s="44" t="n">
        <v>90</v>
      </c>
      <c r="I7077" s="44" t="s">
        <v>187</v>
      </c>
      <c r="J7077" s="40"/>
      <c r="K7077" s="40"/>
      <c r="L7077" s="40"/>
      <c r="M7077" s="40"/>
      <c r="N7077" s="40"/>
      <c r="O7077" s="40"/>
      <c r="P7077" s="40"/>
      <c r="Q7077" s="40"/>
      <c r="R7077" s="40"/>
      <c r="S7077" s="40"/>
    </row>
    <row r="7078" s="45" customFormat="true" ht="10.5" hidden="false" customHeight="false" outlineLevel="0" collapsed="false">
      <c r="A7078" s="44" t="s">
        <v>223</v>
      </c>
      <c r="B7078" s="44" t="s">
        <v>549</v>
      </c>
      <c r="C7078" s="44" t="n">
        <v>0.3</v>
      </c>
      <c r="D7078" s="44" t="n">
        <v>0.364</v>
      </c>
      <c r="E7078" s="44" t="n">
        <v>0.38</v>
      </c>
      <c r="F7078" s="44" t="n">
        <v>23.22</v>
      </c>
      <c r="G7078" s="44" t="n">
        <v>270</v>
      </c>
      <c r="H7078" s="44" t="n">
        <v>90</v>
      </c>
      <c r="I7078" s="44" t="s">
        <v>189</v>
      </c>
      <c r="J7078" s="40"/>
      <c r="K7078" s="40"/>
      <c r="L7078" s="40"/>
      <c r="M7078" s="40"/>
      <c r="N7078" s="40"/>
      <c r="O7078" s="40"/>
      <c r="P7078" s="40"/>
      <c r="Q7078" s="40"/>
      <c r="R7078" s="40"/>
      <c r="S7078" s="40"/>
    </row>
    <row r="7079" s="45" customFormat="true" ht="10.5" hidden="false" customHeight="false" outlineLevel="0" collapsed="false">
      <c r="A7079" s="44" t="s">
        <v>224</v>
      </c>
      <c r="B7079" s="44" t="s">
        <v>549</v>
      </c>
      <c r="C7079" s="44" t="n">
        <v>0.3</v>
      </c>
      <c r="D7079" s="44" t="n">
        <v>0.364</v>
      </c>
      <c r="E7079" s="44" t="n">
        <v>0.38</v>
      </c>
      <c r="F7079" s="44" t="n">
        <v>35.3</v>
      </c>
      <c r="G7079" s="44" t="n">
        <v>180</v>
      </c>
      <c r="H7079" s="44" t="n">
        <v>90</v>
      </c>
      <c r="I7079" s="44" t="s">
        <v>187</v>
      </c>
      <c r="J7079" s="40"/>
      <c r="K7079" s="40"/>
      <c r="L7079" s="40"/>
      <c r="M7079" s="40"/>
      <c r="N7079" s="40"/>
      <c r="O7079" s="40"/>
      <c r="P7079" s="40"/>
      <c r="Q7079" s="40"/>
      <c r="R7079" s="40"/>
      <c r="S7079" s="40"/>
    </row>
    <row r="7080" s="45" customFormat="true" ht="10.5" hidden="false" customHeight="false" outlineLevel="0" collapsed="false">
      <c r="A7080" s="44" t="s">
        <v>225</v>
      </c>
      <c r="B7080" s="44" t="s">
        <v>226</v>
      </c>
      <c r="C7080" s="44" t="n">
        <v>0.3</v>
      </c>
      <c r="D7080" s="44" t="n">
        <v>0.357</v>
      </c>
      <c r="E7080" s="44" t="n">
        <v>0.38</v>
      </c>
      <c r="F7080" s="44" t="n">
        <v>88.25</v>
      </c>
      <c r="G7080" s="44" t="n">
        <v>0</v>
      </c>
      <c r="H7080" s="44" t="n">
        <v>0</v>
      </c>
      <c r="I7080" s="44"/>
      <c r="J7080" s="40"/>
      <c r="K7080" s="40"/>
      <c r="L7080" s="40"/>
      <c r="M7080" s="40"/>
      <c r="N7080" s="40"/>
      <c r="O7080" s="40"/>
      <c r="P7080" s="40"/>
      <c r="Q7080" s="40"/>
      <c r="R7080" s="40"/>
      <c r="S7080" s="40"/>
    </row>
    <row r="7081" s="45" customFormat="true" ht="10.5" hidden="false" customHeight="false" outlineLevel="0" collapsed="false">
      <c r="A7081" s="44" t="s">
        <v>227</v>
      </c>
      <c r="B7081" s="44" t="s">
        <v>549</v>
      </c>
      <c r="C7081" s="44" t="n">
        <v>0.3</v>
      </c>
      <c r="D7081" s="44" t="n">
        <v>0.364</v>
      </c>
      <c r="E7081" s="44" t="n">
        <v>0.38</v>
      </c>
      <c r="F7081" s="44" t="n">
        <v>35.3</v>
      </c>
      <c r="G7081" s="44" t="n">
        <v>0</v>
      </c>
      <c r="H7081" s="44" t="n">
        <v>90</v>
      </c>
      <c r="I7081" s="44" t="s">
        <v>193</v>
      </c>
      <c r="J7081" s="40"/>
      <c r="K7081" s="40"/>
      <c r="L7081" s="40"/>
      <c r="M7081" s="40"/>
      <c r="N7081" s="40"/>
      <c r="O7081" s="40"/>
      <c r="P7081" s="40"/>
      <c r="Q7081" s="40"/>
      <c r="R7081" s="40"/>
      <c r="S7081" s="40"/>
    </row>
    <row r="7082" s="45" customFormat="true" ht="10.5" hidden="false" customHeight="false" outlineLevel="0" collapsed="false">
      <c r="A7082" s="44" t="s">
        <v>228</v>
      </c>
      <c r="B7082" s="44" t="s">
        <v>549</v>
      </c>
      <c r="C7082" s="44" t="n">
        <v>0.3</v>
      </c>
      <c r="D7082" s="44" t="n">
        <v>0.364</v>
      </c>
      <c r="E7082" s="44" t="n">
        <v>0.38</v>
      </c>
      <c r="F7082" s="44" t="n">
        <v>23.22</v>
      </c>
      <c r="G7082" s="44" t="n">
        <v>270</v>
      </c>
      <c r="H7082" s="44" t="n">
        <v>90</v>
      </c>
      <c r="I7082" s="44" t="s">
        <v>189</v>
      </c>
      <c r="J7082" s="40"/>
      <c r="K7082" s="40"/>
      <c r="L7082" s="40"/>
      <c r="M7082" s="40"/>
      <c r="N7082" s="40"/>
      <c r="O7082" s="40"/>
      <c r="P7082" s="40"/>
      <c r="Q7082" s="40"/>
      <c r="R7082" s="40"/>
      <c r="S7082" s="40"/>
    </row>
    <row r="7083" s="45" customFormat="true" ht="10.5" hidden="false" customHeight="false" outlineLevel="0" collapsed="false">
      <c r="A7083" s="44" t="s">
        <v>229</v>
      </c>
      <c r="B7083" s="44" t="s">
        <v>226</v>
      </c>
      <c r="C7083" s="44" t="n">
        <v>0.3</v>
      </c>
      <c r="D7083" s="44" t="n">
        <v>0.357</v>
      </c>
      <c r="E7083" s="44" t="n">
        <v>0.38</v>
      </c>
      <c r="F7083" s="44" t="n">
        <v>88.25</v>
      </c>
      <c r="G7083" s="44" t="n">
        <v>0</v>
      </c>
      <c r="H7083" s="44" t="n">
        <v>0</v>
      </c>
      <c r="I7083" s="44"/>
      <c r="J7083" s="40"/>
      <c r="K7083" s="40"/>
      <c r="L7083" s="40"/>
      <c r="M7083" s="40"/>
      <c r="N7083" s="40"/>
      <c r="O7083" s="40"/>
      <c r="P7083" s="40"/>
      <c r="Q7083" s="40"/>
      <c r="R7083" s="40"/>
      <c r="S7083" s="40"/>
    </row>
    <row r="7084" s="45" customFormat="true" ht="10.5" hidden="false" customHeight="false" outlineLevel="0" collapsed="false">
      <c r="A7084" s="44" t="s">
        <v>230</v>
      </c>
      <c r="B7084" s="44" t="s">
        <v>549</v>
      </c>
      <c r="C7084" s="44" t="n">
        <v>0.3</v>
      </c>
      <c r="D7084" s="44" t="n">
        <v>0.364</v>
      </c>
      <c r="E7084" s="44" t="n">
        <v>0.38</v>
      </c>
      <c r="F7084" s="44" t="n">
        <v>23.22</v>
      </c>
      <c r="G7084" s="44" t="n">
        <v>90</v>
      </c>
      <c r="H7084" s="44" t="n">
        <v>90</v>
      </c>
      <c r="I7084" s="44" t="s">
        <v>198</v>
      </c>
      <c r="J7084" s="40"/>
      <c r="K7084" s="40"/>
      <c r="L7084" s="40"/>
      <c r="M7084" s="40"/>
      <c r="N7084" s="40"/>
      <c r="O7084" s="40"/>
      <c r="P7084" s="40"/>
      <c r="Q7084" s="40"/>
      <c r="R7084" s="40"/>
      <c r="S7084" s="40"/>
    </row>
    <row r="7085" s="45" customFormat="true" ht="10.5" hidden="false" customHeight="false" outlineLevel="0" collapsed="false">
      <c r="A7085" s="44" t="s">
        <v>231</v>
      </c>
      <c r="B7085" s="44" t="s">
        <v>549</v>
      </c>
      <c r="C7085" s="44" t="n">
        <v>0.3</v>
      </c>
      <c r="D7085" s="44" t="n">
        <v>0.364</v>
      </c>
      <c r="E7085" s="44" t="n">
        <v>0.38</v>
      </c>
      <c r="F7085" s="44" t="n">
        <v>35.3</v>
      </c>
      <c r="G7085" s="44" t="n">
        <v>180</v>
      </c>
      <c r="H7085" s="44" t="n">
        <v>90</v>
      </c>
      <c r="I7085" s="44" t="s">
        <v>187</v>
      </c>
      <c r="J7085" s="40"/>
      <c r="K7085" s="40"/>
      <c r="L7085" s="40"/>
      <c r="M7085" s="40"/>
      <c r="N7085" s="40"/>
      <c r="O7085" s="40"/>
      <c r="P7085" s="40"/>
      <c r="Q7085" s="40"/>
      <c r="R7085" s="40"/>
      <c r="S7085" s="40"/>
    </row>
    <row r="7086" s="45" customFormat="true" ht="10.5" hidden="false" customHeight="false" outlineLevel="0" collapsed="false">
      <c r="A7086" s="44" t="s">
        <v>232</v>
      </c>
      <c r="B7086" s="44" t="s">
        <v>226</v>
      </c>
      <c r="C7086" s="44" t="n">
        <v>0.3</v>
      </c>
      <c r="D7086" s="44" t="n">
        <v>0.357</v>
      </c>
      <c r="E7086" s="44" t="n">
        <v>0.38</v>
      </c>
      <c r="F7086" s="44" t="n">
        <v>88.25</v>
      </c>
      <c r="G7086" s="44" t="n">
        <v>0</v>
      </c>
      <c r="H7086" s="44" t="n">
        <v>0</v>
      </c>
      <c r="I7086" s="44"/>
      <c r="J7086" s="40"/>
      <c r="K7086" s="40"/>
      <c r="L7086" s="40"/>
      <c r="M7086" s="40"/>
      <c r="N7086" s="40"/>
      <c r="O7086" s="40"/>
      <c r="P7086" s="40"/>
      <c r="Q7086" s="40"/>
      <c r="R7086" s="40"/>
      <c r="S7086" s="40"/>
    </row>
    <row r="7087" s="45" customFormat="true" ht="10.5" hidden="false" customHeight="false" outlineLevel="0" collapsed="false">
      <c r="A7087" s="44" t="s">
        <v>233</v>
      </c>
      <c r="B7087" s="44" t="s">
        <v>549</v>
      </c>
      <c r="C7087" s="44" t="n">
        <v>0.3</v>
      </c>
      <c r="D7087" s="44" t="n">
        <v>0.364</v>
      </c>
      <c r="E7087" s="44" t="n">
        <v>0.38</v>
      </c>
      <c r="F7087" s="44" t="n">
        <v>35.3</v>
      </c>
      <c r="G7087" s="44" t="n">
        <v>0</v>
      </c>
      <c r="H7087" s="44" t="n">
        <v>90</v>
      </c>
      <c r="I7087" s="44" t="s">
        <v>193</v>
      </c>
      <c r="J7087" s="40"/>
      <c r="K7087" s="40"/>
      <c r="L7087" s="40"/>
      <c r="M7087" s="40"/>
      <c r="N7087" s="40"/>
      <c r="O7087" s="40"/>
      <c r="P7087" s="40"/>
      <c r="Q7087" s="40"/>
      <c r="R7087" s="40"/>
      <c r="S7087" s="40"/>
    </row>
    <row r="7088" s="45" customFormat="true" ht="10.5" hidden="false" customHeight="false" outlineLevel="0" collapsed="false">
      <c r="A7088" s="44" t="s">
        <v>234</v>
      </c>
      <c r="B7088" s="44" t="s">
        <v>549</v>
      </c>
      <c r="C7088" s="44" t="n">
        <v>0.3</v>
      </c>
      <c r="D7088" s="44" t="n">
        <v>0.364</v>
      </c>
      <c r="E7088" s="44" t="n">
        <v>0.38</v>
      </c>
      <c r="F7088" s="44" t="n">
        <v>23.22</v>
      </c>
      <c r="G7088" s="44" t="n">
        <v>90</v>
      </c>
      <c r="H7088" s="44" t="n">
        <v>90</v>
      </c>
      <c r="I7088" s="44" t="s">
        <v>198</v>
      </c>
      <c r="J7088" s="40"/>
      <c r="K7088" s="40"/>
      <c r="L7088" s="40"/>
      <c r="M7088" s="40"/>
      <c r="N7088" s="40"/>
      <c r="O7088" s="40"/>
      <c r="P7088" s="40"/>
      <c r="Q7088" s="40"/>
      <c r="R7088" s="40"/>
      <c r="S7088" s="40"/>
    </row>
    <row r="7089" s="45" customFormat="true" ht="10.5" hidden="false" customHeight="false" outlineLevel="0" collapsed="false">
      <c r="A7089" s="44" t="s">
        <v>235</v>
      </c>
      <c r="B7089" s="44" t="s">
        <v>226</v>
      </c>
      <c r="C7089" s="44" t="n">
        <v>0.3</v>
      </c>
      <c r="D7089" s="44" t="n">
        <v>0.357</v>
      </c>
      <c r="E7089" s="44" t="n">
        <v>0.38</v>
      </c>
      <c r="F7089" s="44" t="n">
        <v>88.25</v>
      </c>
      <c r="G7089" s="44" t="n">
        <v>0</v>
      </c>
      <c r="H7089" s="44" t="n">
        <v>0</v>
      </c>
      <c r="I7089" s="44"/>
      <c r="J7089" s="40"/>
      <c r="K7089" s="40"/>
      <c r="L7089" s="40"/>
      <c r="M7089" s="40"/>
      <c r="N7089" s="40"/>
      <c r="O7089" s="40"/>
      <c r="P7089" s="40"/>
      <c r="Q7089" s="40"/>
      <c r="R7089" s="40"/>
      <c r="S7089" s="40"/>
    </row>
    <row r="7090" s="45" customFormat="true" ht="10.5" hidden="false" customHeight="false" outlineLevel="0" collapsed="false">
      <c r="A7090" s="44" t="s">
        <v>236</v>
      </c>
      <c r="B7090" s="44" t="s">
        <v>549</v>
      </c>
      <c r="C7090" s="44" t="n">
        <v>0.3</v>
      </c>
      <c r="D7090" s="44" t="n">
        <v>0.364</v>
      </c>
      <c r="E7090" s="44" t="n">
        <v>0.38</v>
      </c>
      <c r="F7090" s="44" t="n">
        <v>35.3</v>
      </c>
      <c r="G7090" s="44" t="n">
        <v>0</v>
      </c>
      <c r="H7090" s="44" t="n">
        <v>90</v>
      </c>
      <c r="I7090" s="44" t="s">
        <v>193</v>
      </c>
      <c r="J7090" s="40"/>
      <c r="K7090" s="40"/>
      <c r="L7090" s="40"/>
      <c r="M7090" s="40"/>
      <c r="N7090" s="40"/>
      <c r="O7090" s="40"/>
      <c r="P7090" s="40"/>
      <c r="Q7090" s="40"/>
      <c r="R7090" s="40"/>
      <c r="S7090" s="40"/>
    </row>
    <row r="7091" s="45" customFormat="true" ht="10.5" hidden="false" customHeight="false" outlineLevel="0" collapsed="false">
      <c r="A7091" s="44" t="s">
        <v>237</v>
      </c>
      <c r="B7091" s="44" t="s">
        <v>226</v>
      </c>
      <c r="C7091" s="44" t="n">
        <v>0.3</v>
      </c>
      <c r="D7091" s="44" t="n">
        <v>0.357</v>
      </c>
      <c r="E7091" s="44" t="n">
        <v>0.38</v>
      </c>
      <c r="F7091" s="44" t="n">
        <v>88.25</v>
      </c>
      <c r="G7091" s="44" t="n">
        <v>0</v>
      </c>
      <c r="H7091" s="44" t="n">
        <v>0</v>
      </c>
      <c r="I7091" s="44"/>
      <c r="J7091" s="40"/>
      <c r="K7091" s="40"/>
      <c r="L7091" s="40"/>
      <c r="M7091" s="40"/>
      <c r="N7091" s="40"/>
      <c r="O7091" s="40"/>
      <c r="P7091" s="40"/>
      <c r="Q7091" s="40"/>
      <c r="R7091" s="40"/>
      <c r="S7091" s="40"/>
    </row>
    <row r="7092" s="45" customFormat="true" ht="10.5" hidden="false" customHeight="false" outlineLevel="0" collapsed="false">
      <c r="A7092" s="44" t="s">
        <v>238</v>
      </c>
      <c r="B7092" s="44" t="s">
        <v>549</v>
      </c>
      <c r="C7092" s="44" t="n">
        <v>0.3</v>
      </c>
      <c r="D7092" s="44" t="n">
        <v>0.364</v>
      </c>
      <c r="E7092" s="44" t="n">
        <v>0.38</v>
      </c>
      <c r="F7092" s="44" t="n">
        <v>35.3</v>
      </c>
      <c r="G7092" s="44" t="n">
        <v>0</v>
      </c>
      <c r="H7092" s="44" t="n">
        <v>90</v>
      </c>
      <c r="I7092" s="44" t="s">
        <v>193</v>
      </c>
      <c r="J7092" s="40"/>
      <c r="K7092" s="40"/>
      <c r="L7092" s="40"/>
      <c r="M7092" s="40"/>
      <c r="N7092" s="40"/>
      <c r="O7092" s="40"/>
      <c r="P7092" s="40"/>
      <c r="Q7092" s="40"/>
      <c r="R7092" s="40"/>
      <c r="S7092" s="40"/>
    </row>
    <row r="7093" s="45" customFormat="true" ht="10.5" hidden="false" customHeight="false" outlineLevel="0" collapsed="false">
      <c r="A7093" s="44" t="s">
        <v>239</v>
      </c>
      <c r="B7093" s="44" t="s">
        <v>226</v>
      </c>
      <c r="C7093" s="44" t="n">
        <v>0.3</v>
      </c>
      <c r="D7093" s="44" t="n">
        <v>0.357</v>
      </c>
      <c r="E7093" s="44" t="n">
        <v>0.38</v>
      </c>
      <c r="F7093" s="44" t="n">
        <v>88.25</v>
      </c>
      <c r="G7093" s="44" t="n">
        <v>0</v>
      </c>
      <c r="H7093" s="44" t="n">
        <v>0</v>
      </c>
      <c r="I7093" s="44"/>
      <c r="J7093" s="40"/>
      <c r="K7093" s="40"/>
      <c r="L7093" s="40"/>
      <c r="M7093" s="40"/>
      <c r="N7093" s="40"/>
      <c r="O7093" s="40"/>
      <c r="P7093" s="40"/>
      <c r="Q7093" s="40"/>
      <c r="R7093" s="40"/>
      <c r="S7093" s="40"/>
    </row>
    <row r="7094" s="45" customFormat="true" ht="10.5" hidden="false" customHeight="false" outlineLevel="0" collapsed="false">
      <c r="A7094" s="44" t="s">
        <v>240</v>
      </c>
      <c r="B7094" s="44" t="s">
        <v>549</v>
      </c>
      <c r="C7094" s="44" t="n">
        <v>0.3</v>
      </c>
      <c r="D7094" s="44" t="n">
        <v>0.364</v>
      </c>
      <c r="E7094" s="44" t="n">
        <v>0.38</v>
      </c>
      <c r="F7094" s="44" t="n">
        <v>35.3</v>
      </c>
      <c r="G7094" s="44" t="n">
        <v>180</v>
      </c>
      <c r="H7094" s="44" t="n">
        <v>90</v>
      </c>
      <c r="I7094" s="44" t="s">
        <v>187</v>
      </c>
      <c r="J7094" s="40"/>
      <c r="K7094" s="40"/>
      <c r="L7094" s="40"/>
      <c r="M7094" s="40"/>
      <c r="N7094" s="40"/>
      <c r="O7094" s="40"/>
      <c r="P7094" s="40"/>
      <c r="Q7094" s="40"/>
      <c r="R7094" s="40"/>
      <c r="S7094" s="40"/>
    </row>
    <row r="7095" s="45" customFormat="true" ht="10.5" hidden="false" customHeight="false" outlineLevel="0" collapsed="false">
      <c r="A7095" s="44" t="s">
        <v>241</v>
      </c>
      <c r="B7095" s="44" t="s">
        <v>226</v>
      </c>
      <c r="C7095" s="44" t="n">
        <v>0.3</v>
      </c>
      <c r="D7095" s="44" t="n">
        <v>0.357</v>
      </c>
      <c r="E7095" s="44" t="n">
        <v>0.38</v>
      </c>
      <c r="F7095" s="44" t="n">
        <v>88.25</v>
      </c>
      <c r="G7095" s="44" t="n">
        <v>0</v>
      </c>
      <c r="H7095" s="44" t="n">
        <v>0</v>
      </c>
      <c r="I7095" s="44"/>
      <c r="J7095" s="40"/>
      <c r="K7095" s="40"/>
      <c r="L7095" s="40"/>
      <c r="M7095" s="40"/>
      <c r="N7095" s="40"/>
      <c r="O7095" s="40"/>
      <c r="P7095" s="40"/>
      <c r="Q7095" s="40"/>
      <c r="R7095" s="40"/>
      <c r="S7095" s="40"/>
    </row>
    <row r="7096" s="45" customFormat="true" ht="10.5" hidden="false" customHeight="false" outlineLevel="0" collapsed="false">
      <c r="A7096" s="44" t="s">
        <v>242</v>
      </c>
      <c r="B7096" s="44" t="s">
        <v>549</v>
      </c>
      <c r="C7096" s="44" t="n">
        <v>0.3</v>
      </c>
      <c r="D7096" s="44" t="n">
        <v>0.364</v>
      </c>
      <c r="E7096" s="44" t="n">
        <v>0.38</v>
      </c>
      <c r="F7096" s="44" t="n">
        <v>35.3</v>
      </c>
      <c r="G7096" s="44" t="n">
        <v>180</v>
      </c>
      <c r="H7096" s="44" t="n">
        <v>90</v>
      </c>
      <c r="I7096" s="44" t="s">
        <v>187</v>
      </c>
      <c r="J7096" s="40"/>
      <c r="K7096" s="40"/>
      <c r="L7096" s="40"/>
      <c r="M7096" s="40"/>
      <c r="N7096" s="40"/>
      <c r="O7096" s="40"/>
      <c r="P7096" s="40"/>
      <c r="Q7096" s="40"/>
      <c r="R7096" s="40"/>
      <c r="S7096" s="40"/>
    </row>
    <row r="7097" s="45" customFormat="true" ht="10.5" hidden="false" customHeight="false" outlineLevel="0" collapsed="false">
      <c r="A7097" s="44" t="s">
        <v>243</v>
      </c>
      <c r="B7097" s="44" t="s">
        <v>226</v>
      </c>
      <c r="C7097" s="44" t="n">
        <v>0.3</v>
      </c>
      <c r="D7097" s="44" t="n">
        <v>0.357</v>
      </c>
      <c r="E7097" s="44" t="n">
        <v>0.38</v>
      </c>
      <c r="F7097" s="44" t="n">
        <v>88.25</v>
      </c>
      <c r="G7097" s="44" t="n">
        <v>0</v>
      </c>
      <c r="H7097" s="44" t="n">
        <v>0</v>
      </c>
      <c r="I7097" s="44"/>
      <c r="J7097" s="40"/>
      <c r="K7097" s="40"/>
      <c r="L7097" s="40"/>
      <c r="M7097" s="40"/>
      <c r="N7097" s="40"/>
      <c r="O7097" s="40"/>
      <c r="P7097" s="40"/>
      <c r="Q7097" s="40"/>
      <c r="R7097" s="40"/>
      <c r="S7097" s="40"/>
    </row>
    <row r="7098" s="45" customFormat="true" ht="10.5" hidden="false" customHeight="false" outlineLevel="0" collapsed="false">
      <c r="A7098" s="44" t="s">
        <v>244</v>
      </c>
      <c r="B7098" s="44" t="s">
        <v>549</v>
      </c>
      <c r="C7098" s="44" t="n">
        <v>0.3</v>
      </c>
      <c r="D7098" s="44" t="n">
        <v>0.364</v>
      </c>
      <c r="E7098" s="44" t="n">
        <v>0.38</v>
      </c>
      <c r="F7098" s="44" t="n">
        <v>5.11</v>
      </c>
      <c r="G7098" s="44" t="n">
        <v>270</v>
      </c>
      <c r="H7098" s="44" t="n">
        <v>90</v>
      </c>
      <c r="I7098" s="44" t="s">
        <v>189</v>
      </c>
      <c r="J7098" s="40"/>
      <c r="K7098" s="40"/>
      <c r="L7098" s="40"/>
      <c r="M7098" s="40"/>
      <c r="N7098" s="40"/>
      <c r="O7098" s="40"/>
      <c r="P7098" s="40"/>
      <c r="Q7098" s="40"/>
      <c r="R7098" s="40"/>
      <c r="S7098" s="40"/>
    </row>
    <row r="7099" s="45" customFormat="true" ht="10.5" hidden="false" customHeight="false" outlineLevel="0" collapsed="false">
      <c r="A7099" s="44" t="s">
        <v>245</v>
      </c>
      <c r="B7099" s="44" t="s">
        <v>549</v>
      </c>
      <c r="C7099" s="44" t="n">
        <v>0.3</v>
      </c>
      <c r="D7099" s="44" t="n">
        <v>0.364</v>
      </c>
      <c r="E7099" s="44" t="n">
        <v>0.38</v>
      </c>
      <c r="F7099" s="44" t="n">
        <v>5.11</v>
      </c>
      <c r="G7099" s="44" t="n">
        <v>90</v>
      </c>
      <c r="H7099" s="44" t="n">
        <v>90</v>
      </c>
      <c r="I7099" s="44" t="s">
        <v>198</v>
      </c>
      <c r="J7099" s="40"/>
      <c r="K7099" s="40"/>
      <c r="L7099" s="40"/>
      <c r="M7099" s="40"/>
      <c r="N7099" s="40"/>
      <c r="O7099" s="40"/>
      <c r="P7099" s="40"/>
      <c r="Q7099" s="40"/>
      <c r="R7099" s="40"/>
      <c r="S7099" s="40"/>
    </row>
    <row r="7100" s="45" customFormat="true" ht="10.5" hidden="false" customHeight="false" outlineLevel="0" collapsed="false">
      <c r="A7100" s="44" t="s">
        <v>246</v>
      </c>
      <c r="B7100" s="44" t="s">
        <v>226</v>
      </c>
      <c r="C7100" s="44" t="n">
        <v>0.3</v>
      </c>
      <c r="D7100" s="44" t="n">
        <v>0.357</v>
      </c>
      <c r="E7100" s="44" t="n">
        <v>0.38</v>
      </c>
      <c r="F7100" s="44" t="n">
        <v>77.66</v>
      </c>
      <c r="G7100" s="44" t="n">
        <v>0</v>
      </c>
      <c r="H7100" s="44" t="n">
        <v>0</v>
      </c>
      <c r="I7100" s="44"/>
      <c r="J7100" s="40"/>
      <c r="K7100" s="40"/>
      <c r="L7100" s="40"/>
      <c r="M7100" s="40"/>
      <c r="N7100" s="40"/>
      <c r="O7100" s="40"/>
      <c r="P7100" s="40"/>
      <c r="Q7100" s="40"/>
      <c r="R7100" s="40"/>
      <c r="S7100" s="40"/>
    </row>
    <row r="7101" s="45" customFormat="true" ht="10.5" hidden="false" customHeight="false" outlineLevel="0" collapsed="false">
      <c r="A7101" s="44" t="s">
        <v>247</v>
      </c>
      <c r="B7101" s="44" t="s">
        <v>549</v>
      </c>
      <c r="C7101" s="44" t="n">
        <v>0.3</v>
      </c>
      <c r="D7101" s="44" t="n">
        <v>0.364</v>
      </c>
      <c r="E7101" s="44" t="n">
        <v>0.38</v>
      </c>
      <c r="F7101" s="44" t="n">
        <v>5.11</v>
      </c>
      <c r="G7101" s="44" t="n">
        <v>270</v>
      </c>
      <c r="H7101" s="44" t="n">
        <v>90</v>
      </c>
      <c r="I7101" s="44" t="s">
        <v>189</v>
      </c>
      <c r="J7101" s="40"/>
      <c r="K7101" s="40"/>
      <c r="L7101" s="40"/>
      <c r="M7101" s="40"/>
      <c r="N7101" s="40"/>
      <c r="O7101" s="40"/>
      <c r="P7101" s="40"/>
      <c r="Q7101" s="40"/>
      <c r="R7101" s="40"/>
      <c r="S7101" s="40"/>
    </row>
    <row r="7102" s="45" customFormat="true" ht="10.5" hidden="false" customHeight="false" outlineLevel="0" collapsed="false">
      <c r="A7102" s="44" t="s">
        <v>248</v>
      </c>
      <c r="B7102" s="44" t="s">
        <v>549</v>
      </c>
      <c r="C7102" s="44" t="n">
        <v>0.3</v>
      </c>
      <c r="D7102" s="44" t="n">
        <v>0.364</v>
      </c>
      <c r="E7102" s="44" t="n">
        <v>0.38</v>
      </c>
      <c r="F7102" s="44" t="n">
        <v>5.11</v>
      </c>
      <c r="G7102" s="44" t="n">
        <v>90</v>
      </c>
      <c r="H7102" s="44" t="n">
        <v>90</v>
      </c>
      <c r="I7102" s="44" t="s">
        <v>198</v>
      </c>
      <c r="J7102" s="40"/>
      <c r="K7102" s="40"/>
      <c r="L7102" s="40"/>
      <c r="M7102" s="40"/>
      <c r="N7102" s="40"/>
      <c r="O7102" s="40"/>
      <c r="P7102" s="40"/>
      <c r="Q7102" s="40"/>
      <c r="R7102" s="40"/>
      <c r="S7102" s="40"/>
    </row>
    <row r="7103" s="45" customFormat="true" ht="10.5" hidden="false" customHeight="false" outlineLevel="0" collapsed="false">
      <c r="A7103" s="44" t="s">
        <v>249</v>
      </c>
      <c r="B7103" s="44" t="s">
        <v>191</v>
      </c>
      <c r="C7103" s="44" t="n">
        <v>0.3</v>
      </c>
      <c r="D7103" s="44" t="n">
        <v>1.627</v>
      </c>
      <c r="E7103" s="44" t="n">
        <v>2.69</v>
      </c>
      <c r="F7103" s="44" t="n">
        <v>77.66</v>
      </c>
      <c r="G7103" s="44" t="n">
        <v>270</v>
      </c>
      <c r="H7103" s="44" t="n">
        <v>180</v>
      </c>
      <c r="I7103" s="44"/>
      <c r="J7103" s="40"/>
      <c r="K7103" s="40"/>
      <c r="L7103" s="40"/>
      <c r="M7103" s="40"/>
      <c r="N7103" s="40"/>
      <c r="O7103" s="40"/>
      <c r="P7103" s="40"/>
      <c r="Q7103" s="40"/>
      <c r="R7103" s="40"/>
      <c r="S7103" s="40"/>
    </row>
    <row r="7104" s="45" customFormat="true" ht="10.5" hidden="false" customHeight="false" outlineLevel="0" collapsed="false">
      <c r="A7104" s="44" t="s">
        <v>250</v>
      </c>
      <c r="B7104" s="44" t="s">
        <v>549</v>
      </c>
      <c r="C7104" s="44" t="n">
        <v>0.3</v>
      </c>
      <c r="D7104" s="44" t="n">
        <v>0.364</v>
      </c>
      <c r="E7104" s="44" t="n">
        <v>0.38</v>
      </c>
      <c r="F7104" s="44" t="n">
        <v>10.22</v>
      </c>
      <c r="G7104" s="44" t="n">
        <v>270</v>
      </c>
      <c r="H7104" s="44" t="n">
        <v>90</v>
      </c>
      <c r="I7104" s="44" t="s">
        <v>189</v>
      </c>
      <c r="J7104" s="40"/>
      <c r="K7104" s="40"/>
      <c r="L7104" s="40"/>
      <c r="M7104" s="40"/>
      <c r="N7104" s="40"/>
      <c r="O7104" s="40"/>
      <c r="P7104" s="40"/>
      <c r="Q7104" s="40"/>
      <c r="R7104" s="40"/>
      <c r="S7104" s="40"/>
    </row>
    <row r="7105" s="45" customFormat="true" ht="10.5" hidden="false" customHeight="false" outlineLevel="0" collapsed="false">
      <c r="A7105" s="44" t="s">
        <v>251</v>
      </c>
      <c r="B7105" s="44" t="s">
        <v>549</v>
      </c>
      <c r="C7105" s="44" t="n">
        <v>0.3</v>
      </c>
      <c r="D7105" s="44" t="n">
        <v>0.364</v>
      </c>
      <c r="E7105" s="44" t="n">
        <v>0.38</v>
      </c>
      <c r="F7105" s="44" t="n">
        <v>10.22</v>
      </c>
      <c r="G7105" s="44" t="n">
        <v>90</v>
      </c>
      <c r="H7105" s="44" t="n">
        <v>90</v>
      </c>
      <c r="I7105" s="44" t="s">
        <v>198</v>
      </c>
      <c r="J7105" s="40"/>
      <c r="K7105" s="40"/>
      <c r="L7105" s="40"/>
      <c r="M7105" s="40"/>
      <c r="N7105" s="40"/>
      <c r="O7105" s="40"/>
      <c r="P7105" s="40"/>
      <c r="Q7105" s="40"/>
      <c r="R7105" s="40"/>
      <c r="S7105" s="40"/>
    </row>
    <row r="7106" s="45" customFormat="true" ht="10.5" hidden="false" customHeight="false" outlineLevel="0" collapsed="false">
      <c r="A7106" s="40"/>
      <c r="B7106" s="40"/>
      <c r="C7106" s="40"/>
      <c r="D7106" s="40"/>
      <c r="E7106" s="40"/>
      <c r="F7106" s="40"/>
      <c r="G7106" s="40"/>
      <c r="H7106" s="40"/>
      <c r="I7106" s="40"/>
      <c r="J7106" s="40"/>
      <c r="K7106" s="40"/>
      <c r="L7106" s="40"/>
      <c r="M7106" s="40"/>
      <c r="N7106" s="40"/>
      <c r="O7106" s="40"/>
      <c r="P7106" s="40"/>
      <c r="Q7106" s="40"/>
      <c r="R7106" s="40"/>
      <c r="S7106" s="40"/>
    </row>
    <row r="7107" s="45" customFormat="true" ht="21" hidden="false" customHeight="false" outlineLevel="0" collapsed="false">
      <c r="A7107" s="43"/>
      <c r="B7107" s="44" t="s">
        <v>51</v>
      </c>
      <c r="C7107" s="44" t="s">
        <v>252</v>
      </c>
      <c r="D7107" s="44" t="s">
        <v>253</v>
      </c>
      <c r="E7107" s="44" t="s">
        <v>254</v>
      </c>
      <c r="F7107" s="44" t="s">
        <v>255</v>
      </c>
      <c r="G7107" s="44" t="s">
        <v>256</v>
      </c>
      <c r="H7107" s="44" t="s">
        <v>257</v>
      </c>
      <c r="I7107" s="40"/>
      <c r="J7107" s="40"/>
      <c r="K7107" s="40"/>
      <c r="L7107" s="40"/>
      <c r="M7107" s="40"/>
      <c r="N7107" s="40"/>
      <c r="O7107" s="40"/>
      <c r="P7107" s="40"/>
      <c r="Q7107" s="40"/>
      <c r="R7107" s="40"/>
      <c r="S7107" s="40"/>
    </row>
    <row r="7108" s="45" customFormat="true" ht="10.5" hidden="false" customHeight="false" outlineLevel="0" collapsed="false">
      <c r="A7108" s="44" t="s">
        <v>258</v>
      </c>
      <c r="B7108" s="44" t="s">
        <v>631</v>
      </c>
      <c r="C7108" s="44" t="n">
        <v>5.2</v>
      </c>
      <c r="D7108" s="44" t="n">
        <v>3.24</v>
      </c>
      <c r="E7108" s="44" t="n">
        <v>0.49</v>
      </c>
      <c r="F7108" s="44" t="n">
        <v>0.49</v>
      </c>
      <c r="G7108" s="44" t="s">
        <v>260</v>
      </c>
      <c r="H7108" s="44" t="s">
        <v>185</v>
      </c>
      <c r="I7108" s="40"/>
      <c r="J7108" s="40"/>
      <c r="K7108" s="40"/>
      <c r="L7108" s="40"/>
      <c r="M7108" s="40"/>
      <c r="N7108" s="40"/>
      <c r="O7108" s="40"/>
      <c r="P7108" s="40"/>
      <c r="Q7108" s="40"/>
      <c r="R7108" s="40"/>
      <c r="S7108" s="40"/>
    </row>
    <row r="7109" s="45" customFormat="true" ht="10.5" hidden="false" customHeight="false" outlineLevel="0" collapsed="false">
      <c r="A7109" s="44" t="s">
        <v>261</v>
      </c>
      <c r="B7109" s="44" t="s">
        <v>632</v>
      </c>
      <c r="C7109" s="44" t="n">
        <v>3.34</v>
      </c>
      <c r="D7109" s="44" t="n">
        <v>3.24</v>
      </c>
      <c r="E7109" s="44" t="n">
        <v>0.49</v>
      </c>
      <c r="F7109" s="44" t="n">
        <v>0.49</v>
      </c>
      <c r="G7109" s="44" t="s">
        <v>260</v>
      </c>
      <c r="H7109" s="44" t="s">
        <v>188</v>
      </c>
      <c r="I7109" s="40"/>
      <c r="J7109" s="40"/>
      <c r="K7109" s="40"/>
      <c r="L7109" s="40"/>
      <c r="M7109" s="40"/>
      <c r="N7109" s="40"/>
      <c r="O7109" s="40"/>
      <c r="P7109" s="40"/>
      <c r="Q7109" s="40"/>
      <c r="R7109" s="40"/>
      <c r="S7109" s="40"/>
    </row>
    <row r="7110" s="45" customFormat="true" ht="10.5" hidden="false" customHeight="false" outlineLevel="0" collapsed="false">
      <c r="A7110" s="44" t="s">
        <v>263</v>
      </c>
      <c r="B7110" s="44" t="s">
        <v>633</v>
      </c>
      <c r="C7110" s="44" t="n">
        <v>5.2</v>
      </c>
      <c r="D7110" s="44" t="n">
        <v>3.24</v>
      </c>
      <c r="E7110" s="44" t="n">
        <v>0.49</v>
      </c>
      <c r="F7110" s="44" t="n">
        <v>0.49</v>
      </c>
      <c r="G7110" s="44" t="s">
        <v>260</v>
      </c>
      <c r="H7110" s="44" t="s">
        <v>192</v>
      </c>
      <c r="I7110" s="40"/>
      <c r="J7110" s="40"/>
      <c r="K7110" s="40"/>
      <c r="L7110" s="40"/>
      <c r="M7110" s="40"/>
      <c r="N7110" s="40"/>
      <c r="O7110" s="40"/>
      <c r="P7110" s="40"/>
      <c r="Q7110" s="40"/>
      <c r="R7110" s="40"/>
      <c r="S7110" s="40"/>
    </row>
    <row r="7111" s="45" customFormat="true" ht="10.5" hidden="false" customHeight="false" outlineLevel="0" collapsed="false">
      <c r="A7111" s="44" t="s">
        <v>265</v>
      </c>
      <c r="B7111" s="44" t="s">
        <v>632</v>
      </c>
      <c r="C7111" s="44" t="n">
        <v>3.34</v>
      </c>
      <c r="D7111" s="44" t="n">
        <v>3.24</v>
      </c>
      <c r="E7111" s="44" t="n">
        <v>0.49</v>
      </c>
      <c r="F7111" s="44" t="n">
        <v>0.49</v>
      </c>
      <c r="G7111" s="44" t="s">
        <v>260</v>
      </c>
      <c r="H7111" s="44" t="s">
        <v>194</v>
      </c>
      <c r="I7111" s="40"/>
      <c r="J7111" s="40"/>
      <c r="K7111" s="40"/>
      <c r="L7111" s="40"/>
      <c r="M7111" s="40"/>
      <c r="N7111" s="40"/>
      <c r="O7111" s="40"/>
      <c r="P7111" s="40"/>
      <c r="Q7111" s="40"/>
      <c r="R7111" s="40"/>
      <c r="S7111" s="40"/>
    </row>
    <row r="7112" s="45" customFormat="true" ht="10.5" hidden="false" customHeight="false" outlineLevel="0" collapsed="false">
      <c r="A7112" s="44" t="s">
        <v>266</v>
      </c>
      <c r="B7112" s="44" t="s">
        <v>631</v>
      </c>
      <c r="C7112" s="44" t="n">
        <v>5.2</v>
      </c>
      <c r="D7112" s="44" t="n">
        <v>3.24</v>
      </c>
      <c r="E7112" s="44" t="n">
        <v>0.49</v>
      </c>
      <c r="F7112" s="44" t="n">
        <v>0.49</v>
      </c>
      <c r="G7112" s="44" t="s">
        <v>260</v>
      </c>
      <c r="H7112" s="44" t="s">
        <v>196</v>
      </c>
      <c r="I7112" s="40"/>
      <c r="J7112" s="40"/>
      <c r="K7112" s="40"/>
      <c r="L7112" s="40"/>
      <c r="M7112" s="40"/>
      <c r="N7112" s="40"/>
      <c r="O7112" s="40"/>
      <c r="P7112" s="40"/>
      <c r="Q7112" s="40"/>
      <c r="R7112" s="40"/>
      <c r="S7112" s="40"/>
    </row>
    <row r="7113" s="45" customFormat="true" ht="10.5" hidden="false" customHeight="false" outlineLevel="0" collapsed="false">
      <c r="A7113" s="44" t="s">
        <v>267</v>
      </c>
      <c r="B7113" s="44" t="s">
        <v>634</v>
      </c>
      <c r="C7113" s="44" t="n">
        <v>3.34</v>
      </c>
      <c r="D7113" s="44" t="n">
        <v>3.24</v>
      </c>
      <c r="E7113" s="44" t="n">
        <v>0.49</v>
      </c>
      <c r="F7113" s="44" t="n">
        <v>0.49</v>
      </c>
      <c r="G7113" s="44" t="s">
        <v>260</v>
      </c>
      <c r="H7113" s="44" t="s">
        <v>197</v>
      </c>
      <c r="I7113" s="40"/>
      <c r="J7113" s="40"/>
      <c r="K7113" s="40"/>
      <c r="L7113" s="40"/>
      <c r="M7113" s="40"/>
      <c r="N7113" s="40"/>
      <c r="O7113" s="40"/>
      <c r="P7113" s="40"/>
      <c r="Q7113" s="40"/>
      <c r="R7113" s="40"/>
      <c r="S7113" s="40"/>
    </row>
    <row r="7114" s="45" customFormat="true" ht="10.5" hidden="false" customHeight="false" outlineLevel="0" collapsed="false">
      <c r="A7114" s="44" t="s">
        <v>269</v>
      </c>
      <c r="B7114" s="44" t="s">
        <v>633</v>
      </c>
      <c r="C7114" s="44" t="n">
        <v>5.2</v>
      </c>
      <c r="D7114" s="44" t="n">
        <v>3.24</v>
      </c>
      <c r="E7114" s="44" t="n">
        <v>0.49</v>
      </c>
      <c r="F7114" s="44" t="n">
        <v>0.49</v>
      </c>
      <c r="G7114" s="44" t="s">
        <v>260</v>
      </c>
      <c r="H7114" s="44" t="s">
        <v>200</v>
      </c>
      <c r="I7114" s="40"/>
      <c r="J7114" s="40"/>
      <c r="K7114" s="40"/>
      <c r="L7114" s="40"/>
      <c r="M7114" s="40"/>
      <c r="N7114" s="40"/>
      <c r="O7114" s="40"/>
      <c r="P7114" s="40"/>
      <c r="Q7114" s="40"/>
      <c r="R7114" s="40"/>
      <c r="S7114" s="40"/>
    </row>
    <row r="7115" s="45" customFormat="true" ht="10.5" hidden="false" customHeight="false" outlineLevel="0" collapsed="false">
      <c r="A7115" s="44" t="s">
        <v>270</v>
      </c>
      <c r="B7115" s="44" t="s">
        <v>634</v>
      </c>
      <c r="C7115" s="44" t="n">
        <v>3.34</v>
      </c>
      <c r="D7115" s="44" t="n">
        <v>3.24</v>
      </c>
      <c r="E7115" s="44" t="n">
        <v>0.49</v>
      </c>
      <c r="F7115" s="44" t="n">
        <v>0.49</v>
      </c>
      <c r="G7115" s="44" t="s">
        <v>260</v>
      </c>
      <c r="H7115" s="44" t="s">
        <v>201</v>
      </c>
      <c r="I7115" s="40"/>
      <c r="J7115" s="40"/>
      <c r="K7115" s="40"/>
      <c r="L7115" s="40"/>
      <c r="M7115" s="40"/>
      <c r="N7115" s="40"/>
      <c r="O7115" s="40"/>
      <c r="P7115" s="40"/>
      <c r="Q7115" s="40"/>
      <c r="R7115" s="40"/>
      <c r="S7115" s="40"/>
    </row>
    <row r="7116" s="45" customFormat="true" ht="10.5" hidden="false" customHeight="false" outlineLevel="0" collapsed="false">
      <c r="A7116" s="44" t="s">
        <v>271</v>
      </c>
      <c r="B7116" s="44" t="s">
        <v>633</v>
      </c>
      <c r="C7116" s="44" t="n">
        <v>5.2</v>
      </c>
      <c r="D7116" s="44" t="n">
        <v>3.24</v>
      </c>
      <c r="E7116" s="44" t="n">
        <v>0.49</v>
      </c>
      <c r="F7116" s="44" t="n">
        <v>0.49</v>
      </c>
      <c r="G7116" s="44" t="s">
        <v>260</v>
      </c>
      <c r="H7116" s="44" t="s">
        <v>203</v>
      </c>
      <c r="I7116" s="40"/>
      <c r="J7116" s="40"/>
      <c r="K7116" s="40"/>
      <c r="L7116" s="40"/>
      <c r="M7116" s="40"/>
      <c r="N7116" s="40"/>
      <c r="O7116" s="40"/>
      <c r="P7116" s="40"/>
      <c r="Q7116" s="40"/>
      <c r="R7116" s="40"/>
      <c r="S7116" s="40"/>
    </row>
    <row r="7117" s="45" customFormat="true" ht="10.5" hidden="false" customHeight="false" outlineLevel="0" collapsed="false">
      <c r="A7117" s="44" t="s">
        <v>272</v>
      </c>
      <c r="B7117" s="44" t="s">
        <v>633</v>
      </c>
      <c r="C7117" s="44" t="n">
        <v>5.2</v>
      </c>
      <c r="D7117" s="44" t="n">
        <v>3.24</v>
      </c>
      <c r="E7117" s="44" t="n">
        <v>0.49</v>
      </c>
      <c r="F7117" s="44" t="n">
        <v>0.49</v>
      </c>
      <c r="G7117" s="44" t="s">
        <v>260</v>
      </c>
      <c r="H7117" s="44" t="s">
        <v>205</v>
      </c>
      <c r="I7117" s="40"/>
      <c r="J7117" s="40"/>
      <c r="K7117" s="40"/>
      <c r="L7117" s="40"/>
      <c r="M7117" s="40"/>
      <c r="N7117" s="40"/>
      <c r="O7117" s="40"/>
      <c r="P7117" s="40"/>
      <c r="Q7117" s="40"/>
      <c r="R7117" s="40"/>
      <c r="S7117" s="40"/>
    </row>
    <row r="7118" s="45" customFormat="true" ht="10.5" hidden="false" customHeight="false" outlineLevel="0" collapsed="false">
      <c r="A7118" s="44" t="s">
        <v>273</v>
      </c>
      <c r="B7118" s="44" t="s">
        <v>631</v>
      </c>
      <c r="C7118" s="44" t="n">
        <v>5.2</v>
      </c>
      <c r="D7118" s="44" t="n">
        <v>3.24</v>
      </c>
      <c r="E7118" s="44" t="n">
        <v>0.49</v>
      </c>
      <c r="F7118" s="44" t="n">
        <v>0.49</v>
      </c>
      <c r="G7118" s="44" t="s">
        <v>260</v>
      </c>
      <c r="H7118" s="44" t="s">
        <v>207</v>
      </c>
      <c r="I7118" s="40"/>
      <c r="J7118" s="40"/>
      <c r="K7118" s="40"/>
      <c r="L7118" s="40"/>
      <c r="M7118" s="40"/>
      <c r="N7118" s="40"/>
      <c r="O7118" s="40"/>
      <c r="P7118" s="40"/>
      <c r="Q7118" s="40"/>
      <c r="R7118" s="40"/>
      <c r="S7118" s="40"/>
    </row>
    <row r="7119" s="45" customFormat="true" ht="10.5" hidden="false" customHeight="false" outlineLevel="0" collapsed="false">
      <c r="A7119" s="44" t="s">
        <v>274</v>
      </c>
      <c r="B7119" s="44" t="s">
        <v>631</v>
      </c>
      <c r="C7119" s="44" t="n">
        <v>5.2</v>
      </c>
      <c r="D7119" s="44" t="n">
        <v>3.24</v>
      </c>
      <c r="E7119" s="44" t="n">
        <v>0.49</v>
      </c>
      <c r="F7119" s="44" t="n">
        <v>0.49</v>
      </c>
      <c r="G7119" s="44" t="s">
        <v>260</v>
      </c>
      <c r="H7119" s="44" t="s">
        <v>209</v>
      </c>
      <c r="I7119" s="40"/>
      <c r="J7119" s="40"/>
      <c r="K7119" s="40"/>
      <c r="L7119" s="40"/>
      <c r="M7119" s="40"/>
      <c r="N7119" s="40"/>
      <c r="O7119" s="40"/>
      <c r="P7119" s="40"/>
      <c r="Q7119" s="40"/>
      <c r="R7119" s="40"/>
      <c r="S7119" s="40"/>
    </row>
    <row r="7120" s="45" customFormat="true" ht="10.5" hidden="false" customHeight="false" outlineLevel="0" collapsed="false">
      <c r="A7120" s="44" t="s">
        <v>275</v>
      </c>
      <c r="B7120" s="44" t="s">
        <v>632</v>
      </c>
      <c r="C7120" s="44" t="n">
        <v>6.69</v>
      </c>
      <c r="D7120" s="44" t="n">
        <v>3.24</v>
      </c>
      <c r="E7120" s="44" t="n">
        <v>0.49</v>
      </c>
      <c r="F7120" s="44" t="n">
        <v>0.49</v>
      </c>
      <c r="G7120" s="44" t="s">
        <v>260</v>
      </c>
      <c r="H7120" s="44" t="s">
        <v>211</v>
      </c>
      <c r="I7120" s="40"/>
      <c r="J7120" s="40"/>
      <c r="K7120" s="40"/>
      <c r="L7120" s="40"/>
      <c r="M7120" s="40"/>
      <c r="N7120" s="40"/>
      <c r="O7120" s="40"/>
      <c r="P7120" s="40"/>
      <c r="Q7120" s="40"/>
      <c r="R7120" s="40"/>
      <c r="S7120" s="40"/>
    </row>
    <row r="7121" s="45" customFormat="true" ht="10.5" hidden="false" customHeight="false" outlineLevel="0" collapsed="false">
      <c r="A7121" s="44" t="s">
        <v>276</v>
      </c>
      <c r="B7121" s="44" t="s">
        <v>631</v>
      </c>
      <c r="C7121" s="44" t="n">
        <v>10.4</v>
      </c>
      <c r="D7121" s="44" t="n">
        <v>3.24</v>
      </c>
      <c r="E7121" s="44" t="n">
        <v>0.49</v>
      </c>
      <c r="F7121" s="44" t="n">
        <v>0.49</v>
      </c>
      <c r="G7121" s="44" t="s">
        <v>260</v>
      </c>
      <c r="H7121" s="44" t="s">
        <v>212</v>
      </c>
      <c r="I7121" s="40"/>
      <c r="J7121" s="40"/>
      <c r="K7121" s="40"/>
      <c r="L7121" s="40"/>
      <c r="M7121" s="40"/>
      <c r="N7121" s="40"/>
      <c r="O7121" s="40"/>
      <c r="P7121" s="40"/>
      <c r="Q7121" s="40"/>
      <c r="R7121" s="40"/>
      <c r="S7121" s="40"/>
    </row>
    <row r="7122" s="45" customFormat="true" ht="10.5" hidden="false" customHeight="false" outlineLevel="0" collapsed="false">
      <c r="A7122" s="44" t="s">
        <v>277</v>
      </c>
      <c r="B7122" s="44" t="s">
        <v>633</v>
      </c>
      <c r="C7122" s="44" t="n">
        <v>10.4</v>
      </c>
      <c r="D7122" s="44" t="n">
        <v>3.24</v>
      </c>
      <c r="E7122" s="44" t="n">
        <v>0.49</v>
      </c>
      <c r="F7122" s="44" t="n">
        <v>0.49</v>
      </c>
      <c r="G7122" s="44" t="s">
        <v>260</v>
      </c>
      <c r="H7122" s="44" t="s">
        <v>213</v>
      </c>
      <c r="I7122" s="40"/>
      <c r="J7122" s="40"/>
      <c r="K7122" s="40"/>
      <c r="L7122" s="40"/>
      <c r="M7122" s="40"/>
      <c r="N7122" s="40"/>
      <c r="O7122" s="40"/>
      <c r="P7122" s="40"/>
      <c r="Q7122" s="40"/>
      <c r="R7122" s="40"/>
      <c r="S7122" s="40"/>
    </row>
    <row r="7123" s="45" customFormat="true" ht="10.5" hidden="false" customHeight="false" outlineLevel="0" collapsed="false">
      <c r="A7123" s="44" t="s">
        <v>278</v>
      </c>
      <c r="B7123" s="44" t="s">
        <v>632</v>
      </c>
      <c r="C7123" s="44" t="n">
        <v>6.69</v>
      </c>
      <c r="D7123" s="44" t="n">
        <v>3.24</v>
      </c>
      <c r="E7123" s="44" t="n">
        <v>0.49</v>
      </c>
      <c r="F7123" s="44" t="n">
        <v>0.49</v>
      </c>
      <c r="G7123" s="44" t="s">
        <v>260</v>
      </c>
      <c r="H7123" s="44" t="s">
        <v>214</v>
      </c>
      <c r="I7123" s="40"/>
      <c r="J7123" s="40"/>
      <c r="K7123" s="40"/>
      <c r="L7123" s="40"/>
      <c r="M7123" s="40"/>
      <c r="N7123" s="40"/>
      <c r="O7123" s="40"/>
      <c r="P7123" s="40"/>
      <c r="Q7123" s="40"/>
      <c r="R7123" s="40"/>
      <c r="S7123" s="40"/>
    </row>
    <row r="7124" s="45" customFormat="true" ht="10.5" hidden="false" customHeight="false" outlineLevel="0" collapsed="false">
      <c r="A7124" s="44" t="s">
        <v>279</v>
      </c>
      <c r="B7124" s="44" t="s">
        <v>634</v>
      </c>
      <c r="C7124" s="44" t="n">
        <v>6.69</v>
      </c>
      <c r="D7124" s="44" t="n">
        <v>3.24</v>
      </c>
      <c r="E7124" s="44" t="n">
        <v>0.49</v>
      </c>
      <c r="F7124" s="44" t="n">
        <v>0.49</v>
      </c>
      <c r="G7124" s="44" t="s">
        <v>260</v>
      </c>
      <c r="H7124" s="44" t="s">
        <v>215</v>
      </c>
      <c r="I7124" s="40"/>
      <c r="J7124" s="40"/>
      <c r="K7124" s="40"/>
      <c r="L7124" s="40"/>
      <c r="M7124" s="40"/>
      <c r="N7124" s="40"/>
      <c r="O7124" s="40"/>
      <c r="P7124" s="40"/>
      <c r="Q7124" s="40"/>
      <c r="R7124" s="40"/>
      <c r="S7124" s="40"/>
    </row>
    <row r="7125" s="45" customFormat="true" ht="10.5" hidden="false" customHeight="false" outlineLevel="0" collapsed="false">
      <c r="A7125" s="44" t="s">
        <v>280</v>
      </c>
      <c r="B7125" s="44" t="s">
        <v>631</v>
      </c>
      <c r="C7125" s="44" t="n">
        <v>10.4</v>
      </c>
      <c r="D7125" s="44" t="n">
        <v>3.24</v>
      </c>
      <c r="E7125" s="44" t="n">
        <v>0.49</v>
      </c>
      <c r="F7125" s="44" t="n">
        <v>0.49</v>
      </c>
      <c r="G7125" s="44" t="s">
        <v>260</v>
      </c>
      <c r="H7125" s="44" t="s">
        <v>216</v>
      </c>
      <c r="I7125" s="40"/>
      <c r="J7125" s="40"/>
      <c r="K7125" s="40"/>
      <c r="L7125" s="40"/>
      <c r="M7125" s="40"/>
      <c r="N7125" s="40"/>
      <c r="O7125" s="40"/>
      <c r="P7125" s="40"/>
      <c r="Q7125" s="40"/>
      <c r="R7125" s="40"/>
      <c r="S7125" s="40"/>
    </row>
    <row r="7126" s="45" customFormat="true" ht="10.5" hidden="false" customHeight="false" outlineLevel="0" collapsed="false">
      <c r="A7126" s="44" t="s">
        <v>281</v>
      </c>
      <c r="B7126" s="44" t="s">
        <v>633</v>
      </c>
      <c r="C7126" s="44" t="n">
        <v>10.4</v>
      </c>
      <c r="D7126" s="44" t="n">
        <v>3.24</v>
      </c>
      <c r="E7126" s="44" t="n">
        <v>0.49</v>
      </c>
      <c r="F7126" s="44" t="n">
        <v>0.49</v>
      </c>
      <c r="G7126" s="44" t="s">
        <v>260</v>
      </c>
      <c r="H7126" s="44" t="s">
        <v>217</v>
      </c>
      <c r="I7126" s="40"/>
      <c r="J7126" s="40"/>
      <c r="K7126" s="40"/>
      <c r="L7126" s="40"/>
      <c r="M7126" s="40"/>
      <c r="N7126" s="40"/>
      <c r="O7126" s="40"/>
      <c r="P7126" s="40"/>
      <c r="Q7126" s="40"/>
      <c r="R7126" s="40"/>
      <c r="S7126" s="40"/>
    </row>
    <row r="7127" s="45" customFormat="true" ht="10.5" hidden="false" customHeight="false" outlineLevel="0" collapsed="false">
      <c r="A7127" s="44" t="s">
        <v>282</v>
      </c>
      <c r="B7127" s="44" t="s">
        <v>634</v>
      </c>
      <c r="C7127" s="44" t="n">
        <v>6.69</v>
      </c>
      <c r="D7127" s="44" t="n">
        <v>3.24</v>
      </c>
      <c r="E7127" s="44" t="n">
        <v>0.49</v>
      </c>
      <c r="F7127" s="44" t="n">
        <v>0.49</v>
      </c>
      <c r="G7127" s="44" t="s">
        <v>260</v>
      </c>
      <c r="H7127" s="44" t="s">
        <v>218</v>
      </c>
      <c r="I7127" s="40"/>
      <c r="J7127" s="40"/>
      <c r="K7127" s="40"/>
      <c r="L7127" s="40"/>
      <c r="M7127" s="40"/>
      <c r="N7127" s="40"/>
      <c r="O7127" s="40"/>
      <c r="P7127" s="40"/>
      <c r="Q7127" s="40"/>
      <c r="R7127" s="40"/>
      <c r="S7127" s="40"/>
    </row>
    <row r="7128" s="45" customFormat="true" ht="10.5" hidden="false" customHeight="false" outlineLevel="0" collapsed="false">
      <c r="A7128" s="44" t="s">
        <v>283</v>
      </c>
      <c r="B7128" s="44" t="s">
        <v>633</v>
      </c>
      <c r="C7128" s="44" t="n">
        <v>10.4</v>
      </c>
      <c r="D7128" s="44" t="n">
        <v>3.24</v>
      </c>
      <c r="E7128" s="44" t="n">
        <v>0.49</v>
      </c>
      <c r="F7128" s="44" t="n">
        <v>0.49</v>
      </c>
      <c r="G7128" s="44" t="s">
        <v>260</v>
      </c>
      <c r="H7128" s="44" t="s">
        <v>219</v>
      </c>
      <c r="I7128" s="40"/>
      <c r="J7128" s="40"/>
      <c r="K7128" s="40"/>
      <c r="L7128" s="40"/>
      <c r="M7128" s="40"/>
      <c r="N7128" s="40"/>
      <c r="O7128" s="40"/>
      <c r="P7128" s="40"/>
      <c r="Q7128" s="40"/>
      <c r="R7128" s="40"/>
      <c r="S7128" s="40"/>
    </row>
    <row r="7129" s="45" customFormat="true" ht="10.5" hidden="false" customHeight="false" outlineLevel="0" collapsed="false">
      <c r="A7129" s="44" t="s">
        <v>284</v>
      </c>
      <c r="B7129" s="44" t="s">
        <v>633</v>
      </c>
      <c r="C7129" s="44" t="n">
        <v>10.4</v>
      </c>
      <c r="D7129" s="44" t="n">
        <v>3.24</v>
      </c>
      <c r="E7129" s="44" t="n">
        <v>0.49</v>
      </c>
      <c r="F7129" s="44" t="n">
        <v>0.49</v>
      </c>
      <c r="G7129" s="44" t="s">
        <v>260</v>
      </c>
      <c r="H7129" s="44" t="s">
        <v>220</v>
      </c>
      <c r="I7129" s="40"/>
      <c r="J7129" s="40"/>
      <c r="K7129" s="40"/>
      <c r="L7129" s="40"/>
      <c r="M7129" s="40"/>
      <c r="N7129" s="40"/>
      <c r="O7129" s="40"/>
      <c r="P7129" s="40"/>
      <c r="Q7129" s="40"/>
      <c r="R7129" s="40"/>
      <c r="S7129" s="40"/>
    </row>
    <row r="7130" s="45" customFormat="true" ht="10.5" hidden="false" customHeight="false" outlineLevel="0" collapsed="false">
      <c r="A7130" s="44" t="s">
        <v>285</v>
      </c>
      <c r="B7130" s="44" t="s">
        <v>631</v>
      </c>
      <c r="C7130" s="44" t="n">
        <v>10.4</v>
      </c>
      <c r="D7130" s="44" t="n">
        <v>3.24</v>
      </c>
      <c r="E7130" s="44" t="n">
        <v>0.49</v>
      </c>
      <c r="F7130" s="44" t="n">
        <v>0.49</v>
      </c>
      <c r="G7130" s="44" t="s">
        <v>260</v>
      </c>
      <c r="H7130" s="44" t="s">
        <v>221</v>
      </c>
      <c r="I7130" s="40"/>
      <c r="J7130" s="40"/>
      <c r="K7130" s="40"/>
      <c r="L7130" s="40"/>
      <c r="M7130" s="40"/>
      <c r="N7130" s="40"/>
      <c r="O7130" s="40"/>
      <c r="P7130" s="40"/>
      <c r="Q7130" s="40"/>
      <c r="R7130" s="40"/>
      <c r="S7130" s="40"/>
    </row>
    <row r="7131" s="45" customFormat="true" ht="10.5" hidden="false" customHeight="false" outlineLevel="0" collapsed="false">
      <c r="A7131" s="44" t="s">
        <v>286</v>
      </c>
      <c r="B7131" s="44" t="s">
        <v>631</v>
      </c>
      <c r="C7131" s="44" t="n">
        <v>10.4</v>
      </c>
      <c r="D7131" s="44" t="n">
        <v>3.24</v>
      </c>
      <c r="E7131" s="44" t="n">
        <v>0.49</v>
      </c>
      <c r="F7131" s="44" t="n">
        <v>0.49</v>
      </c>
      <c r="G7131" s="44" t="s">
        <v>260</v>
      </c>
      <c r="H7131" s="44" t="s">
        <v>222</v>
      </c>
      <c r="I7131" s="40"/>
      <c r="J7131" s="40"/>
      <c r="K7131" s="40"/>
      <c r="L7131" s="40"/>
      <c r="M7131" s="40"/>
      <c r="N7131" s="40"/>
      <c r="O7131" s="40"/>
      <c r="P7131" s="40"/>
      <c r="Q7131" s="40"/>
      <c r="R7131" s="40"/>
      <c r="S7131" s="40"/>
    </row>
    <row r="7132" s="45" customFormat="true" ht="10.5" hidden="false" customHeight="false" outlineLevel="0" collapsed="false">
      <c r="A7132" s="44" t="s">
        <v>287</v>
      </c>
      <c r="B7132" s="44" t="s">
        <v>632</v>
      </c>
      <c r="C7132" s="44" t="n">
        <v>3.34</v>
      </c>
      <c r="D7132" s="44" t="n">
        <v>3.24</v>
      </c>
      <c r="E7132" s="44" t="n">
        <v>0.49</v>
      </c>
      <c r="F7132" s="44" t="n">
        <v>0.49</v>
      </c>
      <c r="G7132" s="44" t="s">
        <v>260</v>
      </c>
      <c r="H7132" s="44" t="s">
        <v>223</v>
      </c>
      <c r="I7132" s="40"/>
      <c r="J7132" s="40"/>
      <c r="K7132" s="40"/>
      <c r="L7132" s="40"/>
      <c r="M7132" s="40"/>
      <c r="N7132" s="40"/>
      <c r="O7132" s="40"/>
      <c r="P7132" s="40"/>
      <c r="Q7132" s="40"/>
      <c r="R7132" s="40"/>
      <c r="S7132" s="40"/>
    </row>
    <row r="7133" s="45" customFormat="true" ht="10.5" hidden="false" customHeight="false" outlineLevel="0" collapsed="false">
      <c r="A7133" s="44" t="s">
        <v>288</v>
      </c>
      <c r="B7133" s="44" t="s">
        <v>631</v>
      </c>
      <c r="C7133" s="44" t="n">
        <v>5.2</v>
      </c>
      <c r="D7133" s="44" t="n">
        <v>3.24</v>
      </c>
      <c r="E7133" s="44" t="n">
        <v>0.49</v>
      </c>
      <c r="F7133" s="44" t="n">
        <v>0.49</v>
      </c>
      <c r="G7133" s="44" t="s">
        <v>260</v>
      </c>
      <c r="H7133" s="44" t="s">
        <v>224</v>
      </c>
      <c r="I7133" s="40"/>
      <c r="J7133" s="40"/>
      <c r="K7133" s="40"/>
      <c r="L7133" s="40"/>
      <c r="M7133" s="40"/>
      <c r="N7133" s="40"/>
      <c r="O7133" s="40"/>
      <c r="P7133" s="40"/>
      <c r="Q7133" s="40"/>
      <c r="R7133" s="40"/>
      <c r="S7133" s="40"/>
    </row>
    <row r="7134" s="45" customFormat="true" ht="10.5" hidden="false" customHeight="false" outlineLevel="0" collapsed="false">
      <c r="A7134" s="44" t="s">
        <v>289</v>
      </c>
      <c r="B7134" s="44" t="s">
        <v>633</v>
      </c>
      <c r="C7134" s="44" t="n">
        <v>5.2</v>
      </c>
      <c r="D7134" s="44" t="n">
        <v>3.24</v>
      </c>
      <c r="E7134" s="44" t="n">
        <v>0.49</v>
      </c>
      <c r="F7134" s="44" t="n">
        <v>0.49</v>
      </c>
      <c r="G7134" s="44" t="s">
        <v>260</v>
      </c>
      <c r="H7134" s="44" t="s">
        <v>227</v>
      </c>
      <c r="I7134" s="40"/>
      <c r="J7134" s="40"/>
      <c r="K7134" s="40"/>
      <c r="L7134" s="40"/>
      <c r="M7134" s="40"/>
      <c r="N7134" s="40"/>
      <c r="O7134" s="40"/>
      <c r="P7134" s="40"/>
      <c r="Q7134" s="40"/>
      <c r="R7134" s="40"/>
      <c r="S7134" s="40"/>
    </row>
    <row r="7135" s="45" customFormat="true" ht="10.5" hidden="false" customHeight="false" outlineLevel="0" collapsed="false">
      <c r="A7135" s="44" t="s">
        <v>290</v>
      </c>
      <c r="B7135" s="44" t="s">
        <v>632</v>
      </c>
      <c r="C7135" s="44" t="n">
        <v>3.34</v>
      </c>
      <c r="D7135" s="44" t="n">
        <v>3.24</v>
      </c>
      <c r="E7135" s="44" t="n">
        <v>0.49</v>
      </c>
      <c r="F7135" s="44" t="n">
        <v>0.49</v>
      </c>
      <c r="G7135" s="44" t="s">
        <v>260</v>
      </c>
      <c r="H7135" s="44" t="s">
        <v>228</v>
      </c>
      <c r="I7135" s="40"/>
      <c r="J7135" s="40"/>
      <c r="K7135" s="40"/>
      <c r="L7135" s="40"/>
      <c r="M7135" s="40"/>
      <c r="N7135" s="40"/>
      <c r="O7135" s="40"/>
      <c r="P7135" s="40"/>
      <c r="Q7135" s="40"/>
      <c r="R7135" s="40"/>
      <c r="S7135" s="40"/>
    </row>
    <row r="7136" s="45" customFormat="true" ht="10.5" hidden="false" customHeight="false" outlineLevel="0" collapsed="false">
      <c r="A7136" s="44" t="s">
        <v>291</v>
      </c>
      <c r="B7136" s="44" t="s">
        <v>634</v>
      </c>
      <c r="C7136" s="44" t="n">
        <v>3.34</v>
      </c>
      <c r="D7136" s="44" t="n">
        <v>3.24</v>
      </c>
      <c r="E7136" s="44" t="n">
        <v>0.49</v>
      </c>
      <c r="F7136" s="44" t="n">
        <v>0.49</v>
      </c>
      <c r="G7136" s="44" t="s">
        <v>260</v>
      </c>
      <c r="H7136" s="44" t="s">
        <v>230</v>
      </c>
      <c r="I7136" s="40"/>
      <c r="J7136" s="40"/>
      <c r="K7136" s="40"/>
      <c r="L7136" s="40"/>
      <c r="M7136" s="40"/>
      <c r="N7136" s="40"/>
      <c r="O7136" s="40"/>
      <c r="P7136" s="40"/>
      <c r="Q7136" s="40"/>
      <c r="R7136" s="40"/>
      <c r="S7136" s="40"/>
    </row>
    <row r="7137" s="45" customFormat="true" ht="10.5" hidden="false" customHeight="false" outlineLevel="0" collapsed="false">
      <c r="A7137" s="44" t="s">
        <v>292</v>
      </c>
      <c r="B7137" s="44" t="s">
        <v>631</v>
      </c>
      <c r="C7137" s="44" t="n">
        <v>5.2</v>
      </c>
      <c r="D7137" s="44" t="n">
        <v>3.24</v>
      </c>
      <c r="E7137" s="44" t="n">
        <v>0.49</v>
      </c>
      <c r="F7137" s="44" t="n">
        <v>0.49</v>
      </c>
      <c r="G7137" s="44" t="s">
        <v>260</v>
      </c>
      <c r="H7137" s="44" t="s">
        <v>231</v>
      </c>
      <c r="I7137" s="40"/>
      <c r="J7137" s="40"/>
      <c r="K7137" s="40"/>
      <c r="L7137" s="40"/>
      <c r="M7137" s="40"/>
      <c r="N7137" s="40"/>
      <c r="O7137" s="40"/>
      <c r="P7137" s="40"/>
      <c r="Q7137" s="40"/>
      <c r="R7137" s="40"/>
      <c r="S7137" s="40"/>
    </row>
    <row r="7138" s="45" customFormat="true" ht="10.5" hidden="false" customHeight="false" outlineLevel="0" collapsed="false">
      <c r="A7138" s="44" t="s">
        <v>293</v>
      </c>
      <c r="B7138" s="44" t="s">
        <v>633</v>
      </c>
      <c r="C7138" s="44" t="n">
        <v>5.2</v>
      </c>
      <c r="D7138" s="44" t="n">
        <v>3.24</v>
      </c>
      <c r="E7138" s="44" t="n">
        <v>0.49</v>
      </c>
      <c r="F7138" s="44" t="n">
        <v>0.49</v>
      </c>
      <c r="G7138" s="44" t="s">
        <v>260</v>
      </c>
      <c r="H7138" s="44" t="s">
        <v>233</v>
      </c>
      <c r="I7138" s="40"/>
      <c r="J7138" s="40"/>
      <c r="K7138" s="40"/>
      <c r="L7138" s="40"/>
      <c r="M7138" s="40"/>
      <c r="N7138" s="40"/>
      <c r="O7138" s="40"/>
      <c r="P7138" s="40"/>
      <c r="Q7138" s="40"/>
      <c r="R7138" s="40"/>
      <c r="S7138" s="40"/>
    </row>
    <row r="7139" s="45" customFormat="true" ht="10.5" hidden="false" customHeight="false" outlineLevel="0" collapsed="false">
      <c r="A7139" s="44" t="s">
        <v>294</v>
      </c>
      <c r="B7139" s="44" t="s">
        <v>634</v>
      </c>
      <c r="C7139" s="44" t="n">
        <v>3.34</v>
      </c>
      <c r="D7139" s="44" t="n">
        <v>3.24</v>
      </c>
      <c r="E7139" s="44" t="n">
        <v>0.49</v>
      </c>
      <c r="F7139" s="44" t="n">
        <v>0.49</v>
      </c>
      <c r="G7139" s="44" t="s">
        <v>260</v>
      </c>
      <c r="H7139" s="44" t="s">
        <v>234</v>
      </c>
      <c r="I7139" s="40"/>
      <c r="J7139" s="40"/>
      <c r="K7139" s="40"/>
      <c r="L7139" s="40"/>
      <c r="M7139" s="40"/>
      <c r="N7139" s="40"/>
      <c r="O7139" s="40"/>
      <c r="P7139" s="40"/>
      <c r="Q7139" s="40"/>
      <c r="R7139" s="40"/>
      <c r="S7139" s="40"/>
    </row>
    <row r="7140" s="45" customFormat="true" ht="10.5" hidden="false" customHeight="false" outlineLevel="0" collapsed="false">
      <c r="A7140" s="44" t="s">
        <v>295</v>
      </c>
      <c r="B7140" s="44" t="s">
        <v>633</v>
      </c>
      <c r="C7140" s="44" t="n">
        <v>5.2</v>
      </c>
      <c r="D7140" s="44" t="n">
        <v>3.24</v>
      </c>
      <c r="E7140" s="44" t="n">
        <v>0.49</v>
      </c>
      <c r="F7140" s="44" t="n">
        <v>0.49</v>
      </c>
      <c r="G7140" s="44" t="s">
        <v>260</v>
      </c>
      <c r="H7140" s="44" t="s">
        <v>236</v>
      </c>
      <c r="I7140" s="40"/>
      <c r="J7140" s="40"/>
      <c r="K7140" s="40"/>
      <c r="L7140" s="40"/>
      <c r="M7140" s="40"/>
      <c r="N7140" s="40"/>
      <c r="O7140" s="40"/>
      <c r="P7140" s="40"/>
      <c r="Q7140" s="40"/>
      <c r="R7140" s="40"/>
      <c r="S7140" s="40"/>
    </row>
    <row r="7141" s="45" customFormat="true" ht="10.5" hidden="false" customHeight="false" outlineLevel="0" collapsed="false">
      <c r="A7141" s="44" t="s">
        <v>296</v>
      </c>
      <c r="B7141" s="44" t="s">
        <v>633</v>
      </c>
      <c r="C7141" s="44" t="n">
        <v>5.2</v>
      </c>
      <c r="D7141" s="44" t="n">
        <v>3.24</v>
      </c>
      <c r="E7141" s="44" t="n">
        <v>0.49</v>
      </c>
      <c r="F7141" s="44" t="n">
        <v>0.49</v>
      </c>
      <c r="G7141" s="44" t="s">
        <v>260</v>
      </c>
      <c r="H7141" s="44" t="s">
        <v>238</v>
      </c>
      <c r="I7141" s="40"/>
      <c r="J7141" s="40"/>
      <c r="K7141" s="40"/>
      <c r="L7141" s="40"/>
      <c r="M7141" s="40"/>
      <c r="N7141" s="40"/>
      <c r="O7141" s="40"/>
      <c r="P7141" s="40"/>
      <c r="Q7141" s="40"/>
      <c r="R7141" s="40"/>
      <c r="S7141" s="40"/>
    </row>
    <row r="7142" s="45" customFormat="true" ht="10.5" hidden="false" customHeight="false" outlineLevel="0" collapsed="false">
      <c r="A7142" s="44" t="s">
        <v>297</v>
      </c>
      <c r="B7142" s="44" t="s">
        <v>631</v>
      </c>
      <c r="C7142" s="44" t="n">
        <v>5.2</v>
      </c>
      <c r="D7142" s="44" t="n">
        <v>3.24</v>
      </c>
      <c r="E7142" s="44" t="n">
        <v>0.49</v>
      </c>
      <c r="F7142" s="44" t="n">
        <v>0.49</v>
      </c>
      <c r="G7142" s="44" t="s">
        <v>260</v>
      </c>
      <c r="H7142" s="44" t="s">
        <v>240</v>
      </c>
      <c r="I7142" s="40"/>
      <c r="J7142" s="40"/>
      <c r="K7142" s="40"/>
      <c r="L7142" s="40"/>
      <c r="M7142" s="40"/>
      <c r="N7142" s="40"/>
      <c r="O7142" s="40"/>
      <c r="P7142" s="40"/>
      <c r="Q7142" s="40"/>
      <c r="R7142" s="40"/>
      <c r="S7142" s="40"/>
    </row>
    <row r="7143" s="45" customFormat="true" ht="10.5" hidden="false" customHeight="false" outlineLevel="0" collapsed="false">
      <c r="A7143" s="44" t="s">
        <v>298</v>
      </c>
      <c r="B7143" s="44" t="s">
        <v>631</v>
      </c>
      <c r="C7143" s="44" t="n">
        <v>5.2</v>
      </c>
      <c r="D7143" s="44" t="n">
        <v>3.24</v>
      </c>
      <c r="E7143" s="44" t="n">
        <v>0.49</v>
      </c>
      <c r="F7143" s="44" t="n">
        <v>0.49</v>
      </c>
      <c r="G7143" s="44" t="s">
        <v>260</v>
      </c>
      <c r="H7143" s="44" t="s">
        <v>242</v>
      </c>
      <c r="I7143" s="40"/>
      <c r="J7143" s="40"/>
      <c r="K7143" s="40"/>
      <c r="L7143" s="40"/>
      <c r="M7143" s="40"/>
      <c r="N7143" s="40"/>
      <c r="O7143" s="40"/>
      <c r="P7143" s="40"/>
      <c r="Q7143" s="40"/>
      <c r="R7143" s="40"/>
      <c r="S7143" s="40"/>
    </row>
    <row r="7144" s="45" customFormat="true" ht="10.5" hidden="false" customHeight="false" outlineLevel="0" collapsed="false">
      <c r="A7144" s="44" t="s">
        <v>299</v>
      </c>
      <c r="B7144" s="44" t="s">
        <v>632</v>
      </c>
      <c r="C7144" s="44" t="n">
        <v>1.11</v>
      </c>
      <c r="D7144" s="44" t="n">
        <v>3.24</v>
      </c>
      <c r="E7144" s="44" t="n">
        <v>0.49</v>
      </c>
      <c r="F7144" s="44" t="n">
        <v>0.49</v>
      </c>
      <c r="G7144" s="44" t="s">
        <v>260</v>
      </c>
      <c r="H7144" s="44" t="s">
        <v>244</v>
      </c>
      <c r="I7144" s="40"/>
      <c r="J7144" s="40"/>
      <c r="K7144" s="40"/>
      <c r="L7144" s="40"/>
      <c r="M7144" s="40"/>
      <c r="N7144" s="40"/>
      <c r="O7144" s="40"/>
      <c r="P7144" s="40"/>
      <c r="Q7144" s="40"/>
      <c r="R7144" s="40"/>
      <c r="S7144" s="40"/>
    </row>
    <row r="7145" s="45" customFormat="true" ht="10.5" hidden="false" customHeight="false" outlineLevel="0" collapsed="false">
      <c r="A7145" s="44" t="s">
        <v>300</v>
      </c>
      <c r="B7145" s="44" t="s">
        <v>634</v>
      </c>
      <c r="C7145" s="44" t="n">
        <v>1.11</v>
      </c>
      <c r="D7145" s="44" t="n">
        <v>3.24</v>
      </c>
      <c r="E7145" s="44" t="n">
        <v>0.49</v>
      </c>
      <c r="F7145" s="44" t="n">
        <v>0.49</v>
      </c>
      <c r="G7145" s="44" t="s">
        <v>260</v>
      </c>
      <c r="H7145" s="44" t="s">
        <v>245</v>
      </c>
      <c r="I7145" s="40"/>
      <c r="J7145" s="40"/>
      <c r="K7145" s="40"/>
      <c r="L7145" s="40"/>
      <c r="M7145" s="40"/>
      <c r="N7145" s="40"/>
      <c r="O7145" s="40"/>
      <c r="P7145" s="40"/>
      <c r="Q7145" s="40"/>
      <c r="R7145" s="40"/>
      <c r="S7145" s="40"/>
    </row>
    <row r="7146" s="45" customFormat="true" ht="10.5" hidden="false" customHeight="false" outlineLevel="0" collapsed="false">
      <c r="A7146" s="44" t="s">
        <v>301</v>
      </c>
      <c r="B7146" s="44" t="s">
        <v>632</v>
      </c>
      <c r="C7146" s="44" t="n">
        <v>1.11</v>
      </c>
      <c r="D7146" s="44" t="n">
        <v>3.24</v>
      </c>
      <c r="E7146" s="44" t="n">
        <v>0.49</v>
      </c>
      <c r="F7146" s="44" t="n">
        <v>0.49</v>
      </c>
      <c r="G7146" s="44" t="s">
        <v>260</v>
      </c>
      <c r="H7146" s="44" t="s">
        <v>247</v>
      </c>
      <c r="I7146" s="40"/>
      <c r="J7146" s="40"/>
      <c r="K7146" s="40"/>
      <c r="L7146" s="40"/>
      <c r="M7146" s="40"/>
      <c r="N7146" s="40"/>
      <c r="O7146" s="40"/>
      <c r="P7146" s="40"/>
      <c r="Q7146" s="40"/>
      <c r="R7146" s="40"/>
      <c r="S7146" s="40"/>
    </row>
    <row r="7147" s="45" customFormat="true" ht="10.5" hidden="false" customHeight="false" outlineLevel="0" collapsed="false">
      <c r="A7147" s="44" t="s">
        <v>302</v>
      </c>
      <c r="B7147" s="44" t="s">
        <v>634</v>
      </c>
      <c r="C7147" s="44" t="n">
        <v>3.32</v>
      </c>
      <c r="D7147" s="44" t="n">
        <v>3.24</v>
      </c>
      <c r="E7147" s="44" t="n">
        <v>0.49</v>
      </c>
      <c r="F7147" s="44" t="n">
        <v>0.49</v>
      </c>
      <c r="G7147" s="44" t="s">
        <v>260</v>
      </c>
      <c r="H7147" s="44" t="s">
        <v>248</v>
      </c>
      <c r="I7147" s="40"/>
      <c r="J7147" s="40"/>
      <c r="K7147" s="40"/>
      <c r="L7147" s="40"/>
      <c r="M7147" s="40"/>
      <c r="N7147" s="40"/>
      <c r="O7147" s="40"/>
      <c r="P7147" s="40"/>
      <c r="Q7147" s="40"/>
      <c r="R7147" s="40"/>
      <c r="S7147" s="40"/>
    </row>
    <row r="7148" s="45" customFormat="true" ht="10.5" hidden="false" customHeight="false" outlineLevel="0" collapsed="false">
      <c r="A7148" s="44" t="s">
        <v>303</v>
      </c>
      <c r="B7148" s="44" t="s">
        <v>632</v>
      </c>
      <c r="C7148" s="44" t="n">
        <v>2.23</v>
      </c>
      <c r="D7148" s="44" t="n">
        <v>3.24</v>
      </c>
      <c r="E7148" s="44" t="n">
        <v>0.49</v>
      </c>
      <c r="F7148" s="44" t="n">
        <v>0.49</v>
      </c>
      <c r="G7148" s="44" t="s">
        <v>260</v>
      </c>
      <c r="H7148" s="44" t="s">
        <v>250</v>
      </c>
      <c r="I7148" s="40"/>
      <c r="J7148" s="40"/>
      <c r="K7148" s="40"/>
      <c r="L7148" s="40"/>
      <c r="M7148" s="40"/>
      <c r="N7148" s="40"/>
      <c r="O7148" s="40"/>
      <c r="P7148" s="40"/>
      <c r="Q7148" s="40"/>
      <c r="R7148" s="40"/>
      <c r="S7148" s="40"/>
    </row>
    <row r="7149" s="45" customFormat="true" ht="10.5" hidden="false" customHeight="false" outlineLevel="0" collapsed="false">
      <c r="A7149" s="44" t="s">
        <v>304</v>
      </c>
      <c r="B7149" s="44" t="s">
        <v>634</v>
      </c>
      <c r="C7149" s="44" t="n">
        <v>2.23</v>
      </c>
      <c r="D7149" s="44" t="n">
        <v>3.24</v>
      </c>
      <c r="E7149" s="44" t="n">
        <v>0.49</v>
      </c>
      <c r="F7149" s="44" t="n">
        <v>0.49</v>
      </c>
      <c r="G7149" s="44" t="s">
        <v>260</v>
      </c>
      <c r="H7149" s="44" t="s">
        <v>251</v>
      </c>
      <c r="I7149" s="40"/>
      <c r="J7149" s="40"/>
      <c r="K7149" s="40"/>
      <c r="L7149" s="40"/>
      <c r="M7149" s="40"/>
      <c r="N7149" s="40"/>
      <c r="O7149" s="40"/>
      <c r="P7149" s="40"/>
      <c r="Q7149" s="40"/>
      <c r="R7149" s="40"/>
      <c r="S7149" s="40"/>
    </row>
    <row r="7150" s="45" customFormat="true" ht="10.5" hidden="false" customHeight="false" outlineLevel="0" collapsed="false">
      <c r="A7150" s="40"/>
      <c r="B7150" s="40"/>
      <c r="C7150" s="40"/>
      <c r="D7150" s="40"/>
      <c r="E7150" s="40"/>
      <c r="F7150" s="40"/>
      <c r="G7150" s="40"/>
      <c r="H7150" s="40"/>
      <c r="I7150" s="40"/>
      <c r="J7150" s="40"/>
      <c r="K7150" s="40"/>
      <c r="L7150" s="40"/>
      <c r="M7150" s="40"/>
      <c r="N7150" s="40"/>
      <c r="O7150" s="40"/>
      <c r="P7150" s="40"/>
      <c r="Q7150" s="40"/>
      <c r="R7150" s="40"/>
      <c r="S7150" s="40"/>
    </row>
    <row r="7151" s="45" customFormat="true" ht="21" hidden="false" customHeight="false" outlineLevel="0" collapsed="false">
      <c r="A7151" s="43"/>
      <c r="B7151" s="44" t="s">
        <v>305</v>
      </c>
      <c r="C7151" s="44" t="s">
        <v>306</v>
      </c>
      <c r="D7151" s="44" t="s">
        <v>307</v>
      </c>
      <c r="E7151" s="40"/>
      <c r="F7151" s="40"/>
      <c r="G7151" s="40"/>
      <c r="H7151" s="40"/>
      <c r="I7151" s="40"/>
      <c r="J7151" s="40"/>
      <c r="K7151" s="40"/>
      <c r="L7151" s="40"/>
      <c r="M7151" s="40"/>
      <c r="N7151" s="40"/>
      <c r="O7151" s="40"/>
      <c r="P7151" s="40"/>
      <c r="Q7151" s="40"/>
      <c r="R7151" s="40"/>
      <c r="S7151" s="40"/>
    </row>
    <row r="7152" s="45" customFormat="true" ht="21" hidden="false" customHeight="false" outlineLevel="0" collapsed="false">
      <c r="A7152" s="44" t="s">
        <v>308</v>
      </c>
      <c r="B7152" s="44" t="s">
        <v>309</v>
      </c>
      <c r="C7152" s="44" t="n">
        <v>26371.99</v>
      </c>
      <c r="D7152" s="44" t="n">
        <v>3.25</v>
      </c>
      <c r="E7152" s="40"/>
      <c r="F7152" s="40"/>
      <c r="G7152" s="40"/>
      <c r="H7152" s="40"/>
      <c r="I7152" s="40"/>
      <c r="J7152" s="40"/>
      <c r="K7152" s="40"/>
      <c r="L7152" s="40"/>
      <c r="M7152" s="40"/>
      <c r="N7152" s="40"/>
      <c r="O7152" s="40"/>
      <c r="P7152" s="40"/>
      <c r="Q7152" s="40"/>
      <c r="R7152" s="40"/>
      <c r="S7152" s="40"/>
    </row>
    <row r="7153" s="45" customFormat="true" ht="21" hidden="false" customHeight="false" outlineLevel="0" collapsed="false">
      <c r="A7153" s="44" t="s">
        <v>310</v>
      </c>
      <c r="B7153" s="44" t="s">
        <v>309</v>
      </c>
      <c r="C7153" s="44" t="n">
        <v>26054.79</v>
      </c>
      <c r="D7153" s="44" t="n">
        <v>3.25</v>
      </c>
      <c r="E7153" s="40"/>
      <c r="F7153" s="40"/>
      <c r="G7153" s="40"/>
      <c r="H7153" s="40"/>
      <c r="I7153" s="40"/>
      <c r="J7153" s="40"/>
      <c r="K7153" s="40"/>
      <c r="L7153" s="40"/>
      <c r="M7153" s="40"/>
      <c r="N7153" s="40"/>
      <c r="O7153" s="40"/>
      <c r="P7153" s="40"/>
      <c r="Q7153" s="40"/>
      <c r="R7153" s="40"/>
      <c r="S7153" s="40"/>
    </row>
    <row r="7154" s="45" customFormat="true" ht="21" hidden="false" customHeight="false" outlineLevel="0" collapsed="false">
      <c r="A7154" s="44" t="s">
        <v>311</v>
      </c>
      <c r="B7154" s="44" t="s">
        <v>309</v>
      </c>
      <c r="C7154" s="44" t="n">
        <v>21097.59</v>
      </c>
      <c r="D7154" s="44" t="n">
        <v>3.25</v>
      </c>
      <c r="E7154" s="40"/>
      <c r="F7154" s="40"/>
      <c r="G7154" s="40"/>
      <c r="H7154" s="40"/>
      <c r="I7154" s="40"/>
      <c r="J7154" s="40"/>
      <c r="K7154" s="40"/>
      <c r="L7154" s="40"/>
      <c r="M7154" s="40"/>
      <c r="N7154" s="40"/>
      <c r="O7154" s="40"/>
      <c r="P7154" s="40"/>
      <c r="Q7154" s="40"/>
      <c r="R7154" s="40"/>
      <c r="S7154" s="40"/>
    </row>
    <row r="7155" s="45" customFormat="true" ht="21" hidden="false" customHeight="false" outlineLevel="0" collapsed="false">
      <c r="A7155" s="44" t="s">
        <v>312</v>
      </c>
      <c r="B7155" s="44" t="s">
        <v>309</v>
      </c>
      <c r="C7155" s="44" t="n">
        <v>25365.5</v>
      </c>
      <c r="D7155" s="44" t="n">
        <v>3.25</v>
      </c>
      <c r="E7155" s="40"/>
      <c r="F7155" s="40"/>
      <c r="G7155" s="40"/>
      <c r="H7155" s="40"/>
      <c r="I7155" s="40"/>
      <c r="J7155" s="40"/>
      <c r="K7155" s="40"/>
      <c r="L7155" s="40"/>
      <c r="M7155" s="40"/>
      <c r="N7155" s="40"/>
      <c r="O7155" s="40"/>
      <c r="P7155" s="40"/>
      <c r="Q7155" s="40"/>
      <c r="R7155" s="40"/>
      <c r="S7155" s="40"/>
    </row>
    <row r="7156" s="45" customFormat="true" ht="21" hidden="false" customHeight="false" outlineLevel="0" collapsed="false">
      <c r="A7156" s="44" t="s">
        <v>313</v>
      </c>
      <c r="B7156" s="44" t="s">
        <v>309</v>
      </c>
      <c r="C7156" s="44" t="n">
        <v>25365.5</v>
      </c>
      <c r="D7156" s="44" t="n">
        <v>3.25</v>
      </c>
      <c r="E7156" s="40"/>
      <c r="F7156" s="40"/>
      <c r="G7156" s="40"/>
      <c r="H7156" s="40"/>
      <c r="I7156" s="40"/>
      <c r="J7156" s="40"/>
      <c r="K7156" s="40"/>
      <c r="L7156" s="40"/>
      <c r="M7156" s="40"/>
      <c r="N7156" s="40"/>
      <c r="O7156" s="40"/>
      <c r="P7156" s="40"/>
      <c r="Q7156" s="40"/>
      <c r="R7156" s="40"/>
      <c r="S7156" s="40"/>
    </row>
    <row r="7157" s="45" customFormat="true" ht="21" hidden="false" customHeight="false" outlineLevel="0" collapsed="false">
      <c r="A7157" s="44" t="s">
        <v>314</v>
      </c>
      <c r="B7157" s="44" t="s">
        <v>309</v>
      </c>
      <c r="C7157" s="44" t="n">
        <v>25365.5</v>
      </c>
      <c r="D7157" s="44" t="n">
        <v>3.25</v>
      </c>
      <c r="E7157" s="40"/>
      <c r="F7157" s="40"/>
      <c r="G7157" s="40"/>
      <c r="H7157" s="40"/>
      <c r="I7157" s="40"/>
      <c r="J7157" s="40"/>
      <c r="K7157" s="40"/>
      <c r="L7157" s="40"/>
      <c r="M7157" s="40"/>
      <c r="N7157" s="40"/>
      <c r="O7157" s="40"/>
      <c r="P7157" s="40"/>
      <c r="Q7157" s="40"/>
      <c r="R7157" s="40"/>
      <c r="S7157" s="40"/>
    </row>
    <row r="7158" s="45" customFormat="true" ht="21" hidden="false" customHeight="false" outlineLevel="0" collapsed="false">
      <c r="A7158" s="44" t="s">
        <v>315</v>
      </c>
      <c r="B7158" s="44" t="s">
        <v>309</v>
      </c>
      <c r="C7158" s="44" t="n">
        <v>25710.48</v>
      </c>
      <c r="D7158" s="44" t="n">
        <v>3.25</v>
      </c>
      <c r="E7158" s="40"/>
      <c r="F7158" s="40"/>
      <c r="G7158" s="40"/>
      <c r="H7158" s="40"/>
      <c r="I7158" s="40"/>
      <c r="J7158" s="40"/>
      <c r="K7158" s="40"/>
      <c r="L7158" s="40"/>
      <c r="M7158" s="40"/>
      <c r="N7158" s="40"/>
      <c r="O7158" s="40"/>
      <c r="P7158" s="40"/>
      <c r="Q7158" s="40"/>
      <c r="R7158" s="40"/>
      <c r="S7158" s="40"/>
    </row>
    <row r="7159" s="45" customFormat="true" ht="21" hidden="false" customHeight="false" outlineLevel="0" collapsed="false">
      <c r="A7159" s="44" t="s">
        <v>316</v>
      </c>
      <c r="B7159" s="44" t="s">
        <v>309</v>
      </c>
      <c r="C7159" s="44" t="n">
        <v>25710.48</v>
      </c>
      <c r="D7159" s="44" t="n">
        <v>3.25</v>
      </c>
      <c r="E7159" s="40"/>
      <c r="F7159" s="40"/>
      <c r="G7159" s="40"/>
      <c r="H7159" s="40"/>
      <c r="I7159" s="40"/>
      <c r="J7159" s="40"/>
      <c r="K7159" s="40"/>
      <c r="L7159" s="40"/>
      <c r="M7159" s="40"/>
      <c r="N7159" s="40"/>
      <c r="O7159" s="40"/>
      <c r="P7159" s="40"/>
      <c r="Q7159" s="40"/>
      <c r="R7159" s="40"/>
      <c r="S7159" s="40"/>
    </row>
    <row r="7160" s="45" customFormat="true" ht="21" hidden="false" customHeight="false" outlineLevel="0" collapsed="false">
      <c r="A7160" s="44" t="s">
        <v>317</v>
      </c>
      <c r="B7160" s="44" t="s">
        <v>309</v>
      </c>
      <c r="C7160" s="44" t="n">
        <v>52743.98</v>
      </c>
      <c r="D7160" s="44" t="n">
        <v>3.25</v>
      </c>
      <c r="E7160" s="40"/>
      <c r="F7160" s="40"/>
      <c r="G7160" s="40"/>
      <c r="H7160" s="40"/>
      <c r="I7160" s="40"/>
      <c r="J7160" s="40"/>
      <c r="K7160" s="40"/>
      <c r="L7160" s="40"/>
      <c r="M7160" s="40"/>
      <c r="N7160" s="40"/>
      <c r="O7160" s="40"/>
      <c r="P7160" s="40"/>
      <c r="Q7160" s="40"/>
      <c r="R7160" s="40"/>
      <c r="S7160" s="40"/>
    </row>
    <row r="7161" s="45" customFormat="true" ht="21" hidden="false" customHeight="false" outlineLevel="0" collapsed="false">
      <c r="A7161" s="44" t="s">
        <v>318</v>
      </c>
      <c r="B7161" s="44" t="s">
        <v>309</v>
      </c>
      <c r="C7161" s="44" t="n">
        <v>52109.59</v>
      </c>
      <c r="D7161" s="44" t="n">
        <v>3.25</v>
      </c>
      <c r="E7161" s="40"/>
      <c r="F7161" s="40"/>
      <c r="G7161" s="40"/>
      <c r="H7161" s="40"/>
      <c r="I7161" s="40"/>
      <c r="J7161" s="40"/>
      <c r="K7161" s="40"/>
      <c r="L7161" s="40"/>
      <c r="M7161" s="40"/>
      <c r="N7161" s="40"/>
      <c r="O7161" s="40"/>
      <c r="P7161" s="40"/>
      <c r="Q7161" s="40"/>
      <c r="R7161" s="40"/>
      <c r="S7161" s="40"/>
    </row>
    <row r="7162" s="45" customFormat="true" ht="21" hidden="false" customHeight="false" outlineLevel="0" collapsed="false">
      <c r="A7162" s="44" t="s">
        <v>319</v>
      </c>
      <c r="B7162" s="44" t="s">
        <v>309</v>
      </c>
      <c r="C7162" s="44" t="n">
        <v>52743.98</v>
      </c>
      <c r="D7162" s="44" t="n">
        <v>3.25</v>
      </c>
      <c r="E7162" s="40"/>
      <c r="F7162" s="40"/>
      <c r="G7162" s="40"/>
      <c r="H7162" s="40"/>
      <c r="I7162" s="40"/>
      <c r="J7162" s="40"/>
      <c r="K7162" s="40"/>
      <c r="L7162" s="40"/>
      <c r="M7162" s="40"/>
      <c r="N7162" s="40"/>
      <c r="O7162" s="40"/>
      <c r="P7162" s="40"/>
      <c r="Q7162" s="40"/>
      <c r="R7162" s="40"/>
      <c r="S7162" s="40"/>
    </row>
    <row r="7163" s="45" customFormat="true" ht="21" hidden="false" customHeight="false" outlineLevel="0" collapsed="false">
      <c r="A7163" s="44" t="s">
        <v>320</v>
      </c>
      <c r="B7163" s="44" t="s">
        <v>309</v>
      </c>
      <c r="C7163" s="44" t="n">
        <v>50731</v>
      </c>
      <c r="D7163" s="44" t="n">
        <v>3.25</v>
      </c>
      <c r="E7163" s="40"/>
      <c r="F7163" s="40"/>
      <c r="G7163" s="40"/>
      <c r="H7163" s="40"/>
      <c r="I7163" s="40"/>
      <c r="J7163" s="40"/>
      <c r="K7163" s="40"/>
      <c r="L7163" s="40"/>
      <c r="M7163" s="40"/>
      <c r="N7163" s="40"/>
      <c r="O7163" s="40"/>
      <c r="P7163" s="40"/>
      <c r="Q7163" s="40"/>
      <c r="R7163" s="40"/>
      <c r="S7163" s="40"/>
    </row>
    <row r="7164" s="45" customFormat="true" ht="21" hidden="false" customHeight="false" outlineLevel="0" collapsed="false">
      <c r="A7164" s="44" t="s">
        <v>321</v>
      </c>
      <c r="B7164" s="44" t="s">
        <v>309</v>
      </c>
      <c r="C7164" s="44" t="n">
        <v>50731</v>
      </c>
      <c r="D7164" s="44" t="n">
        <v>3.25</v>
      </c>
      <c r="E7164" s="40"/>
      <c r="F7164" s="40"/>
      <c r="G7164" s="40"/>
      <c r="H7164" s="40"/>
      <c r="I7164" s="40"/>
      <c r="J7164" s="40"/>
      <c r="K7164" s="40"/>
      <c r="L7164" s="40"/>
      <c r="M7164" s="40"/>
      <c r="N7164" s="40"/>
      <c r="O7164" s="40"/>
      <c r="P7164" s="40"/>
      <c r="Q7164" s="40"/>
      <c r="R7164" s="40"/>
      <c r="S7164" s="40"/>
    </row>
    <row r="7165" s="45" customFormat="true" ht="21" hidden="false" customHeight="false" outlineLevel="0" collapsed="false">
      <c r="A7165" s="44" t="s">
        <v>322</v>
      </c>
      <c r="B7165" s="44" t="s">
        <v>309</v>
      </c>
      <c r="C7165" s="44" t="n">
        <v>50731</v>
      </c>
      <c r="D7165" s="44" t="n">
        <v>3.25</v>
      </c>
      <c r="E7165" s="40"/>
      <c r="F7165" s="40"/>
      <c r="G7165" s="40"/>
      <c r="H7165" s="40"/>
      <c r="I7165" s="40"/>
      <c r="J7165" s="40"/>
      <c r="K7165" s="40"/>
      <c r="L7165" s="40"/>
      <c r="M7165" s="40"/>
      <c r="N7165" s="40"/>
      <c r="O7165" s="40"/>
      <c r="P7165" s="40"/>
      <c r="Q7165" s="40"/>
      <c r="R7165" s="40"/>
      <c r="S7165" s="40"/>
    </row>
    <row r="7166" s="45" customFormat="true" ht="21" hidden="false" customHeight="false" outlineLevel="0" collapsed="false">
      <c r="A7166" s="44" t="s">
        <v>323</v>
      </c>
      <c r="B7166" s="44" t="s">
        <v>309</v>
      </c>
      <c r="C7166" s="44" t="n">
        <v>52743.98</v>
      </c>
      <c r="D7166" s="44" t="n">
        <v>3.25</v>
      </c>
      <c r="E7166" s="40"/>
      <c r="F7166" s="40"/>
      <c r="G7166" s="40"/>
      <c r="H7166" s="40"/>
      <c r="I7166" s="40"/>
      <c r="J7166" s="40"/>
      <c r="K7166" s="40"/>
      <c r="L7166" s="40"/>
      <c r="M7166" s="40"/>
      <c r="N7166" s="40"/>
      <c r="O7166" s="40"/>
      <c r="P7166" s="40"/>
      <c r="Q7166" s="40"/>
      <c r="R7166" s="40"/>
      <c r="S7166" s="40"/>
    </row>
    <row r="7167" s="45" customFormat="true" ht="21" hidden="false" customHeight="false" outlineLevel="0" collapsed="false">
      <c r="A7167" s="44" t="s">
        <v>324</v>
      </c>
      <c r="B7167" s="44" t="s">
        <v>309</v>
      </c>
      <c r="C7167" s="44" t="n">
        <v>52743.98</v>
      </c>
      <c r="D7167" s="44" t="n">
        <v>3.25</v>
      </c>
      <c r="E7167" s="40"/>
      <c r="F7167" s="40"/>
      <c r="G7167" s="40"/>
      <c r="H7167" s="40"/>
      <c r="I7167" s="40"/>
      <c r="J7167" s="40"/>
      <c r="K7167" s="40"/>
      <c r="L7167" s="40"/>
      <c r="M7167" s="40"/>
      <c r="N7167" s="40"/>
      <c r="O7167" s="40"/>
      <c r="P7167" s="40"/>
      <c r="Q7167" s="40"/>
      <c r="R7167" s="40"/>
      <c r="S7167" s="40"/>
    </row>
    <row r="7168" s="45" customFormat="true" ht="21" hidden="false" customHeight="false" outlineLevel="0" collapsed="false">
      <c r="A7168" s="44" t="s">
        <v>325</v>
      </c>
      <c r="B7168" s="44" t="s">
        <v>309</v>
      </c>
      <c r="C7168" s="44" t="n">
        <v>26371.99</v>
      </c>
      <c r="D7168" s="44" t="n">
        <v>3.25</v>
      </c>
      <c r="E7168" s="40"/>
      <c r="F7168" s="40"/>
      <c r="G7168" s="40"/>
      <c r="H7168" s="40"/>
      <c r="I7168" s="40"/>
      <c r="J7168" s="40"/>
      <c r="K7168" s="40"/>
      <c r="L7168" s="40"/>
      <c r="M7168" s="40"/>
      <c r="N7168" s="40"/>
      <c r="O7168" s="40"/>
      <c r="P7168" s="40"/>
      <c r="Q7168" s="40"/>
      <c r="R7168" s="40"/>
      <c r="S7168" s="40"/>
    </row>
    <row r="7169" s="45" customFormat="true" ht="21" hidden="false" customHeight="false" outlineLevel="0" collapsed="false">
      <c r="A7169" s="44" t="s">
        <v>326</v>
      </c>
      <c r="B7169" s="44" t="s">
        <v>309</v>
      </c>
      <c r="C7169" s="44" t="n">
        <v>26054.79</v>
      </c>
      <c r="D7169" s="44" t="n">
        <v>3.25</v>
      </c>
      <c r="E7169" s="40"/>
      <c r="F7169" s="40"/>
      <c r="G7169" s="40"/>
      <c r="H7169" s="40"/>
      <c r="I7169" s="40"/>
      <c r="J7169" s="40"/>
      <c r="K7169" s="40"/>
      <c r="L7169" s="40"/>
      <c r="M7169" s="40"/>
      <c r="N7169" s="40"/>
      <c r="O7169" s="40"/>
      <c r="P7169" s="40"/>
      <c r="Q7169" s="40"/>
      <c r="R7169" s="40"/>
      <c r="S7169" s="40"/>
    </row>
    <row r="7170" s="45" customFormat="true" ht="21" hidden="false" customHeight="false" outlineLevel="0" collapsed="false">
      <c r="A7170" s="44" t="s">
        <v>327</v>
      </c>
      <c r="B7170" s="44" t="s">
        <v>309</v>
      </c>
      <c r="C7170" s="44" t="n">
        <v>26371.99</v>
      </c>
      <c r="D7170" s="44" t="n">
        <v>3.25</v>
      </c>
      <c r="E7170" s="40"/>
      <c r="F7170" s="40"/>
      <c r="G7170" s="40"/>
      <c r="H7170" s="40"/>
      <c r="I7170" s="40"/>
      <c r="J7170" s="40"/>
      <c r="K7170" s="40"/>
      <c r="L7170" s="40"/>
      <c r="M7170" s="40"/>
      <c r="N7170" s="40"/>
      <c r="O7170" s="40"/>
      <c r="P7170" s="40"/>
      <c r="Q7170" s="40"/>
      <c r="R7170" s="40"/>
      <c r="S7170" s="40"/>
    </row>
    <row r="7171" s="45" customFormat="true" ht="21" hidden="false" customHeight="false" outlineLevel="0" collapsed="false">
      <c r="A7171" s="44" t="s">
        <v>328</v>
      </c>
      <c r="B7171" s="44" t="s">
        <v>309</v>
      </c>
      <c r="C7171" s="44" t="n">
        <v>25365.5</v>
      </c>
      <c r="D7171" s="44" t="n">
        <v>3.25</v>
      </c>
      <c r="E7171" s="40"/>
      <c r="F7171" s="40"/>
      <c r="G7171" s="40"/>
      <c r="H7171" s="40"/>
      <c r="I7171" s="40"/>
      <c r="J7171" s="40"/>
      <c r="K7171" s="40"/>
      <c r="L7171" s="40"/>
      <c r="M7171" s="40"/>
      <c r="N7171" s="40"/>
      <c r="O7171" s="40"/>
      <c r="P7171" s="40"/>
      <c r="Q7171" s="40"/>
      <c r="R7171" s="40"/>
      <c r="S7171" s="40"/>
    </row>
    <row r="7172" s="45" customFormat="true" ht="21" hidden="false" customHeight="false" outlineLevel="0" collapsed="false">
      <c r="A7172" s="44" t="s">
        <v>329</v>
      </c>
      <c r="B7172" s="44" t="s">
        <v>309</v>
      </c>
      <c r="C7172" s="44" t="n">
        <v>25365.5</v>
      </c>
      <c r="D7172" s="44" t="n">
        <v>3.25</v>
      </c>
      <c r="E7172" s="40"/>
      <c r="F7172" s="40"/>
      <c r="G7172" s="40"/>
      <c r="H7172" s="40"/>
      <c r="I7172" s="40"/>
      <c r="J7172" s="40"/>
      <c r="K7172" s="40"/>
      <c r="L7172" s="40"/>
      <c r="M7172" s="40"/>
      <c r="N7172" s="40"/>
      <c r="O7172" s="40"/>
      <c r="P7172" s="40"/>
      <c r="Q7172" s="40"/>
      <c r="R7172" s="40"/>
      <c r="S7172" s="40"/>
    </row>
    <row r="7173" s="45" customFormat="true" ht="21" hidden="false" customHeight="false" outlineLevel="0" collapsed="false">
      <c r="A7173" s="44" t="s">
        <v>330</v>
      </c>
      <c r="B7173" s="44" t="s">
        <v>309</v>
      </c>
      <c r="C7173" s="44" t="n">
        <v>25365.5</v>
      </c>
      <c r="D7173" s="44" t="n">
        <v>3.25</v>
      </c>
      <c r="E7173" s="40"/>
      <c r="F7173" s="40"/>
      <c r="G7173" s="40"/>
      <c r="H7173" s="40"/>
      <c r="I7173" s="40"/>
      <c r="J7173" s="40"/>
      <c r="K7173" s="40"/>
      <c r="L7173" s="40"/>
      <c r="M7173" s="40"/>
      <c r="N7173" s="40"/>
      <c r="O7173" s="40"/>
      <c r="P7173" s="40"/>
      <c r="Q7173" s="40"/>
      <c r="R7173" s="40"/>
      <c r="S7173" s="40"/>
    </row>
    <row r="7174" s="45" customFormat="true" ht="21" hidden="false" customHeight="false" outlineLevel="0" collapsed="false">
      <c r="A7174" s="44" t="s">
        <v>331</v>
      </c>
      <c r="B7174" s="44" t="s">
        <v>309</v>
      </c>
      <c r="C7174" s="44" t="n">
        <v>26371.99</v>
      </c>
      <c r="D7174" s="44" t="n">
        <v>3.25</v>
      </c>
      <c r="E7174" s="40"/>
      <c r="F7174" s="40"/>
      <c r="G7174" s="40"/>
      <c r="H7174" s="40"/>
      <c r="I7174" s="40"/>
      <c r="J7174" s="40"/>
      <c r="K7174" s="40"/>
      <c r="L7174" s="40"/>
      <c r="M7174" s="40"/>
      <c r="N7174" s="40"/>
      <c r="O7174" s="40"/>
      <c r="P7174" s="40"/>
      <c r="Q7174" s="40"/>
      <c r="R7174" s="40"/>
      <c r="S7174" s="40"/>
    </row>
    <row r="7175" s="45" customFormat="true" ht="21" hidden="false" customHeight="false" outlineLevel="0" collapsed="false">
      <c r="A7175" s="44" t="s">
        <v>332</v>
      </c>
      <c r="B7175" s="44" t="s">
        <v>309</v>
      </c>
      <c r="C7175" s="44" t="n">
        <v>26371.99</v>
      </c>
      <c r="D7175" s="44" t="n">
        <v>3.25</v>
      </c>
      <c r="E7175" s="40"/>
      <c r="F7175" s="40"/>
      <c r="G7175" s="40"/>
      <c r="H7175" s="40"/>
      <c r="I7175" s="40"/>
      <c r="J7175" s="40"/>
      <c r="K7175" s="40"/>
      <c r="L7175" s="40"/>
      <c r="M7175" s="40"/>
      <c r="N7175" s="40"/>
      <c r="O7175" s="40"/>
      <c r="P7175" s="40"/>
      <c r="Q7175" s="40"/>
      <c r="R7175" s="40"/>
      <c r="S7175" s="40"/>
    </row>
    <row r="7176" s="45" customFormat="true" ht="10.5" hidden="false" customHeight="false" outlineLevel="0" collapsed="false">
      <c r="A7176" s="40"/>
      <c r="B7176" s="40"/>
      <c r="C7176" s="40"/>
      <c r="D7176" s="40"/>
      <c r="E7176" s="40"/>
      <c r="F7176" s="40"/>
      <c r="G7176" s="40"/>
      <c r="H7176" s="40"/>
      <c r="I7176" s="40"/>
      <c r="J7176" s="40"/>
      <c r="K7176" s="40"/>
      <c r="L7176" s="40"/>
      <c r="M7176" s="40"/>
      <c r="N7176" s="40"/>
      <c r="O7176" s="40"/>
      <c r="P7176" s="40"/>
      <c r="Q7176" s="40"/>
      <c r="R7176" s="40"/>
      <c r="S7176" s="40"/>
    </row>
    <row r="7177" s="45" customFormat="true" ht="21" hidden="false" customHeight="false" outlineLevel="0" collapsed="false">
      <c r="A7177" s="43"/>
      <c r="B7177" s="44" t="s">
        <v>305</v>
      </c>
      <c r="C7177" s="44" t="s">
        <v>333</v>
      </c>
      <c r="D7177" s="44" t="s">
        <v>334</v>
      </c>
      <c r="E7177" s="44" t="s">
        <v>335</v>
      </c>
      <c r="F7177" s="44" t="s">
        <v>336</v>
      </c>
      <c r="G7177" s="44" t="s">
        <v>337</v>
      </c>
      <c r="H7177" s="44" t="s">
        <v>338</v>
      </c>
      <c r="I7177" s="40"/>
      <c r="J7177" s="40"/>
      <c r="K7177" s="40"/>
      <c r="L7177" s="40"/>
      <c r="M7177" s="40"/>
      <c r="N7177" s="40"/>
      <c r="O7177" s="40"/>
      <c r="P7177" s="40"/>
      <c r="Q7177" s="40"/>
      <c r="R7177" s="40"/>
      <c r="S7177" s="40"/>
    </row>
    <row r="7178" s="45" customFormat="true" ht="21" hidden="false" customHeight="false" outlineLevel="0" collapsed="false">
      <c r="A7178" s="44" t="s">
        <v>339</v>
      </c>
      <c r="B7178" s="44" t="s">
        <v>340</v>
      </c>
      <c r="C7178" s="44" t="n">
        <v>0.58</v>
      </c>
      <c r="D7178" s="44" t="n">
        <v>375</v>
      </c>
      <c r="E7178" s="44" t="n">
        <v>1.06</v>
      </c>
      <c r="F7178" s="44" t="n">
        <v>686.64</v>
      </c>
      <c r="G7178" s="44" t="n">
        <v>1</v>
      </c>
      <c r="H7178" s="44" t="s">
        <v>341</v>
      </c>
      <c r="I7178" s="40"/>
      <c r="J7178" s="40"/>
      <c r="K7178" s="40"/>
      <c r="L7178" s="40"/>
      <c r="M7178" s="40"/>
      <c r="N7178" s="40"/>
      <c r="O7178" s="40"/>
      <c r="P7178" s="40"/>
      <c r="Q7178" s="40"/>
      <c r="R7178" s="40"/>
      <c r="S7178" s="40"/>
    </row>
    <row r="7179" s="45" customFormat="true" ht="21" hidden="false" customHeight="false" outlineLevel="0" collapsed="false">
      <c r="A7179" s="44" t="s">
        <v>342</v>
      </c>
      <c r="B7179" s="44" t="s">
        <v>340</v>
      </c>
      <c r="C7179" s="44" t="n">
        <v>0.58</v>
      </c>
      <c r="D7179" s="44" t="n">
        <v>375</v>
      </c>
      <c r="E7179" s="44" t="n">
        <v>1.06</v>
      </c>
      <c r="F7179" s="44" t="n">
        <v>686.64</v>
      </c>
      <c r="G7179" s="44" t="n">
        <v>1</v>
      </c>
      <c r="H7179" s="44" t="s">
        <v>341</v>
      </c>
      <c r="I7179" s="40"/>
      <c r="J7179" s="40"/>
      <c r="K7179" s="40"/>
      <c r="L7179" s="40"/>
      <c r="M7179" s="40"/>
      <c r="N7179" s="40"/>
      <c r="O7179" s="40"/>
      <c r="P7179" s="40"/>
      <c r="Q7179" s="40"/>
      <c r="R7179" s="40"/>
      <c r="S7179" s="40"/>
    </row>
    <row r="7180" s="45" customFormat="true" ht="21" hidden="false" customHeight="false" outlineLevel="0" collapsed="false">
      <c r="A7180" s="44" t="s">
        <v>343</v>
      </c>
      <c r="B7180" s="44" t="s">
        <v>340</v>
      </c>
      <c r="C7180" s="44" t="n">
        <v>0.58</v>
      </c>
      <c r="D7180" s="44" t="n">
        <v>375</v>
      </c>
      <c r="E7180" s="44" t="n">
        <v>0.85</v>
      </c>
      <c r="F7180" s="44" t="n">
        <v>549.31</v>
      </c>
      <c r="G7180" s="44" t="n">
        <v>1</v>
      </c>
      <c r="H7180" s="44" t="s">
        <v>341</v>
      </c>
      <c r="I7180" s="40"/>
      <c r="J7180" s="40"/>
      <c r="K7180" s="40"/>
      <c r="L7180" s="40"/>
      <c r="M7180" s="40"/>
      <c r="N7180" s="40"/>
      <c r="O7180" s="40"/>
      <c r="P7180" s="40"/>
      <c r="Q7180" s="40"/>
      <c r="R7180" s="40"/>
      <c r="S7180" s="40"/>
    </row>
    <row r="7181" s="45" customFormat="true" ht="21" hidden="false" customHeight="false" outlineLevel="0" collapsed="false">
      <c r="A7181" s="44" t="s">
        <v>344</v>
      </c>
      <c r="B7181" s="44" t="s">
        <v>340</v>
      </c>
      <c r="C7181" s="44" t="n">
        <v>0.58</v>
      </c>
      <c r="D7181" s="44" t="n">
        <v>375</v>
      </c>
      <c r="E7181" s="44" t="n">
        <v>1.06</v>
      </c>
      <c r="F7181" s="44" t="n">
        <v>686.64</v>
      </c>
      <c r="G7181" s="44" t="n">
        <v>1</v>
      </c>
      <c r="H7181" s="44" t="s">
        <v>341</v>
      </c>
      <c r="I7181" s="40"/>
      <c r="J7181" s="40"/>
      <c r="K7181" s="40"/>
      <c r="L7181" s="40"/>
      <c r="M7181" s="40"/>
      <c r="N7181" s="40"/>
      <c r="O7181" s="40"/>
      <c r="P7181" s="40"/>
      <c r="Q7181" s="40"/>
      <c r="R7181" s="40"/>
      <c r="S7181" s="40"/>
    </row>
    <row r="7182" s="45" customFormat="true" ht="21" hidden="false" customHeight="false" outlineLevel="0" collapsed="false">
      <c r="A7182" s="44" t="s">
        <v>345</v>
      </c>
      <c r="B7182" s="44" t="s">
        <v>340</v>
      </c>
      <c r="C7182" s="44" t="n">
        <v>0.58</v>
      </c>
      <c r="D7182" s="44" t="n">
        <v>375</v>
      </c>
      <c r="E7182" s="44" t="n">
        <v>1.06</v>
      </c>
      <c r="F7182" s="44" t="n">
        <v>686.64</v>
      </c>
      <c r="G7182" s="44" t="n">
        <v>1</v>
      </c>
      <c r="H7182" s="44" t="s">
        <v>341</v>
      </c>
      <c r="I7182" s="40"/>
      <c r="J7182" s="40"/>
      <c r="K7182" s="40"/>
      <c r="L7182" s="40"/>
      <c r="M7182" s="40"/>
      <c r="N7182" s="40"/>
      <c r="O7182" s="40"/>
      <c r="P7182" s="40"/>
      <c r="Q7182" s="40"/>
      <c r="R7182" s="40"/>
      <c r="S7182" s="40"/>
    </row>
    <row r="7183" s="45" customFormat="true" ht="21" hidden="false" customHeight="false" outlineLevel="0" collapsed="false">
      <c r="A7183" s="44" t="s">
        <v>346</v>
      </c>
      <c r="B7183" s="44" t="s">
        <v>340</v>
      </c>
      <c r="C7183" s="44" t="n">
        <v>0.58</v>
      </c>
      <c r="D7183" s="44" t="n">
        <v>375</v>
      </c>
      <c r="E7183" s="44" t="n">
        <v>1.06</v>
      </c>
      <c r="F7183" s="44" t="n">
        <v>686.64</v>
      </c>
      <c r="G7183" s="44" t="n">
        <v>1</v>
      </c>
      <c r="H7183" s="44" t="s">
        <v>341</v>
      </c>
      <c r="I7183" s="40"/>
      <c r="J7183" s="40"/>
      <c r="K7183" s="40"/>
      <c r="L7183" s="40"/>
      <c r="M7183" s="40"/>
      <c r="N7183" s="40"/>
      <c r="O7183" s="40"/>
      <c r="P7183" s="40"/>
      <c r="Q7183" s="40"/>
      <c r="R7183" s="40"/>
      <c r="S7183" s="40"/>
    </row>
    <row r="7184" s="45" customFormat="true" ht="21" hidden="false" customHeight="false" outlineLevel="0" collapsed="false">
      <c r="A7184" s="44" t="s">
        <v>347</v>
      </c>
      <c r="B7184" s="44" t="s">
        <v>340</v>
      </c>
      <c r="C7184" s="44" t="n">
        <v>0.58</v>
      </c>
      <c r="D7184" s="44" t="n">
        <v>375</v>
      </c>
      <c r="E7184" s="44" t="n">
        <v>1.06</v>
      </c>
      <c r="F7184" s="44" t="n">
        <v>686.64</v>
      </c>
      <c r="G7184" s="44" t="n">
        <v>1</v>
      </c>
      <c r="H7184" s="44" t="s">
        <v>341</v>
      </c>
      <c r="I7184" s="40"/>
      <c r="J7184" s="40"/>
      <c r="K7184" s="40"/>
      <c r="L7184" s="40"/>
      <c r="M7184" s="40"/>
      <c r="N7184" s="40"/>
      <c r="O7184" s="40"/>
      <c r="P7184" s="40"/>
      <c r="Q7184" s="40"/>
      <c r="R7184" s="40"/>
      <c r="S7184" s="40"/>
    </row>
    <row r="7185" s="45" customFormat="true" ht="21" hidden="false" customHeight="false" outlineLevel="0" collapsed="false">
      <c r="A7185" s="44" t="s">
        <v>348</v>
      </c>
      <c r="B7185" s="44" t="s">
        <v>340</v>
      </c>
      <c r="C7185" s="44" t="n">
        <v>0.58</v>
      </c>
      <c r="D7185" s="44" t="n">
        <v>375</v>
      </c>
      <c r="E7185" s="44" t="n">
        <v>1.06</v>
      </c>
      <c r="F7185" s="44" t="n">
        <v>686.64</v>
      </c>
      <c r="G7185" s="44" t="n">
        <v>1</v>
      </c>
      <c r="H7185" s="44" t="s">
        <v>341</v>
      </c>
      <c r="I7185" s="40"/>
      <c r="J7185" s="40"/>
      <c r="K7185" s="40"/>
      <c r="L7185" s="40"/>
      <c r="M7185" s="40"/>
      <c r="N7185" s="40"/>
      <c r="O7185" s="40"/>
      <c r="P7185" s="40"/>
      <c r="Q7185" s="40"/>
      <c r="R7185" s="40"/>
      <c r="S7185" s="40"/>
    </row>
    <row r="7186" s="45" customFormat="true" ht="21" hidden="false" customHeight="false" outlineLevel="0" collapsed="false">
      <c r="A7186" s="44" t="s">
        <v>349</v>
      </c>
      <c r="B7186" s="44" t="s">
        <v>340</v>
      </c>
      <c r="C7186" s="44" t="n">
        <v>0.58</v>
      </c>
      <c r="D7186" s="44" t="n">
        <v>375</v>
      </c>
      <c r="E7186" s="44" t="n">
        <v>2.12</v>
      </c>
      <c r="F7186" s="44" t="n">
        <v>1373.28</v>
      </c>
      <c r="G7186" s="44" t="n">
        <v>1</v>
      </c>
      <c r="H7186" s="44" t="s">
        <v>341</v>
      </c>
      <c r="I7186" s="40"/>
      <c r="J7186" s="40"/>
      <c r="K7186" s="40"/>
      <c r="L7186" s="40"/>
      <c r="M7186" s="40"/>
      <c r="N7186" s="40"/>
      <c r="O7186" s="40"/>
      <c r="P7186" s="40"/>
      <c r="Q7186" s="40"/>
      <c r="R7186" s="40"/>
      <c r="S7186" s="40"/>
    </row>
    <row r="7187" s="45" customFormat="true" ht="21" hidden="false" customHeight="false" outlineLevel="0" collapsed="false">
      <c r="A7187" s="44" t="s">
        <v>350</v>
      </c>
      <c r="B7187" s="44" t="s">
        <v>340</v>
      </c>
      <c r="C7187" s="44" t="n">
        <v>0.58</v>
      </c>
      <c r="D7187" s="44" t="n">
        <v>375</v>
      </c>
      <c r="E7187" s="44" t="n">
        <v>2.12</v>
      </c>
      <c r="F7187" s="44" t="n">
        <v>1373.28</v>
      </c>
      <c r="G7187" s="44" t="n">
        <v>1</v>
      </c>
      <c r="H7187" s="44" t="s">
        <v>341</v>
      </c>
      <c r="I7187" s="40"/>
      <c r="J7187" s="40"/>
      <c r="K7187" s="40"/>
      <c r="L7187" s="40"/>
      <c r="M7187" s="40"/>
      <c r="N7187" s="40"/>
      <c r="O7187" s="40"/>
      <c r="P7187" s="40"/>
      <c r="Q7187" s="40"/>
      <c r="R7187" s="40"/>
      <c r="S7187" s="40"/>
    </row>
    <row r="7188" s="45" customFormat="true" ht="21" hidden="false" customHeight="false" outlineLevel="0" collapsed="false">
      <c r="A7188" s="44" t="s">
        <v>351</v>
      </c>
      <c r="B7188" s="44" t="s">
        <v>340</v>
      </c>
      <c r="C7188" s="44" t="n">
        <v>0.58</v>
      </c>
      <c r="D7188" s="44" t="n">
        <v>375</v>
      </c>
      <c r="E7188" s="44" t="n">
        <v>2.12</v>
      </c>
      <c r="F7188" s="44" t="n">
        <v>1373.28</v>
      </c>
      <c r="G7188" s="44" t="n">
        <v>1</v>
      </c>
      <c r="H7188" s="44" t="s">
        <v>341</v>
      </c>
      <c r="I7188" s="40"/>
      <c r="J7188" s="40"/>
      <c r="K7188" s="40"/>
      <c r="L7188" s="40"/>
      <c r="M7188" s="40"/>
      <c r="N7188" s="40"/>
      <c r="O7188" s="40"/>
      <c r="P7188" s="40"/>
      <c r="Q7188" s="40"/>
      <c r="R7188" s="40"/>
      <c r="S7188" s="40"/>
    </row>
    <row r="7189" s="45" customFormat="true" ht="21" hidden="false" customHeight="false" outlineLevel="0" collapsed="false">
      <c r="A7189" s="44" t="s">
        <v>352</v>
      </c>
      <c r="B7189" s="44" t="s">
        <v>340</v>
      </c>
      <c r="C7189" s="44" t="n">
        <v>0.58</v>
      </c>
      <c r="D7189" s="44" t="n">
        <v>375</v>
      </c>
      <c r="E7189" s="44" t="n">
        <v>2.12</v>
      </c>
      <c r="F7189" s="44" t="n">
        <v>1373.28</v>
      </c>
      <c r="G7189" s="44" t="n">
        <v>1</v>
      </c>
      <c r="H7189" s="44" t="s">
        <v>341</v>
      </c>
      <c r="I7189" s="40"/>
      <c r="J7189" s="40"/>
      <c r="K7189" s="40"/>
      <c r="L7189" s="40"/>
      <c r="M7189" s="40"/>
      <c r="N7189" s="40"/>
      <c r="O7189" s="40"/>
      <c r="P7189" s="40"/>
      <c r="Q7189" s="40"/>
      <c r="R7189" s="40"/>
      <c r="S7189" s="40"/>
    </row>
    <row r="7190" s="45" customFormat="true" ht="21" hidden="false" customHeight="false" outlineLevel="0" collapsed="false">
      <c r="A7190" s="44" t="s">
        <v>353</v>
      </c>
      <c r="B7190" s="44" t="s">
        <v>340</v>
      </c>
      <c r="C7190" s="44" t="n">
        <v>0.58</v>
      </c>
      <c r="D7190" s="44" t="n">
        <v>375</v>
      </c>
      <c r="E7190" s="44" t="n">
        <v>2.12</v>
      </c>
      <c r="F7190" s="44" t="n">
        <v>1373.28</v>
      </c>
      <c r="G7190" s="44" t="n">
        <v>1</v>
      </c>
      <c r="H7190" s="44" t="s">
        <v>341</v>
      </c>
      <c r="I7190" s="40"/>
      <c r="J7190" s="40"/>
      <c r="K7190" s="40"/>
      <c r="L7190" s="40"/>
      <c r="M7190" s="40"/>
      <c r="N7190" s="40"/>
      <c r="O7190" s="40"/>
      <c r="P7190" s="40"/>
      <c r="Q7190" s="40"/>
      <c r="R7190" s="40"/>
      <c r="S7190" s="40"/>
    </row>
    <row r="7191" s="45" customFormat="true" ht="21" hidden="false" customHeight="false" outlineLevel="0" collapsed="false">
      <c r="A7191" s="44" t="s">
        <v>354</v>
      </c>
      <c r="B7191" s="44" t="s">
        <v>340</v>
      </c>
      <c r="C7191" s="44" t="n">
        <v>0.58</v>
      </c>
      <c r="D7191" s="44" t="n">
        <v>375</v>
      </c>
      <c r="E7191" s="44" t="n">
        <v>2.12</v>
      </c>
      <c r="F7191" s="44" t="n">
        <v>1373.28</v>
      </c>
      <c r="G7191" s="44" t="n">
        <v>1</v>
      </c>
      <c r="H7191" s="44" t="s">
        <v>341</v>
      </c>
      <c r="I7191" s="40"/>
      <c r="J7191" s="40"/>
      <c r="K7191" s="40"/>
      <c r="L7191" s="40"/>
      <c r="M7191" s="40"/>
      <c r="N7191" s="40"/>
      <c r="O7191" s="40"/>
      <c r="P7191" s="40"/>
      <c r="Q7191" s="40"/>
      <c r="R7191" s="40"/>
      <c r="S7191" s="40"/>
    </row>
    <row r="7192" s="45" customFormat="true" ht="21" hidden="false" customHeight="false" outlineLevel="0" collapsed="false">
      <c r="A7192" s="44" t="s">
        <v>355</v>
      </c>
      <c r="B7192" s="44" t="s">
        <v>340</v>
      </c>
      <c r="C7192" s="44" t="n">
        <v>0.58</v>
      </c>
      <c r="D7192" s="44" t="n">
        <v>375</v>
      </c>
      <c r="E7192" s="44" t="n">
        <v>2.12</v>
      </c>
      <c r="F7192" s="44" t="n">
        <v>1373.28</v>
      </c>
      <c r="G7192" s="44" t="n">
        <v>1</v>
      </c>
      <c r="H7192" s="44" t="s">
        <v>341</v>
      </c>
      <c r="I7192" s="40"/>
      <c r="J7192" s="40"/>
      <c r="K7192" s="40"/>
      <c r="L7192" s="40"/>
      <c r="M7192" s="40"/>
      <c r="N7192" s="40"/>
      <c r="O7192" s="40"/>
      <c r="P7192" s="40"/>
      <c r="Q7192" s="40"/>
      <c r="R7192" s="40"/>
      <c r="S7192" s="40"/>
    </row>
    <row r="7193" s="45" customFormat="true" ht="21" hidden="false" customHeight="false" outlineLevel="0" collapsed="false">
      <c r="A7193" s="44" t="s">
        <v>356</v>
      </c>
      <c r="B7193" s="44" t="s">
        <v>340</v>
      </c>
      <c r="C7193" s="44" t="n">
        <v>0.58</v>
      </c>
      <c r="D7193" s="44" t="n">
        <v>375</v>
      </c>
      <c r="E7193" s="44" t="n">
        <v>2.12</v>
      </c>
      <c r="F7193" s="44" t="n">
        <v>1373.28</v>
      </c>
      <c r="G7193" s="44" t="n">
        <v>1</v>
      </c>
      <c r="H7193" s="44" t="s">
        <v>341</v>
      </c>
      <c r="I7193" s="40"/>
      <c r="J7193" s="40"/>
      <c r="K7193" s="40"/>
      <c r="L7193" s="40"/>
      <c r="M7193" s="40"/>
      <c r="N7193" s="40"/>
      <c r="O7193" s="40"/>
      <c r="P7193" s="40"/>
      <c r="Q7193" s="40"/>
      <c r="R7193" s="40"/>
      <c r="S7193" s="40"/>
    </row>
    <row r="7194" s="45" customFormat="true" ht="21" hidden="false" customHeight="false" outlineLevel="0" collapsed="false">
      <c r="A7194" s="44" t="s">
        <v>357</v>
      </c>
      <c r="B7194" s="44" t="s">
        <v>340</v>
      </c>
      <c r="C7194" s="44" t="n">
        <v>0.58</v>
      </c>
      <c r="D7194" s="44" t="n">
        <v>375</v>
      </c>
      <c r="E7194" s="44" t="n">
        <v>1.06</v>
      </c>
      <c r="F7194" s="44" t="n">
        <v>686.64</v>
      </c>
      <c r="G7194" s="44" t="n">
        <v>1</v>
      </c>
      <c r="H7194" s="44" t="s">
        <v>341</v>
      </c>
      <c r="I7194" s="40"/>
      <c r="J7194" s="40"/>
      <c r="K7194" s="40"/>
      <c r="L7194" s="40"/>
      <c r="M7194" s="40"/>
      <c r="N7194" s="40"/>
      <c r="O7194" s="40"/>
      <c r="P7194" s="40"/>
      <c r="Q7194" s="40"/>
      <c r="R7194" s="40"/>
      <c r="S7194" s="40"/>
    </row>
    <row r="7195" s="45" customFormat="true" ht="21" hidden="false" customHeight="false" outlineLevel="0" collapsed="false">
      <c r="A7195" s="44" t="s">
        <v>358</v>
      </c>
      <c r="B7195" s="44" t="s">
        <v>340</v>
      </c>
      <c r="C7195" s="44" t="n">
        <v>0.58</v>
      </c>
      <c r="D7195" s="44" t="n">
        <v>375</v>
      </c>
      <c r="E7195" s="44" t="n">
        <v>1.06</v>
      </c>
      <c r="F7195" s="44" t="n">
        <v>686.64</v>
      </c>
      <c r="G7195" s="44" t="n">
        <v>1</v>
      </c>
      <c r="H7195" s="44" t="s">
        <v>341</v>
      </c>
      <c r="I7195" s="40"/>
      <c r="J7195" s="40"/>
      <c r="K7195" s="40"/>
      <c r="L7195" s="40"/>
      <c r="M7195" s="40"/>
      <c r="N7195" s="40"/>
      <c r="O7195" s="40"/>
      <c r="P7195" s="40"/>
      <c r="Q7195" s="40"/>
      <c r="R7195" s="40"/>
      <c r="S7195" s="40"/>
    </row>
    <row r="7196" s="45" customFormat="true" ht="21" hidden="false" customHeight="false" outlineLevel="0" collapsed="false">
      <c r="A7196" s="44" t="s">
        <v>359</v>
      </c>
      <c r="B7196" s="44" t="s">
        <v>340</v>
      </c>
      <c r="C7196" s="44" t="n">
        <v>0.58</v>
      </c>
      <c r="D7196" s="44" t="n">
        <v>375</v>
      </c>
      <c r="E7196" s="44" t="n">
        <v>1.06</v>
      </c>
      <c r="F7196" s="44" t="n">
        <v>686.64</v>
      </c>
      <c r="G7196" s="44" t="n">
        <v>1</v>
      </c>
      <c r="H7196" s="44" t="s">
        <v>341</v>
      </c>
      <c r="I7196" s="40"/>
      <c r="J7196" s="40"/>
      <c r="K7196" s="40"/>
      <c r="L7196" s="40"/>
      <c r="M7196" s="40"/>
      <c r="N7196" s="40"/>
      <c r="O7196" s="40"/>
      <c r="P7196" s="40"/>
      <c r="Q7196" s="40"/>
      <c r="R7196" s="40"/>
      <c r="S7196" s="40"/>
    </row>
    <row r="7197" s="45" customFormat="true" ht="21" hidden="false" customHeight="false" outlineLevel="0" collapsed="false">
      <c r="A7197" s="44" t="s">
        <v>360</v>
      </c>
      <c r="B7197" s="44" t="s">
        <v>340</v>
      </c>
      <c r="C7197" s="44" t="n">
        <v>0.58</v>
      </c>
      <c r="D7197" s="44" t="n">
        <v>375</v>
      </c>
      <c r="E7197" s="44" t="n">
        <v>1.06</v>
      </c>
      <c r="F7197" s="44" t="n">
        <v>686.64</v>
      </c>
      <c r="G7197" s="44" t="n">
        <v>1</v>
      </c>
      <c r="H7197" s="44" t="s">
        <v>341</v>
      </c>
      <c r="I7197" s="40"/>
      <c r="J7197" s="40"/>
      <c r="K7197" s="40"/>
      <c r="L7197" s="40"/>
      <c r="M7197" s="40"/>
      <c r="N7197" s="40"/>
      <c r="O7197" s="40"/>
      <c r="P7197" s="40"/>
      <c r="Q7197" s="40"/>
      <c r="R7197" s="40"/>
      <c r="S7197" s="40"/>
    </row>
    <row r="7198" s="45" customFormat="true" ht="21" hidden="false" customHeight="false" outlineLevel="0" collapsed="false">
      <c r="A7198" s="44" t="s">
        <v>361</v>
      </c>
      <c r="B7198" s="44" t="s">
        <v>340</v>
      </c>
      <c r="C7198" s="44" t="n">
        <v>0.58</v>
      </c>
      <c r="D7198" s="44" t="n">
        <v>375</v>
      </c>
      <c r="E7198" s="44" t="n">
        <v>1.06</v>
      </c>
      <c r="F7198" s="44" t="n">
        <v>686.64</v>
      </c>
      <c r="G7198" s="44" t="n">
        <v>1</v>
      </c>
      <c r="H7198" s="44" t="s">
        <v>341</v>
      </c>
      <c r="I7198" s="40"/>
      <c r="J7198" s="40"/>
      <c r="K7198" s="40"/>
      <c r="L7198" s="40"/>
      <c r="M7198" s="40"/>
      <c r="N7198" s="40"/>
      <c r="O7198" s="40"/>
      <c r="P7198" s="40"/>
      <c r="Q7198" s="40"/>
      <c r="R7198" s="40"/>
      <c r="S7198" s="40"/>
    </row>
    <row r="7199" s="45" customFormat="true" ht="21" hidden="false" customHeight="false" outlineLevel="0" collapsed="false">
      <c r="A7199" s="44" t="s">
        <v>362</v>
      </c>
      <c r="B7199" s="44" t="s">
        <v>340</v>
      </c>
      <c r="C7199" s="44" t="n">
        <v>0.58</v>
      </c>
      <c r="D7199" s="44" t="n">
        <v>375</v>
      </c>
      <c r="E7199" s="44" t="n">
        <v>1.06</v>
      </c>
      <c r="F7199" s="44" t="n">
        <v>686.64</v>
      </c>
      <c r="G7199" s="44" t="n">
        <v>1</v>
      </c>
      <c r="H7199" s="44" t="s">
        <v>341</v>
      </c>
      <c r="I7199" s="40"/>
      <c r="J7199" s="40"/>
      <c r="K7199" s="40"/>
      <c r="L7199" s="40"/>
      <c r="M7199" s="40"/>
      <c r="N7199" s="40"/>
      <c r="O7199" s="40"/>
      <c r="P7199" s="40"/>
      <c r="Q7199" s="40"/>
      <c r="R7199" s="40"/>
      <c r="S7199" s="40"/>
    </row>
    <row r="7200" s="45" customFormat="true" ht="21" hidden="false" customHeight="false" outlineLevel="0" collapsed="false">
      <c r="A7200" s="44" t="s">
        <v>363</v>
      </c>
      <c r="B7200" s="44" t="s">
        <v>340</v>
      </c>
      <c r="C7200" s="44" t="n">
        <v>0.58</v>
      </c>
      <c r="D7200" s="44" t="n">
        <v>375</v>
      </c>
      <c r="E7200" s="44" t="n">
        <v>1.06</v>
      </c>
      <c r="F7200" s="44" t="n">
        <v>686.64</v>
      </c>
      <c r="G7200" s="44" t="n">
        <v>1</v>
      </c>
      <c r="H7200" s="44" t="s">
        <v>341</v>
      </c>
      <c r="I7200" s="40"/>
      <c r="J7200" s="40"/>
      <c r="K7200" s="40"/>
      <c r="L7200" s="40"/>
      <c r="M7200" s="40"/>
      <c r="N7200" s="40"/>
      <c r="O7200" s="40"/>
      <c r="P7200" s="40"/>
      <c r="Q7200" s="40"/>
      <c r="R7200" s="40"/>
      <c r="S7200" s="40"/>
    </row>
    <row r="7201" s="45" customFormat="true" ht="21" hidden="false" customHeight="false" outlineLevel="0" collapsed="false">
      <c r="A7201" s="44" t="s">
        <v>364</v>
      </c>
      <c r="B7201" s="44" t="s">
        <v>340</v>
      </c>
      <c r="C7201" s="44" t="n">
        <v>0.58</v>
      </c>
      <c r="D7201" s="44" t="n">
        <v>375</v>
      </c>
      <c r="E7201" s="44" t="n">
        <v>1.06</v>
      </c>
      <c r="F7201" s="44" t="n">
        <v>686.64</v>
      </c>
      <c r="G7201" s="44" t="n">
        <v>1</v>
      </c>
      <c r="H7201" s="44" t="s">
        <v>341</v>
      </c>
      <c r="I7201" s="40"/>
      <c r="J7201" s="40"/>
      <c r="K7201" s="40"/>
      <c r="L7201" s="40"/>
      <c r="M7201" s="40"/>
      <c r="N7201" s="40"/>
      <c r="O7201" s="40"/>
      <c r="P7201" s="40"/>
      <c r="Q7201" s="40"/>
      <c r="R7201" s="40"/>
      <c r="S7201" s="40"/>
    </row>
    <row r="7202" s="45" customFormat="true" ht="10.5" hidden="false" customHeight="false" outlineLevel="0" collapsed="false">
      <c r="A7202" s="40"/>
      <c r="B7202" s="40"/>
      <c r="C7202" s="40"/>
      <c r="D7202" s="40"/>
      <c r="E7202" s="40"/>
      <c r="F7202" s="40"/>
      <c r="G7202" s="40"/>
      <c r="H7202" s="40"/>
      <c r="I7202" s="40"/>
      <c r="J7202" s="40"/>
      <c r="K7202" s="40"/>
      <c r="L7202" s="40"/>
      <c r="M7202" s="40"/>
      <c r="N7202" s="40"/>
      <c r="O7202" s="40"/>
      <c r="P7202" s="40"/>
      <c r="Q7202" s="40"/>
      <c r="R7202" s="40"/>
      <c r="S7202" s="40"/>
    </row>
    <row r="7203" s="45" customFormat="true" ht="21" hidden="false" customHeight="false" outlineLevel="0" collapsed="false">
      <c r="A7203" s="43"/>
      <c r="B7203" s="44" t="s">
        <v>305</v>
      </c>
      <c r="C7203" s="44" t="s">
        <v>365</v>
      </c>
      <c r="D7203" s="44" t="s">
        <v>366</v>
      </c>
      <c r="E7203" s="44" t="s">
        <v>367</v>
      </c>
      <c r="F7203" s="44" t="s">
        <v>368</v>
      </c>
      <c r="G7203" s="40"/>
      <c r="H7203" s="40"/>
      <c r="I7203" s="40"/>
      <c r="J7203" s="40"/>
      <c r="K7203" s="40"/>
      <c r="L7203" s="40"/>
      <c r="M7203" s="40"/>
      <c r="N7203" s="40"/>
      <c r="O7203" s="40"/>
      <c r="P7203" s="40"/>
      <c r="Q7203" s="40"/>
      <c r="R7203" s="40"/>
      <c r="S7203" s="40"/>
    </row>
    <row r="7204" s="45" customFormat="true" ht="10.5" hidden="false" customHeight="false" outlineLevel="0" collapsed="false">
      <c r="A7204" s="44" t="s">
        <v>369</v>
      </c>
      <c r="B7204" s="44" t="s">
        <v>370</v>
      </c>
      <c r="C7204" s="44" t="s">
        <v>371</v>
      </c>
      <c r="D7204" s="44" t="n">
        <v>0.01</v>
      </c>
      <c r="E7204" s="44" t="n">
        <v>0</v>
      </c>
      <c r="F7204" s="44" t="n">
        <v>1</v>
      </c>
      <c r="G7204" s="40"/>
      <c r="H7204" s="40"/>
      <c r="I7204" s="40"/>
      <c r="J7204" s="40"/>
      <c r="K7204" s="40"/>
      <c r="L7204" s="40"/>
      <c r="M7204" s="40"/>
      <c r="N7204" s="40"/>
      <c r="O7204" s="40"/>
      <c r="P7204" s="40"/>
      <c r="Q7204" s="40"/>
      <c r="R7204" s="40"/>
      <c r="S7204" s="40"/>
    </row>
    <row r="7205" s="45" customFormat="true" ht="10.5" hidden="false" customHeight="false" outlineLevel="0" collapsed="false">
      <c r="A7205" s="40"/>
      <c r="B7205" s="40"/>
      <c r="C7205" s="40"/>
      <c r="D7205" s="40"/>
      <c r="E7205" s="40"/>
      <c r="F7205" s="40"/>
      <c r="G7205" s="40"/>
      <c r="H7205" s="40"/>
      <c r="I7205" s="40"/>
      <c r="J7205" s="40"/>
      <c r="K7205" s="40"/>
      <c r="L7205" s="40"/>
      <c r="M7205" s="40"/>
      <c r="N7205" s="40"/>
      <c r="O7205" s="40"/>
      <c r="P7205" s="40"/>
      <c r="Q7205" s="40"/>
      <c r="R7205" s="40"/>
      <c r="S7205" s="40"/>
    </row>
    <row r="7206" s="45" customFormat="true" ht="21" hidden="false" customHeight="false" outlineLevel="0" collapsed="false">
      <c r="A7206" s="43"/>
      <c r="B7206" s="44" t="s">
        <v>305</v>
      </c>
      <c r="C7206" s="44" t="s">
        <v>372</v>
      </c>
      <c r="D7206" s="44" t="s">
        <v>373</v>
      </c>
      <c r="E7206" s="44" t="s">
        <v>374</v>
      </c>
      <c r="F7206" s="44" t="s">
        <v>375</v>
      </c>
      <c r="G7206" s="44" t="s">
        <v>376</v>
      </c>
      <c r="H7206" s="40"/>
      <c r="I7206" s="40"/>
      <c r="J7206" s="40"/>
      <c r="K7206" s="40"/>
      <c r="L7206" s="40"/>
      <c r="M7206" s="40"/>
      <c r="N7206" s="40"/>
      <c r="O7206" s="40"/>
      <c r="P7206" s="40"/>
      <c r="Q7206" s="40"/>
      <c r="R7206" s="40"/>
      <c r="S7206" s="40"/>
    </row>
    <row r="7207" s="45" customFormat="true" ht="10.5" hidden="false" customHeight="false" outlineLevel="0" collapsed="false">
      <c r="A7207" s="44" t="s">
        <v>377</v>
      </c>
      <c r="B7207" s="44" t="s">
        <v>378</v>
      </c>
      <c r="C7207" s="44" t="n">
        <v>0</v>
      </c>
      <c r="D7207" s="44" t="n">
        <v>211500</v>
      </c>
      <c r="E7207" s="44" t="n">
        <v>0.8</v>
      </c>
      <c r="F7207" s="44" t="n">
        <v>704.88</v>
      </c>
      <c r="G7207" s="44" t="n">
        <v>0.55</v>
      </c>
      <c r="H7207" s="40"/>
      <c r="I7207" s="40"/>
      <c r="J7207" s="40"/>
      <c r="K7207" s="40"/>
      <c r="L7207" s="40"/>
      <c r="M7207" s="40"/>
      <c r="N7207" s="40"/>
      <c r="O7207" s="40"/>
      <c r="P7207" s="40"/>
      <c r="Q7207" s="40"/>
      <c r="R7207" s="40"/>
      <c r="S7207" s="40"/>
    </row>
    <row r="7208" s="45" customFormat="true" ht="10.5" hidden="false" customHeight="false" outlineLevel="0" collapsed="false">
      <c r="A7208" s="40"/>
      <c r="B7208" s="40"/>
      <c r="C7208" s="40"/>
      <c r="D7208" s="40"/>
      <c r="E7208" s="40"/>
      <c r="F7208" s="40"/>
      <c r="G7208" s="40"/>
      <c r="H7208" s="40"/>
      <c r="I7208" s="40"/>
      <c r="J7208" s="40"/>
      <c r="K7208" s="40"/>
      <c r="L7208" s="40"/>
      <c r="M7208" s="40"/>
      <c r="N7208" s="40"/>
      <c r="O7208" s="40"/>
      <c r="P7208" s="40"/>
      <c r="Q7208" s="40"/>
      <c r="R7208" s="40"/>
      <c r="S7208" s="40"/>
    </row>
    <row r="7209" s="45" customFormat="true" ht="10.5" hidden="false" customHeight="false" outlineLevel="0" collapsed="false">
      <c r="A7209" s="43"/>
      <c r="B7209" s="44" t="s">
        <v>379</v>
      </c>
      <c r="C7209" s="40"/>
      <c r="D7209" s="40"/>
      <c r="E7209" s="40"/>
      <c r="F7209" s="40"/>
      <c r="G7209" s="40"/>
      <c r="H7209" s="40"/>
      <c r="I7209" s="40"/>
      <c r="J7209" s="40"/>
      <c r="K7209" s="40"/>
      <c r="L7209" s="40"/>
      <c r="M7209" s="40"/>
      <c r="N7209" s="40"/>
      <c r="O7209" s="40"/>
      <c r="P7209" s="40"/>
      <c r="Q7209" s="40"/>
      <c r="R7209" s="40"/>
      <c r="S7209" s="40"/>
    </row>
    <row r="7210" s="45" customFormat="true" ht="21" hidden="false" customHeight="false" outlineLevel="0" collapsed="false">
      <c r="A7210" s="44" t="s">
        <v>380</v>
      </c>
      <c r="B7210" s="44" t="n">
        <v>84229.35</v>
      </c>
      <c r="C7210" s="40"/>
      <c r="D7210" s="40"/>
      <c r="E7210" s="40"/>
      <c r="F7210" s="40"/>
      <c r="G7210" s="40"/>
      <c r="H7210" s="40"/>
      <c r="I7210" s="40"/>
      <c r="J7210" s="40"/>
      <c r="K7210" s="40"/>
      <c r="L7210" s="40"/>
      <c r="M7210" s="40"/>
      <c r="N7210" s="40"/>
      <c r="O7210" s="40"/>
      <c r="P7210" s="40"/>
      <c r="Q7210" s="40"/>
      <c r="R7210" s="40"/>
      <c r="S7210" s="40"/>
    </row>
    <row r="7211" s="45" customFormat="true" ht="21" hidden="false" customHeight="false" outlineLevel="0" collapsed="false">
      <c r="A7211" s="44" t="s">
        <v>381</v>
      </c>
      <c r="B7211" s="44" t="n">
        <v>84229.35</v>
      </c>
      <c r="C7211" s="40"/>
      <c r="D7211" s="40"/>
      <c r="E7211" s="40"/>
      <c r="F7211" s="40"/>
      <c r="G7211" s="40"/>
      <c r="H7211" s="40"/>
      <c r="I7211" s="40"/>
      <c r="J7211" s="40"/>
      <c r="K7211" s="40"/>
      <c r="L7211" s="40"/>
      <c r="M7211" s="40"/>
      <c r="N7211" s="40"/>
      <c r="O7211" s="40"/>
      <c r="P7211" s="40"/>
      <c r="Q7211" s="40"/>
      <c r="R7211" s="40"/>
      <c r="S7211" s="40"/>
    </row>
    <row r="7212" s="45" customFormat="true" ht="21" hidden="false" customHeight="false" outlineLevel="0" collapsed="false">
      <c r="A7212" s="44" t="s">
        <v>382</v>
      </c>
      <c r="B7212" s="44" t="n">
        <v>67383.48</v>
      </c>
      <c r="C7212" s="40"/>
      <c r="D7212" s="40"/>
      <c r="E7212" s="40"/>
      <c r="F7212" s="40"/>
      <c r="G7212" s="40"/>
      <c r="H7212" s="40"/>
      <c r="I7212" s="40"/>
      <c r="J7212" s="40"/>
      <c r="K7212" s="40"/>
      <c r="L7212" s="40"/>
      <c r="M7212" s="40"/>
      <c r="N7212" s="40"/>
      <c r="O7212" s="40"/>
      <c r="P7212" s="40"/>
      <c r="Q7212" s="40"/>
      <c r="R7212" s="40"/>
      <c r="S7212" s="40"/>
    </row>
    <row r="7213" s="45" customFormat="true" ht="21" hidden="false" customHeight="false" outlineLevel="0" collapsed="false">
      <c r="A7213" s="44" t="s">
        <v>383</v>
      </c>
      <c r="B7213" s="44" t="n">
        <v>84229.35</v>
      </c>
      <c r="C7213" s="40"/>
      <c r="D7213" s="40"/>
      <c r="E7213" s="40"/>
      <c r="F7213" s="40"/>
      <c r="G7213" s="40"/>
      <c r="H7213" s="40"/>
      <c r="I7213" s="40"/>
      <c r="J7213" s="40"/>
      <c r="K7213" s="40"/>
      <c r="L7213" s="40"/>
      <c r="M7213" s="40"/>
      <c r="N7213" s="40"/>
      <c r="O7213" s="40"/>
      <c r="P7213" s="40"/>
      <c r="Q7213" s="40"/>
      <c r="R7213" s="40"/>
      <c r="S7213" s="40"/>
    </row>
    <row r="7214" s="45" customFormat="true" ht="21" hidden="false" customHeight="false" outlineLevel="0" collapsed="false">
      <c r="A7214" s="44" t="s">
        <v>384</v>
      </c>
      <c r="B7214" s="44" t="n">
        <v>84229.35</v>
      </c>
      <c r="C7214" s="40"/>
      <c r="D7214" s="40"/>
      <c r="E7214" s="40"/>
      <c r="F7214" s="40"/>
      <c r="G7214" s="40"/>
      <c r="H7214" s="40"/>
      <c r="I7214" s="40"/>
      <c r="J7214" s="40"/>
      <c r="K7214" s="40"/>
      <c r="L7214" s="40"/>
      <c r="M7214" s="40"/>
      <c r="N7214" s="40"/>
      <c r="O7214" s="40"/>
      <c r="P7214" s="40"/>
      <c r="Q7214" s="40"/>
      <c r="R7214" s="40"/>
      <c r="S7214" s="40"/>
    </row>
    <row r="7215" s="45" customFormat="true" ht="21" hidden="false" customHeight="false" outlineLevel="0" collapsed="false">
      <c r="A7215" s="44" t="s">
        <v>385</v>
      </c>
      <c r="B7215" s="44" t="n">
        <v>84229.35</v>
      </c>
      <c r="C7215" s="40"/>
      <c r="D7215" s="40"/>
      <c r="E7215" s="40"/>
      <c r="F7215" s="40"/>
      <c r="G7215" s="40"/>
      <c r="H7215" s="40"/>
      <c r="I7215" s="40"/>
      <c r="J7215" s="40"/>
      <c r="K7215" s="40"/>
      <c r="L7215" s="40"/>
      <c r="M7215" s="40"/>
      <c r="N7215" s="40"/>
      <c r="O7215" s="40"/>
      <c r="P7215" s="40"/>
      <c r="Q7215" s="40"/>
      <c r="R7215" s="40"/>
      <c r="S7215" s="40"/>
    </row>
    <row r="7216" s="45" customFormat="true" ht="21" hidden="false" customHeight="false" outlineLevel="0" collapsed="false">
      <c r="A7216" s="44" t="s">
        <v>386</v>
      </c>
      <c r="B7216" s="44" t="n">
        <v>84229.35</v>
      </c>
      <c r="C7216" s="40"/>
      <c r="D7216" s="40"/>
      <c r="E7216" s="40"/>
      <c r="F7216" s="40"/>
      <c r="G7216" s="40"/>
      <c r="H7216" s="40"/>
      <c r="I7216" s="40"/>
      <c r="J7216" s="40"/>
      <c r="K7216" s="40"/>
      <c r="L7216" s="40"/>
      <c r="M7216" s="40"/>
      <c r="N7216" s="40"/>
      <c r="O7216" s="40"/>
      <c r="P7216" s="40"/>
      <c r="Q7216" s="40"/>
      <c r="R7216" s="40"/>
      <c r="S7216" s="40"/>
    </row>
    <row r="7217" s="45" customFormat="true" ht="21" hidden="false" customHeight="false" outlineLevel="0" collapsed="false">
      <c r="A7217" s="44" t="s">
        <v>387</v>
      </c>
      <c r="B7217" s="44" t="n">
        <v>84229.35</v>
      </c>
      <c r="C7217" s="40"/>
      <c r="D7217" s="40"/>
      <c r="E7217" s="40"/>
      <c r="F7217" s="40"/>
      <c r="G7217" s="40"/>
      <c r="H7217" s="40"/>
      <c r="I7217" s="40"/>
      <c r="J7217" s="40"/>
      <c r="K7217" s="40"/>
      <c r="L7217" s="40"/>
      <c r="M7217" s="40"/>
      <c r="N7217" s="40"/>
      <c r="O7217" s="40"/>
      <c r="P7217" s="40"/>
      <c r="Q7217" s="40"/>
      <c r="R7217" s="40"/>
      <c r="S7217" s="40"/>
    </row>
    <row r="7218" s="45" customFormat="true" ht="21" hidden="false" customHeight="false" outlineLevel="0" collapsed="false">
      <c r="A7218" s="44" t="s">
        <v>388</v>
      </c>
      <c r="B7218" s="44" t="n">
        <v>168458.7</v>
      </c>
      <c r="C7218" s="40"/>
      <c r="D7218" s="40"/>
      <c r="E7218" s="40"/>
      <c r="F7218" s="40"/>
      <c r="G7218" s="40"/>
      <c r="H7218" s="40"/>
      <c r="I7218" s="40"/>
      <c r="J7218" s="40"/>
      <c r="K7218" s="40"/>
      <c r="L7218" s="40"/>
      <c r="M7218" s="40"/>
      <c r="N7218" s="40"/>
      <c r="O7218" s="40"/>
      <c r="P7218" s="40"/>
      <c r="Q7218" s="40"/>
      <c r="R7218" s="40"/>
      <c r="S7218" s="40"/>
    </row>
    <row r="7219" s="45" customFormat="true" ht="21" hidden="false" customHeight="false" outlineLevel="0" collapsed="false">
      <c r="A7219" s="44" t="s">
        <v>389</v>
      </c>
      <c r="B7219" s="44" t="n">
        <v>168458.7</v>
      </c>
      <c r="C7219" s="40"/>
      <c r="D7219" s="40"/>
      <c r="E7219" s="40"/>
      <c r="F7219" s="40"/>
      <c r="G7219" s="40"/>
      <c r="H7219" s="40"/>
      <c r="I7219" s="40"/>
      <c r="J7219" s="40"/>
      <c r="K7219" s="40"/>
      <c r="L7219" s="40"/>
      <c r="M7219" s="40"/>
      <c r="N7219" s="40"/>
      <c r="O7219" s="40"/>
      <c r="P7219" s="40"/>
      <c r="Q7219" s="40"/>
      <c r="R7219" s="40"/>
      <c r="S7219" s="40"/>
    </row>
    <row r="7220" s="45" customFormat="true" ht="21" hidden="false" customHeight="false" outlineLevel="0" collapsed="false">
      <c r="A7220" s="44" t="s">
        <v>390</v>
      </c>
      <c r="B7220" s="44" t="n">
        <v>168458.7</v>
      </c>
      <c r="C7220" s="40"/>
      <c r="D7220" s="40"/>
      <c r="E7220" s="40"/>
      <c r="F7220" s="40"/>
      <c r="G7220" s="40"/>
      <c r="H7220" s="40"/>
      <c r="I7220" s="40"/>
      <c r="J7220" s="40"/>
      <c r="K7220" s="40"/>
      <c r="L7220" s="40"/>
      <c r="M7220" s="40"/>
      <c r="N7220" s="40"/>
      <c r="O7220" s="40"/>
      <c r="P7220" s="40"/>
      <c r="Q7220" s="40"/>
      <c r="R7220" s="40"/>
      <c r="S7220" s="40"/>
    </row>
    <row r="7221" s="45" customFormat="true" ht="21" hidden="false" customHeight="false" outlineLevel="0" collapsed="false">
      <c r="A7221" s="44" t="s">
        <v>391</v>
      </c>
      <c r="B7221" s="44" t="n">
        <v>168458.7</v>
      </c>
      <c r="C7221" s="40"/>
      <c r="D7221" s="40"/>
      <c r="E7221" s="40"/>
      <c r="F7221" s="40"/>
      <c r="G7221" s="40"/>
      <c r="H7221" s="40"/>
      <c r="I7221" s="40"/>
      <c r="J7221" s="40"/>
      <c r="K7221" s="40"/>
      <c r="L7221" s="40"/>
      <c r="M7221" s="40"/>
      <c r="N7221" s="40"/>
      <c r="O7221" s="40"/>
      <c r="P7221" s="40"/>
      <c r="Q7221" s="40"/>
      <c r="R7221" s="40"/>
      <c r="S7221" s="40"/>
    </row>
    <row r="7222" s="45" customFormat="true" ht="21" hidden="false" customHeight="false" outlineLevel="0" collapsed="false">
      <c r="A7222" s="44" t="s">
        <v>392</v>
      </c>
      <c r="B7222" s="44" t="n">
        <v>168458.7</v>
      </c>
      <c r="C7222" s="40"/>
      <c r="D7222" s="40"/>
      <c r="E7222" s="40"/>
      <c r="F7222" s="40"/>
      <c r="G7222" s="40"/>
      <c r="H7222" s="40"/>
      <c r="I7222" s="40"/>
      <c r="J7222" s="40"/>
      <c r="K7222" s="40"/>
      <c r="L7222" s="40"/>
      <c r="M7222" s="40"/>
      <c r="N7222" s="40"/>
      <c r="O7222" s="40"/>
      <c r="P7222" s="40"/>
      <c r="Q7222" s="40"/>
      <c r="R7222" s="40"/>
      <c r="S7222" s="40"/>
    </row>
    <row r="7223" s="45" customFormat="true" ht="21" hidden="false" customHeight="false" outlineLevel="0" collapsed="false">
      <c r="A7223" s="44" t="s">
        <v>393</v>
      </c>
      <c r="B7223" s="44" t="n">
        <v>168458.7</v>
      </c>
      <c r="C7223" s="40"/>
      <c r="D7223" s="40"/>
      <c r="E7223" s="40"/>
      <c r="F7223" s="40"/>
      <c r="G7223" s="40"/>
      <c r="H7223" s="40"/>
      <c r="I7223" s="40"/>
      <c r="J7223" s="40"/>
      <c r="K7223" s="40"/>
      <c r="L7223" s="40"/>
      <c r="M7223" s="40"/>
      <c r="N7223" s="40"/>
      <c r="O7223" s="40"/>
      <c r="P7223" s="40"/>
      <c r="Q7223" s="40"/>
      <c r="R7223" s="40"/>
      <c r="S7223" s="40"/>
    </row>
    <row r="7224" s="45" customFormat="true" ht="21" hidden="false" customHeight="false" outlineLevel="0" collapsed="false">
      <c r="A7224" s="44" t="s">
        <v>394</v>
      </c>
      <c r="B7224" s="44" t="n">
        <v>168458.7</v>
      </c>
      <c r="C7224" s="40"/>
      <c r="D7224" s="40"/>
      <c r="E7224" s="40"/>
      <c r="F7224" s="40"/>
      <c r="G7224" s="40"/>
      <c r="H7224" s="40"/>
      <c r="I7224" s="40"/>
      <c r="J7224" s="40"/>
      <c r="K7224" s="40"/>
      <c r="L7224" s="40"/>
      <c r="M7224" s="40"/>
      <c r="N7224" s="40"/>
      <c r="O7224" s="40"/>
      <c r="P7224" s="40"/>
      <c r="Q7224" s="40"/>
      <c r="R7224" s="40"/>
      <c r="S7224" s="40"/>
    </row>
    <row r="7225" s="45" customFormat="true" ht="21" hidden="false" customHeight="false" outlineLevel="0" collapsed="false">
      <c r="A7225" s="44" t="s">
        <v>395</v>
      </c>
      <c r="B7225" s="44" t="n">
        <v>168458.7</v>
      </c>
      <c r="C7225" s="40"/>
      <c r="D7225" s="40"/>
      <c r="E7225" s="40"/>
      <c r="F7225" s="40"/>
      <c r="G7225" s="40"/>
      <c r="H7225" s="40"/>
      <c r="I7225" s="40"/>
      <c r="J7225" s="40"/>
      <c r="K7225" s="40"/>
      <c r="L7225" s="40"/>
      <c r="M7225" s="40"/>
      <c r="N7225" s="40"/>
      <c r="O7225" s="40"/>
      <c r="P7225" s="40"/>
      <c r="Q7225" s="40"/>
      <c r="R7225" s="40"/>
      <c r="S7225" s="40"/>
    </row>
    <row r="7226" s="45" customFormat="true" ht="21" hidden="false" customHeight="false" outlineLevel="0" collapsed="false">
      <c r="A7226" s="44" t="s">
        <v>396</v>
      </c>
      <c r="B7226" s="44" t="n">
        <v>84229.35</v>
      </c>
      <c r="C7226" s="40"/>
      <c r="D7226" s="40"/>
      <c r="E7226" s="40"/>
      <c r="F7226" s="40"/>
      <c r="G7226" s="40"/>
      <c r="H7226" s="40"/>
      <c r="I7226" s="40"/>
      <c r="J7226" s="40"/>
      <c r="K7226" s="40"/>
      <c r="L7226" s="40"/>
      <c r="M7226" s="40"/>
      <c r="N7226" s="40"/>
      <c r="O7226" s="40"/>
      <c r="P7226" s="40"/>
      <c r="Q7226" s="40"/>
      <c r="R7226" s="40"/>
      <c r="S7226" s="40"/>
    </row>
    <row r="7227" s="45" customFormat="true" ht="21" hidden="false" customHeight="false" outlineLevel="0" collapsed="false">
      <c r="A7227" s="44" t="s">
        <v>397</v>
      </c>
      <c r="B7227" s="44" t="n">
        <v>84229.35</v>
      </c>
      <c r="C7227" s="40"/>
      <c r="D7227" s="40"/>
      <c r="E7227" s="40"/>
      <c r="F7227" s="40"/>
      <c r="G7227" s="40"/>
      <c r="H7227" s="40"/>
      <c r="I7227" s="40"/>
      <c r="J7227" s="40"/>
      <c r="K7227" s="40"/>
      <c r="L7227" s="40"/>
      <c r="M7227" s="40"/>
      <c r="N7227" s="40"/>
      <c r="O7227" s="40"/>
      <c r="P7227" s="40"/>
      <c r="Q7227" s="40"/>
      <c r="R7227" s="40"/>
      <c r="S7227" s="40"/>
    </row>
    <row r="7228" s="45" customFormat="true" ht="21" hidden="false" customHeight="false" outlineLevel="0" collapsed="false">
      <c r="A7228" s="44" t="s">
        <v>398</v>
      </c>
      <c r="B7228" s="44" t="n">
        <v>84229.35</v>
      </c>
      <c r="C7228" s="40"/>
      <c r="D7228" s="40"/>
      <c r="E7228" s="40"/>
      <c r="F7228" s="40"/>
      <c r="G7228" s="40"/>
      <c r="H7228" s="40"/>
      <c r="I7228" s="40"/>
      <c r="J7228" s="40"/>
      <c r="K7228" s="40"/>
      <c r="L7228" s="40"/>
      <c r="M7228" s="40"/>
      <c r="N7228" s="40"/>
      <c r="O7228" s="40"/>
      <c r="P7228" s="40"/>
      <c r="Q7228" s="40"/>
      <c r="R7228" s="40"/>
      <c r="S7228" s="40"/>
    </row>
    <row r="7229" s="45" customFormat="true" ht="21" hidden="false" customHeight="false" outlineLevel="0" collapsed="false">
      <c r="A7229" s="44" t="s">
        <v>399</v>
      </c>
      <c r="B7229" s="44" t="n">
        <v>84229.35</v>
      </c>
      <c r="C7229" s="40"/>
      <c r="D7229" s="40"/>
      <c r="E7229" s="40"/>
      <c r="F7229" s="40"/>
      <c r="G7229" s="40"/>
      <c r="H7229" s="40"/>
      <c r="I7229" s="40"/>
      <c r="J7229" s="40"/>
      <c r="K7229" s="40"/>
      <c r="L7229" s="40"/>
      <c r="M7229" s="40"/>
      <c r="N7229" s="40"/>
      <c r="O7229" s="40"/>
      <c r="P7229" s="40"/>
      <c r="Q7229" s="40"/>
      <c r="R7229" s="40"/>
      <c r="S7229" s="40"/>
    </row>
    <row r="7230" s="45" customFormat="true" ht="21" hidden="false" customHeight="false" outlineLevel="0" collapsed="false">
      <c r="A7230" s="44" t="s">
        <v>400</v>
      </c>
      <c r="B7230" s="44" t="n">
        <v>84229.35</v>
      </c>
      <c r="C7230" s="40"/>
      <c r="D7230" s="40"/>
      <c r="E7230" s="40"/>
      <c r="F7230" s="40"/>
      <c r="G7230" s="40"/>
      <c r="H7230" s="40"/>
      <c r="I7230" s="40"/>
      <c r="J7230" s="40"/>
      <c r="K7230" s="40"/>
      <c r="L7230" s="40"/>
      <c r="M7230" s="40"/>
      <c r="N7230" s="40"/>
      <c r="O7230" s="40"/>
      <c r="P7230" s="40"/>
      <c r="Q7230" s="40"/>
      <c r="R7230" s="40"/>
      <c r="S7230" s="40"/>
    </row>
    <row r="7231" s="45" customFormat="true" ht="21" hidden="false" customHeight="false" outlineLevel="0" collapsed="false">
      <c r="A7231" s="44" t="s">
        <v>401</v>
      </c>
      <c r="B7231" s="44" t="n">
        <v>84229.35</v>
      </c>
      <c r="C7231" s="40"/>
      <c r="D7231" s="40"/>
      <c r="E7231" s="40"/>
      <c r="F7231" s="40"/>
      <c r="G7231" s="40"/>
      <c r="H7231" s="40"/>
      <c r="I7231" s="40"/>
      <c r="J7231" s="40"/>
      <c r="K7231" s="40"/>
      <c r="L7231" s="40"/>
      <c r="M7231" s="40"/>
      <c r="N7231" s="40"/>
      <c r="O7231" s="40"/>
      <c r="P7231" s="40"/>
      <c r="Q7231" s="40"/>
      <c r="R7231" s="40"/>
      <c r="S7231" s="40"/>
    </row>
    <row r="7232" s="45" customFormat="true" ht="21" hidden="false" customHeight="false" outlineLevel="0" collapsed="false">
      <c r="A7232" s="44" t="s">
        <v>402</v>
      </c>
      <c r="B7232" s="44" t="n">
        <v>84229.35</v>
      </c>
      <c r="C7232" s="40"/>
      <c r="D7232" s="40"/>
      <c r="E7232" s="40"/>
      <c r="F7232" s="40"/>
      <c r="G7232" s="40"/>
      <c r="H7232" s="40"/>
      <c r="I7232" s="40"/>
      <c r="J7232" s="40"/>
      <c r="K7232" s="40"/>
      <c r="L7232" s="40"/>
      <c r="M7232" s="40"/>
      <c r="N7232" s="40"/>
      <c r="O7232" s="40"/>
      <c r="P7232" s="40"/>
      <c r="Q7232" s="40"/>
      <c r="R7232" s="40"/>
      <c r="S7232" s="40"/>
    </row>
    <row r="7233" s="45" customFormat="true" ht="21" hidden="false" customHeight="false" outlineLevel="0" collapsed="false">
      <c r="A7233" s="44" t="s">
        <v>403</v>
      </c>
      <c r="B7233" s="44" t="n">
        <v>84229.35</v>
      </c>
      <c r="C7233" s="40"/>
      <c r="D7233" s="40"/>
      <c r="E7233" s="40"/>
      <c r="F7233" s="40"/>
      <c r="G7233" s="40"/>
      <c r="H7233" s="40"/>
      <c r="I7233" s="40"/>
      <c r="J7233" s="40"/>
      <c r="K7233" s="40"/>
      <c r="L7233" s="40"/>
      <c r="M7233" s="40"/>
      <c r="N7233" s="40"/>
      <c r="O7233" s="40"/>
      <c r="P7233" s="40"/>
      <c r="Q7233" s="40"/>
      <c r="R7233" s="40"/>
      <c r="S7233" s="40"/>
    </row>
    <row r="7234" s="45" customFormat="true" ht="10.5" hidden="false" customHeight="false" outlineLevel="0" collapsed="false">
      <c r="A7234" s="40"/>
      <c r="B7234" s="40"/>
      <c r="C7234" s="40"/>
      <c r="D7234" s="40"/>
      <c r="E7234" s="40"/>
      <c r="F7234" s="40"/>
      <c r="G7234" s="40"/>
      <c r="H7234" s="40"/>
      <c r="I7234" s="40"/>
      <c r="J7234" s="40"/>
      <c r="K7234" s="40"/>
      <c r="L7234" s="40"/>
      <c r="M7234" s="40"/>
      <c r="N7234" s="40"/>
      <c r="O7234" s="40"/>
      <c r="P7234" s="40"/>
      <c r="Q7234" s="40"/>
      <c r="R7234" s="40"/>
      <c r="S7234" s="40"/>
    </row>
    <row r="7235" s="45" customFormat="true" ht="31.5" hidden="false" customHeight="false" outlineLevel="0" collapsed="false">
      <c r="A7235" s="43"/>
      <c r="B7235" s="44" t="s">
        <v>404</v>
      </c>
      <c r="C7235" s="44" t="s">
        <v>405</v>
      </c>
      <c r="D7235" s="44" t="s">
        <v>406</v>
      </c>
      <c r="E7235" s="44" t="s">
        <v>407</v>
      </c>
      <c r="F7235" s="44" t="s">
        <v>408</v>
      </c>
      <c r="G7235" s="44" t="s">
        <v>409</v>
      </c>
      <c r="H7235" s="44" t="s">
        <v>410</v>
      </c>
      <c r="I7235" s="40"/>
      <c r="J7235" s="40"/>
      <c r="K7235" s="40"/>
      <c r="L7235" s="40"/>
      <c r="M7235" s="40"/>
      <c r="N7235" s="40"/>
      <c r="O7235" s="40"/>
      <c r="P7235" s="40"/>
      <c r="Q7235" s="40"/>
      <c r="R7235" s="40"/>
      <c r="S7235" s="40"/>
    </row>
    <row r="7236" s="45" customFormat="true" ht="10.5" hidden="false" customHeight="false" outlineLevel="0" collapsed="false">
      <c r="A7236" s="44" t="s">
        <v>411</v>
      </c>
      <c r="B7236" s="44" t="n">
        <v>39723.341</v>
      </c>
      <c r="C7236" s="44" t="n">
        <v>49.4685</v>
      </c>
      <c r="D7236" s="44" t="n">
        <v>43.8527</v>
      </c>
      <c r="E7236" s="44" t="n">
        <v>0</v>
      </c>
      <c r="F7236" s="44" t="n">
        <v>0.0004</v>
      </c>
      <c r="G7236" s="44" t="n">
        <v>28741.4706</v>
      </c>
      <c r="H7236" s="44" t="n">
        <v>15030.2635</v>
      </c>
      <c r="I7236" s="40"/>
      <c r="J7236" s="40"/>
      <c r="K7236" s="40"/>
      <c r="L7236" s="40"/>
      <c r="M7236" s="40"/>
      <c r="N7236" s="40"/>
      <c r="O7236" s="40"/>
      <c r="P7236" s="40"/>
      <c r="Q7236" s="40"/>
      <c r="R7236" s="40"/>
      <c r="S7236" s="40"/>
    </row>
    <row r="7237" s="45" customFormat="true" ht="10.5" hidden="false" customHeight="false" outlineLevel="0" collapsed="false">
      <c r="A7237" s="44" t="s">
        <v>412</v>
      </c>
      <c r="B7237" s="44" t="n">
        <v>32609.0053</v>
      </c>
      <c r="C7237" s="44" t="n">
        <v>41.414</v>
      </c>
      <c r="D7237" s="44" t="n">
        <v>38.6207</v>
      </c>
      <c r="E7237" s="44" t="n">
        <v>0</v>
      </c>
      <c r="F7237" s="44" t="n">
        <v>0.0003</v>
      </c>
      <c r="G7237" s="44" t="n">
        <v>25320.4221</v>
      </c>
      <c r="H7237" s="44" t="n">
        <v>12415.3543</v>
      </c>
      <c r="I7237" s="40"/>
      <c r="J7237" s="40"/>
      <c r="K7237" s="40"/>
      <c r="L7237" s="40"/>
      <c r="M7237" s="40"/>
      <c r="N7237" s="40"/>
      <c r="O7237" s="40"/>
      <c r="P7237" s="40"/>
      <c r="Q7237" s="40"/>
      <c r="R7237" s="40"/>
      <c r="S7237" s="40"/>
    </row>
    <row r="7238" s="45" customFormat="true" ht="10.5" hidden="false" customHeight="false" outlineLevel="0" collapsed="false">
      <c r="A7238" s="44" t="s">
        <v>413</v>
      </c>
      <c r="B7238" s="44" t="n">
        <v>26320.8984</v>
      </c>
      <c r="C7238" s="44" t="n">
        <v>36.4683</v>
      </c>
      <c r="D7238" s="44" t="n">
        <v>41.0731</v>
      </c>
      <c r="E7238" s="44" t="n">
        <v>0</v>
      </c>
      <c r="F7238" s="44" t="n">
        <v>0.0003</v>
      </c>
      <c r="G7238" s="44" t="n">
        <v>26956.5988</v>
      </c>
      <c r="H7238" s="44" t="n">
        <v>10311.8737</v>
      </c>
      <c r="I7238" s="40"/>
      <c r="J7238" s="40"/>
      <c r="K7238" s="40"/>
      <c r="L7238" s="40"/>
      <c r="M7238" s="40"/>
      <c r="N7238" s="40"/>
      <c r="O7238" s="40"/>
      <c r="P7238" s="40"/>
      <c r="Q7238" s="40"/>
      <c r="R7238" s="40"/>
      <c r="S7238" s="40"/>
    </row>
    <row r="7239" s="45" customFormat="true" ht="10.5" hidden="false" customHeight="false" outlineLevel="0" collapsed="false">
      <c r="A7239" s="44" t="s">
        <v>414</v>
      </c>
      <c r="B7239" s="44" t="n">
        <v>18005.2301</v>
      </c>
      <c r="C7239" s="44" t="n">
        <v>28.1326</v>
      </c>
      <c r="D7239" s="44" t="n">
        <v>38.4703</v>
      </c>
      <c r="E7239" s="44" t="n">
        <v>0</v>
      </c>
      <c r="F7239" s="44" t="n">
        <v>0.0003</v>
      </c>
      <c r="G7239" s="44" t="n">
        <v>25270.8565</v>
      </c>
      <c r="H7239" s="44" t="n">
        <v>7358.5242</v>
      </c>
      <c r="I7239" s="40"/>
      <c r="J7239" s="40"/>
      <c r="K7239" s="40"/>
      <c r="L7239" s="40"/>
      <c r="M7239" s="40"/>
      <c r="N7239" s="40"/>
      <c r="O7239" s="40"/>
      <c r="P7239" s="40"/>
      <c r="Q7239" s="40"/>
      <c r="R7239" s="40"/>
      <c r="S7239" s="40"/>
    </row>
    <row r="7240" s="45" customFormat="true" ht="10.5" hidden="false" customHeight="false" outlineLevel="0" collapsed="false">
      <c r="A7240" s="44" t="s">
        <v>415</v>
      </c>
      <c r="B7240" s="44" t="n">
        <v>16420.0819</v>
      </c>
      <c r="C7240" s="44" t="n">
        <v>27.5301</v>
      </c>
      <c r="D7240" s="44" t="n">
        <v>41.1864</v>
      </c>
      <c r="E7240" s="44" t="n">
        <v>0</v>
      </c>
      <c r="F7240" s="44" t="n">
        <v>0.0003</v>
      </c>
      <c r="G7240" s="44" t="n">
        <v>27064.7314</v>
      </c>
      <c r="H7240" s="44" t="n">
        <v>6889.8497</v>
      </c>
      <c r="I7240" s="40"/>
      <c r="J7240" s="40"/>
      <c r="K7240" s="40"/>
      <c r="L7240" s="40"/>
      <c r="M7240" s="40"/>
      <c r="N7240" s="40"/>
      <c r="O7240" s="40"/>
      <c r="P7240" s="40"/>
      <c r="Q7240" s="40"/>
      <c r="R7240" s="40"/>
      <c r="S7240" s="40"/>
    </row>
    <row r="7241" s="45" customFormat="true" ht="10.5" hidden="false" customHeight="false" outlineLevel="0" collapsed="false">
      <c r="A7241" s="44" t="s">
        <v>416</v>
      </c>
      <c r="B7241" s="44" t="n">
        <v>17690.97</v>
      </c>
      <c r="C7241" s="44" t="n">
        <v>30.6683</v>
      </c>
      <c r="D7241" s="44" t="n">
        <v>47.6545</v>
      </c>
      <c r="E7241" s="44" t="n">
        <v>0</v>
      </c>
      <c r="F7241" s="44" t="n">
        <v>0.0004</v>
      </c>
      <c r="G7241" s="44" t="n">
        <v>31319.478</v>
      </c>
      <c r="H7241" s="44" t="n">
        <v>7519.4072</v>
      </c>
      <c r="I7241" s="40"/>
      <c r="J7241" s="40"/>
      <c r="K7241" s="40"/>
      <c r="L7241" s="40"/>
      <c r="M7241" s="40"/>
      <c r="N7241" s="40"/>
      <c r="O7241" s="40"/>
      <c r="P7241" s="40"/>
      <c r="Q7241" s="40"/>
      <c r="R7241" s="40"/>
      <c r="S7241" s="40"/>
    </row>
    <row r="7242" s="45" customFormat="true" ht="10.5" hidden="false" customHeight="false" outlineLevel="0" collapsed="false">
      <c r="A7242" s="44" t="s">
        <v>417</v>
      </c>
      <c r="B7242" s="44" t="n">
        <v>21925.5293</v>
      </c>
      <c r="C7242" s="44" t="n">
        <v>38.4415</v>
      </c>
      <c r="D7242" s="44" t="n">
        <v>60.469</v>
      </c>
      <c r="E7242" s="44" t="n">
        <v>0</v>
      </c>
      <c r="F7242" s="44" t="n">
        <v>0.0004</v>
      </c>
      <c r="G7242" s="44" t="n">
        <v>39743.2365</v>
      </c>
      <c r="H7242" s="44" t="n">
        <v>9360.6017</v>
      </c>
      <c r="I7242" s="40"/>
      <c r="J7242" s="40"/>
      <c r="K7242" s="40"/>
      <c r="L7242" s="40"/>
      <c r="M7242" s="40"/>
      <c r="N7242" s="40"/>
      <c r="O7242" s="40"/>
      <c r="P7242" s="40"/>
      <c r="Q7242" s="40"/>
      <c r="R7242" s="40"/>
      <c r="S7242" s="40"/>
    </row>
    <row r="7243" s="45" customFormat="true" ht="10.5" hidden="false" customHeight="false" outlineLevel="0" collapsed="false">
      <c r="A7243" s="44" t="s">
        <v>418</v>
      </c>
      <c r="B7243" s="44" t="n">
        <v>20111.3489</v>
      </c>
      <c r="C7243" s="44" t="n">
        <v>35.1523</v>
      </c>
      <c r="D7243" s="44" t="n">
        <v>55.1126</v>
      </c>
      <c r="E7243" s="44" t="n">
        <v>0</v>
      </c>
      <c r="F7243" s="44" t="n">
        <v>0.0004</v>
      </c>
      <c r="G7243" s="44" t="n">
        <v>36222.2759</v>
      </c>
      <c r="H7243" s="44" t="n">
        <v>8575.7142</v>
      </c>
      <c r="I7243" s="40"/>
      <c r="J7243" s="40"/>
      <c r="K7243" s="40"/>
      <c r="L7243" s="40"/>
      <c r="M7243" s="40"/>
      <c r="N7243" s="40"/>
      <c r="O7243" s="40"/>
      <c r="P7243" s="40"/>
      <c r="Q7243" s="40"/>
      <c r="R7243" s="40"/>
      <c r="S7243" s="40"/>
    </row>
    <row r="7244" s="45" customFormat="true" ht="10.5" hidden="false" customHeight="false" outlineLevel="0" collapsed="false">
      <c r="A7244" s="44" t="s">
        <v>419</v>
      </c>
      <c r="B7244" s="44" t="n">
        <v>16586.3637</v>
      </c>
      <c r="C7244" s="44" t="n">
        <v>28.4113</v>
      </c>
      <c r="D7244" s="44" t="n">
        <v>43.565</v>
      </c>
      <c r="E7244" s="44" t="n">
        <v>0</v>
      </c>
      <c r="F7244" s="44" t="n">
        <v>0.0003</v>
      </c>
      <c r="G7244" s="44" t="n">
        <v>28630.4058</v>
      </c>
      <c r="H7244" s="44" t="n">
        <v>7017.2021</v>
      </c>
      <c r="I7244" s="40"/>
      <c r="J7244" s="40"/>
      <c r="K7244" s="40"/>
      <c r="L7244" s="40"/>
      <c r="M7244" s="40"/>
      <c r="N7244" s="40"/>
      <c r="O7244" s="40"/>
      <c r="P7244" s="40"/>
      <c r="Q7244" s="40"/>
      <c r="R7244" s="40"/>
      <c r="S7244" s="40"/>
    </row>
    <row r="7245" s="45" customFormat="true" ht="10.5" hidden="false" customHeight="false" outlineLevel="0" collapsed="false">
      <c r="A7245" s="44" t="s">
        <v>420</v>
      </c>
      <c r="B7245" s="44" t="n">
        <v>18140.5198</v>
      </c>
      <c r="C7245" s="44" t="n">
        <v>29.3463</v>
      </c>
      <c r="D7245" s="44" t="n">
        <v>42.0231</v>
      </c>
      <c r="E7245" s="44" t="n">
        <v>0</v>
      </c>
      <c r="F7245" s="44" t="n">
        <v>0.0003</v>
      </c>
      <c r="G7245" s="44" t="n">
        <v>27609.8428</v>
      </c>
      <c r="H7245" s="44" t="n">
        <v>7509.6248</v>
      </c>
      <c r="I7245" s="40"/>
      <c r="J7245" s="40"/>
      <c r="K7245" s="40"/>
      <c r="L7245" s="40"/>
      <c r="M7245" s="40"/>
      <c r="N7245" s="40"/>
      <c r="O7245" s="40"/>
      <c r="P7245" s="40"/>
      <c r="Q7245" s="40"/>
      <c r="R7245" s="40"/>
      <c r="S7245" s="40"/>
    </row>
    <row r="7246" s="45" customFormat="true" ht="10.5" hidden="false" customHeight="false" outlineLevel="0" collapsed="false">
      <c r="A7246" s="44" t="s">
        <v>421</v>
      </c>
      <c r="B7246" s="44" t="n">
        <v>25241.1508</v>
      </c>
      <c r="C7246" s="44" t="n">
        <v>35.5244</v>
      </c>
      <c r="D7246" s="44" t="n">
        <v>41.186</v>
      </c>
      <c r="E7246" s="44" t="n">
        <v>0</v>
      </c>
      <c r="F7246" s="44" t="n">
        <v>0.0003</v>
      </c>
      <c r="G7246" s="44" t="n">
        <v>27034.5488</v>
      </c>
      <c r="H7246" s="44" t="n">
        <v>9941.6294</v>
      </c>
      <c r="I7246" s="40"/>
      <c r="J7246" s="40"/>
      <c r="K7246" s="40"/>
      <c r="L7246" s="40"/>
      <c r="M7246" s="40"/>
      <c r="N7246" s="40"/>
      <c r="O7246" s="40"/>
      <c r="P7246" s="40"/>
      <c r="Q7246" s="40"/>
      <c r="R7246" s="40"/>
      <c r="S7246" s="40"/>
    </row>
    <row r="7247" s="45" customFormat="true" ht="10.5" hidden="false" customHeight="false" outlineLevel="0" collapsed="false">
      <c r="A7247" s="44" t="s">
        <v>422</v>
      </c>
      <c r="B7247" s="44" t="n">
        <v>36736.321</v>
      </c>
      <c r="C7247" s="44" t="n">
        <v>46.7605</v>
      </c>
      <c r="D7247" s="44" t="n">
        <v>43.85</v>
      </c>
      <c r="E7247" s="44" t="n">
        <v>0</v>
      </c>
      <c r="F7247" s="44" t="n">
        <v>0.0004</v>
      </c>
      <c r="G7247" s="44" t="n">
        <v>28749.8106</v>
      </c>
      <c r="H7247" s="44" t="n">
        <v>13996.7757</v>
      </c>
      <c r="I7247" s="40"/>
      <c r="J7247" s="40"/>
      <c r="K7247" s="40"/>
      <c r="L7247" s="40"/>
      <c r="M7247" s="40"/>
      <c r="N7247" s="40"/>
      <c r="O7247" s="40"/>
      <c r="P7247" s="40"/>
      <c r="Q7247" s="40"/>
      <c r="R7247" s="40"/>
      <c r="S7247" s="40"/>
    </row>
    <row r="7248" s="45" customFormat="true" ht="10.5" hidden="false" customHeight="false" outlineLevel="0" collapsed="false">
      <c r="A7248" s="44"/>
      <c r="B7248" s="44"/>
      <c r="C7248" s="44"/>
      <c r="D7248" s="44"/>
      <c r="E7248" s="44"/>
      <c r="F7248" s="44"/>
      <c r="G7248" s="44"/>
      <c r="H7248" s="44"/>
      <c r="I7248" s="40"/>
      <c r="J7248" s="40"/>
      <c r="K7248" s="40"/>
      <c r="L7248" s="40"/>
      <c r="M7248" s="40"/>
      <c r="N7248" s="40"/>
      <c r="O7248" s="40"/>
      <c r="P7248" s="40"/>
      <c r="Q7248" s="40"/>
      <c r="R7248" s="40"/>
      <c r="S7248" s="40"/>
    </row>
    <row r="7249" s="45" customFormat="true" ht="10.5" hidden="false" customHeight="false" outlineLevel="0" collapsed="false">
      <c r="A7249" s="44" t="s">
        <v>423</v>
      </c>
      <c r="B7249" s="44" t="n">
        <v>289510.7603</v>
      </c>
      <c r="C7249" s="44" t="n">
        <v>427.3181</v>
      </c>
      <c r="D7249" s="44" t="n">
        <v>537.0633</v>
      </c>
      <c r="E7249" s="44" t="n">
        <v>0</v>
      </c>
      <c r="F7249" s="44" t="n">
        <v>0.0041</v>
      </c>
      <c r="G7249" s="44" t="n">
        <v>352663.678</v>
      </c>
      <c r="H7249" s="44" t="n">
        <v>115926.8205</v>
      </c>
      <c r="I7249" s="40"/>
      <c r="J7249" s="40"/>
      <c r="K7249" s="40"/>
      <c r="L7249" s="40"/>
      <c r="M7249" s="40"/>
      <c r="N7249" s="40"/>
      <c r="O7249" s="40"/>
      <c r="P7249" s="40"/>
      <c r="Q7249" s="40"/>
      <c r="R7249" s="40"/>
      <c r="S7249" s="40"/>
    </row>
    <row r="7250" s="45" customFormat="true" ht="10.5" hidden="false" customHeight="false" outlineLevel="0" collapsed="false">
      <c r="A7250" s="44" t="s">
        <v>424</v>
      </c>
      <c r="B7250" s="44" t="n">
        <v>16420.0819</v>
      </c>
      <c r="C7250" s="44" t="n">
        <v>27.5301</v>
      </c>
      <c r="D7250" s="44" t="n">
        <v>38.4703</v>
      </c>
      <c r="E7250" s="44" t="n">
        <v>0</v>
      </c>
      <c r="F7250" s="44" t="n">
        <v>0.0003</v>
      </c>
      <c r="G7250" s="44" t="n">
        <v>25270.8565</v>
      </c>
      <c r="H7250" s="44" t="n">
        <v>6889.8497</v>
      </c>
      <c r="I7250" s="40"/>
      <c r="J7250" s="40"/>
      <c r="K7250" s="40"/>
      <c r="L7250" s="40"/>
      <c r="M7250" s="40"/>
      <c r="N7250" s="40"/>
      <c r="O7250" s="40"/>
      <c r="P7250" s="40"/>
      <c r="Q7250" s="40"/>
      <c r="R7250" s="40"/>
      <c r="S7250" s="40"/>
    </row>
    <row r="7251" s="45" customFormat="true" ht="10.5" hidden="false" customHeight="false" outlineLevel="0" collapsed="false">
      <c r="A7251" s="44" t="s">
        <v>425</v>
      </c>
      <c r="B7251" s="44" t="n">
        <v>39723.341</v>
      </c>
      <c r="C7251" s="44" t="n">
        <v>49.4685</v>
      </c>
      <c r="D7251" s="44" t="n">
        <v>60.469</v>
      </c>
      <c r="E7251" s="44" t="n">
        <v>0</v>
      </c>
      <c r="F7251" s="44" t="n">
        <v>0.0004</v>
      </c>
      <c r="G7251" s="44" t="n">
        <v>39743.2365</v>
      </c>
      <c r="H7251" s="44" t="n">
        <v>15030.2635</v>
      </c>
      <c r="I7251" s="40"/>
      <c r="J7251" s="40"/>
      <c r="K7251" s="40"/>
      <c r="L7251" s="40"/>
      <c r="M7251" s="40"/>
      <c r="N7251" s="40"/>
      <c r="O7251" s="40"/>
      <c r="P7251" s="40"/>
      <c r="Q7251" s="40"/>
      <c r="R7251" s="40"/>
      <c r="S7251" s="40"/>
    </row>
    <row r="7252" s="45" customFormat="true" ht="10.5" hidden="false" customHeight="false" outlineLevel="0" collapsed="false">
      <c r="A7252" s="40"/>
      <c r="B7252" s="40"/>
      <c r="C7252" s="40"/>
      <c r="D7252" s="40"/>
      <c r="E7252" s="40"/>
      <c r="F7252" s="40"/>
      <c r="G7252" s="40"/>
      <c r="H7252" s="40"/>
      <c r="I7252" s="40"/>
      <c r="J7252" s="40"/>
      <c r="K7252" s="40"/>
      <c r="L7252" s="40"/>
      <c r="M7252" s="40"/>
      <c r="N7252" s="40"/>
      <c r="O7252" s="40"/>
      <c r="P7252" s="40"/>
      <c r="Q7252" s="40"/>
      <c r="R7252" s="40"/>
      <c r="S7252" s="40"/>
    </row>
    <row r="7253" s="45" customFormat="true" ht="73.5" hidden="false" customHeight="false" outlineLevel="0" collapsed="false">
      <c r="A7253" s="43"/>
      <c r="B7253" s="44" t="s">
        <v>426</v>
      </c>
      <c r="C7253" s="44" t="s">
        <v>427</v>
      </c>
      <c r="D7253" s="44" t="s">
        <v>428</v>
      </c>
      <c r="E7253" s="44" t="s">
        <v>429</v>
      </c>
      <c r="F7253" s="44" t="s">
        <v>430</v>
      </c>
      <c r="G7253" s="44" t="s">
        <v>431</v>
      </c>
      <c r="H7253" s="44" t="s">
        <v>432</v>
      </c>
      <c r="I7253" s="44" t="s">
        <v>433</v>
      </c>
      <c r="J7253" s="44" t="s">
        <v>434</v>
      </c>
      <c r="K7253" s="44" t="s">
        <v>435</v>
      </c>
      <c r="L7253" s="44" t="s">
        <v>436</v>
      </c>
      <c r="M7253" s="44" t="s">
        <v>437</v>
      </c>
      <c r="N7253" s="44" t="s">
        <v>438</v>
      </c>
      <c r="O7253" s="44" t="s">
        <v>439</v>
      </c>
      <c r="P7253" s="44" t="s">
        <v>440</v>
      </c>
      <c r="Q7253" s="44" t="s">
        <v>441</v>
      </c>
      <c r="R7253" s="44" t="s">
        <v>442</v>
      </c>
      <c r="S7253" s="44" t="s">
        <v>443</v>
      </c>
    </row>
    <row r="7254" s="45" customFormat="true" ht="10.5" hidden="false" customHeight="false" outlineLevel="0" collapsed="false">
      <c r="A7254" s="44" t="s">
        <v>411</v>
      </c>
      <c r="B7254" s="46" t="n">
        <v>66692400000</v>
      </c>
      <c r="C7254" s="44" t="n">
        <v>40454.216</v>
      </c>
      <c r="D7254" s="44" t="s">
        <v>635</v>
      </c>
      <c r="E7254" s="44" t="n">
        <v>12294.589</v>
      </c>
      <c r="F7254" s="44" t="n">
        <v>17987.869</v>
      </c>
      <c r="G7254" s="44" t="n">
        <v>1872.291</v>
      </c>
      <c r="H7254" s="44" t="n">
        <v>0</v>
      </c>
      <c r="I7254" s="44" t="n">
        <v>0</v>
      </c>
      <c r="J7254" s="44" t="n">
        <v>8299.466</v>
      </c>
      <c r="K7254" s="44" t="n">
        <v>0</v>
      </c>
      <c r="L7254" s="44" t="n">
        <v>0</v>
      </c>
      <c r="M7254" s="44" t="n">
        <v>0</v>
      </c>
      <c r="N7254" s="44" t="n">
        <v>0</v>
      </c>
      <c r="O7254" s="44" t="n">
        <v>0</v>
      </c>
      <c r="P7254" s="44" t="n">
        <v>0</v>
      </c>
      <c r="Q7254" s="44" t="n">
        <v>0</v>
      </c>
      <c r="R7254" s="44" t="n">
        <v>0</v>
      </c>
      <c r="S7254" s="44" t="n">
        <v>0</v>
      </c>
    </row>
    <row r="7255" s="45" customFormat="true" ht="10.5" hidden="false" customHeight="false" outlineLevel="0" collapsed="false">
      <c r="A7255" s="44" t="s">
        <v>412</v>
      </c>
      <c r="B7255" s="46" t="n">
        <v>58754100000</v>
      </c>
      <c r="C7255" s="44" t="n">
        <v>40446.817</v>
      </c>
      <c r="D7255" s="44" t="s">
        <v>636</v>
      </c>
      <c r="E7255" s="44" t="n">
        <v>12294.589</v>
      </c>
      <c r="F7255" s="44" t="n">
        <v>17987.869</v>
      </c>
      <c r="G7255" s="44" t="n">
        <v>1864.893</v>
      </c>
      <c r="H7255" s="44" t="n">
        <v>0</v>
      </c>
      <c r="I7255" s="44" t="n">
        <v>0</v>
      </c>
      <c r="J7255" s="44" t="n">
        <v>8299.466</v>
      </c>
      <c r="K7255" s="44" t="n">
        <v>0</v>
      </c>
      <c r="L7255" s="44" t="n">
        <v>0</v>
      </c>
      <c r="M7255" s="44" t="n">
        <v>0</v>
      </c>
      <c r="N7255" s="44" t="n">
        <v>0</v>
      </c>
      <c r="O7255" s="44" t="n">
        <v>0</v>
      </c>
      <c r="P7255" s="44" t="n">
        <v>0</v>
      </c>
      <c r="Q7255" s="44" t="n">
        <v>0</v>
      </c>
      <c r="R7255" s="44" t="n">
        <v>0</v>
      </c>
      <c r="S7255" s="44" t="n">
        <v>0</v>
      </c>
    </row>
    <row r="7256" s="45" customFormat="true" ht="10.5" hidden="false" customHeight="false" outlineLevel="0" collapsed="false">
      <c r="A7256" s="44" t="s">
        <v>413</v>
      </c>
      <c r="B7256" s="46" t="n">
        <v>62550800000</v>
      </c>
      <c r="C7256" s="44" t="n">
        <v>39611.89</v>
      </c>
      <c r="D7256" s="44" t="s">
        <v>637</v>
      </c>
      <c r="E7256" s="44" t="n">
        <v>12294.589</v>
      </c>
      <c r="F7256" s="44" t="n">
        <v>17987.869</v>
      </c>
      <c r="G7256" s="44" t="n">
        <v>1029.966</v>
      </c>
      <c r="H7256" s="44" t="n">
        <v>0</v>
      </c>
      <c r="I7256" s="44" t="n">
        <v>0</v>
      </c>
      <c r="J7256" s="44" t="n">
        <v>8299.466</v>
      </c>
      <c r="K7256" s="44" t="n">
        <v>0</v>
      </c>
      <c r="L7256" s="44" t="n">
        <v>0</v>
      </c>
      <c r="M7256" s="44" t="n">
        <v>0</v>
      </c>
      <c r="N7256" s="44" t="n">
        <v>0</v>
      </c>
      <c r="O7256" s="44" t="n">
        <v>0</v>
      </c>
      <c r="P7256" s="44" t="n">
        <v>0</v>
      </c>
      <c r="Q7256" s="44" t="n">
        <v>0</v>
      </c>
      <c r="R7256" s="44" t="n">
        <v>0</v>
      </c>
      <c r="S7256" s="44" t="n">
        <v>0</v>
      </c>
    </row>
    <row r="7257" s="45" customFormat="true" ht="10.5" hidden="false" customHeight="false" outlineLevel="0" collapsed="false">
      <c r="A7257" s="44" t="s">
        <v>414</v>
      </c>
      <c r="B7257" s="46" t="n">
        <v>58639100000</v>
      </c>
      <c r="C7257" s="44" t="n">
        <v>41425.972</v>
      </c>
      <c r="D7257" s="44" t="s">
        <v>638</v>
      </c>
      <c r="E7257" s="44" t="n">
        <v>12294.589</v>
      </c>
      <c r="F7257" s="44" t="n">
        <v>17987.869</v>
      </c>
      <c r="G7257" s="44" t="n">
        <v>286.398</v>
      </c>
      <c r="H7257" s="44" t="n">
        <v>0</v>
      </c>
      <c r="I7257" s="44" t="n">
        <v>2557.65</v>
      </c>
      <c r="J7257" s="44" t="n">
        <v>8299.466</v>
      </c>
      <c r="K7257" s="44" t="n">
        <v>0</v>
      </c>
      <c r="L7257" s="44" t="n">
        <v>0</v>
      </c>
      <c r="M7257" s="44" t="n">
        <v>0</v>
      </c>
      <c r="N7257" s="44" t="n">
        <v>0</v>
      </c>
      <c r="O7257" s="44" t="n">
        <v>0</v>
      </c>
      <c r="P7257" s="44" t="n">
        <v>0</v>
      </c>
      <c r="Q7257" s="44" t="n">
        <v>0</v>
      </c>
      <c r="R7257" s="44" t="n">
        <v>0</v>
      </c>
      <c r="S7257" s="44" t="n">
        <v>0</v>
      </c>
    </row>
    <row r="7258" s="45" customFormat="true" ht="10.5" hidden="false" customHeight="false" outlineLevel="0" collapsed="false">
      <c r="A7258" s="44" t="s">
        <v>415</v>
      </c>
      <c r="B7258" s="46" t="n">
        <v>62801700000</v>
      </c>
      <c r="C7258" s="44" t="n">
        <v>48078.524</v>
      </c>
      <c r="D7258" s="44" t="s">
        <v>639</v>
      </c>
      <c r="E7258" s="44" t="n">
        <v>12443.002</v>
      </c>
      <c r="F7258" s="44" t="n">
        <v>17257.544</v>
      </c>
      <c r="G7258" s="44" t="n">
        <v>1027.059</v>
      </c>
      <c r="H7258" s="44" t="n">
        <v>0</v>
      </c>
      <c r="I7258" s="44" t="n">
        <v>9051.453</v>
      </c>
      <c r="J7258" s="44" t="n">
        <v>8299.466</v>
      </c>
      <c r="K7258" s="44" t="n">
        <v>0</v>
      </c>
      <c r="L7258" s="44" t="n">
        <v>0</v>
      </c>
      <c r="M7258" s="44" t="n">
        <v>0</v>
      </c>
      <c r="N7258" s="44" t="n">
        <v>0</v>
      </c>
      <c r="O7258" s="44" t="n">
        <v>0</v>
      </c>
      <c r="P7258" s="44" t="n">
        <v>0</v>
      </c>
      <c r="Q7258" s="44" t="n">
        <v>0</v>
      </c>
      <c r="R7258" s="44" t="n">
        <v>0</v>
      </c>
      <c r="S7258" s="44" t="n">
        <v>0</v>
      </c>
    </row>
    <row r="7259" s="45" customFormat="true" ht="10.5" hidden="false" customHeight="false" outlineLevel="0" collapsed="false">
      <c r="A7259" s="44" t="s">
        <v>416</v>
      </c>
      <c r="B7259" s="46" t="n">
        <v>72674500000</v>
      </c>
      <c r="C7259" s="44" t="n">
        <v>74560.482</v>
      </c>
      <c r="D7259" s="44" t="s">
        <v>640</v>
      </c>
      <c r="E7259" s="44" t="n">
        <v>10630.253</v>
      </c>
      <c r="F7259" s="44" t="n">
        <v>19459.138</v>
      </c>
      <c r="G7259" s="44" t="n">
        <v>3796.906</v>
      </c>
      <c r="H7259" s="44" t="n">
        <v>0</v>
      </c>
      <c r="I7259" s="44" t="n">
        <v>40674.185</v>
      </c>
      <c r="J7259" s="44" t="n">
        <v>0</v>
      </c>
      <c r="K7259" s="44" t="n">
        <v>0</v>
      </c>
      <c r="L7259" s="44" t="n">
        <v>0</v>
      </c>
      <c r="M7259" s="44" t="n">
        <v>0</v>
      </c>
      <c r="N7259" s="44" t="n">
        <v>0</v>
      </c>
      <c r="O7259" s="44" t="n">
        <v>0</v>
      </c>
      <c r="P7259" s="44" t="n">
        <v>0</v>
      </c>
      <c r="Q7259" s="44" t="n">
        <v>0</v>
      </c>
      <c r="R7259" s="44" t="n">
        <v>0</v>
      </c>
      <c r="S7259" s="44" t="n">
        <v>0</v>
      </c>
    </row>
    <row r="7260" s="45" customFormat="true" ht="10.5" hidden="false" customHeight="false" outlineLevel="0" collapsed="false">
      <c r="A7260" s="44" t="s">
        <v>417</v>
      </c>
      <c r="B7260" s="46" t="n">
        <v>92221200000</v>
      </c>
      <c r="C7260" s="44" t="n">
        <v>94734.43</v>
      </c>
      <c r="D7260" s="44" t="s">
        <v>641</v>
      </c>
      <c r="E7260" s="44" t="n">
        <v>10630.253</v>
      </c>
      <c r="F7260" s="44" t="n">
        <v>19459.138</v>
      </c>
      <c r="G7260" s="44" t="n">
        <v>5348.438</v>
      </c>
      <c r="H7260" s="44" t="n">
        <v>0</v>
      </c>
      <c r="I7260" s="44" t="n">
        <v>59296.601</v>
      </c>
      <c r="J7260" s="44" t="n">
        <v>0</v>
      </c>
      <c r="K7260" s="44" t="n">
        <v>0</v>
      </c>
      <c r="L7260" s="44" t="n">
        <v>0</v>
      </c>
      <c r="M7260" s="44" t="n">
        <v>0</v>
      </c>
      <c r="N7260" s="44" t="n">
        <v>0</v>
      </c>
      <c r="O7260" s="44" t="n">
        <v>0</v>
      </c>
      <c r="P7260" s="44" t="n">
        <v>0</v>
      </c>
      <c r="Q7260" s="44" t="n">
        <v>0</v>
      </c>
      <c r="R7260" s="44" t="n">
        <v>0</v>
      </c>
      <c r="S7260" s="44" t="n">
        <v>0</v>
      </c>
    </row>
    <row r="7261" s="45" customFormat="true" ht="10.5" hidden="false" customHeight="false" outlineLevel="0" collapsed="false">
      <c r="A7261" s="44" t="s">
        <v>418</v>
      </c>
      <c r="B7261" s="46" t="n">
        <v>84051100000</v>
      </c>
      <c r="C7261" s="44" t="n">
        <v>88490.173</v>
      </c>
      <c r="D7261" s="44" t="s">
        <v>642</v>
      </c>
      <c r="E7261" s="44" t="n">
        <v>8372.267</v>
      </c>
      <c r="F7261" s="44" t="n">
        <v>19459.138</v>
      </c>
      <c r="G7261" s="44" t="n">
        <v>5107.028</v>
      </c>
      <c r="H7261" s="44" t="n">
        <v>0</v>
      </c>
      <c r="I7261" s="44" t="n">
        <v>55551.74</v>
      </c>
      <c r="J7261" s="44" t="n">
        <v>0</v>
      </c>
      <c r="K7261" s="44" t="n">
        <v>0</v>
      </c>
      <c r="L7261" s="44" t="n">
        <v>0</v>
      </c>
      <c r="M7261" s="44" t="n">
        <v>0</v>
      </c>
      <c r="N7261" s="44" t="n">
        <v>0</v>
      </c>
      <c r="O7261" s="44" t="n">
        <v>0</v>
      </c>
      <c r="P7261" s="44" t="n">
        <v>0</v>
      </c>
      <c r="Q7261" s="44" t="n">
        <v>0</v>
      </c>
      <c r="R7261" s="44" t="n">
        <v>0</v>
      </c>
      <c r="S7261" s="44" t="n">
        <v>0</v>
      </c>
    </row>
    <row r="7262" s="45" customFormat="true" ht="10.5" hidden="false" customHeight="false" outlineLevel="0" collapsed="false">
      <c r="A7262" s="44" t="s">
        <v>419</v>
      </c>
      <c r="B7262" s="46" t="n">
        <v>66434700000</v>
      </c>
      <c r="C7262" s="44" t="n">
        <v>58619.795</v>
      </c>
      <c r="D7262" s="44" t="s">
        <v>643</v>
      </c>
      <c r="E7262" s="44" t="n">
        <v>12294.589</v>
      </c>
      <c r="F7262" s="44" t="n">
        <v>17987.869</v>
      </c>
      <c r="G7262" s="44" t="n">
        <v>1828.01</v>
      </c>
      <c r="H7262" s="44" t="n">
        <v>0</v>
      </c>
      <c r="I7262" s="44" t="n">
        <v>18209.861</v>
      </c>
      <c r="J7262" s="44" t="n">
        <v>8299.466</v>
      </c>
      <c r="K7262" s="44" t="n">
        <v>0</v>
      </c>
      <c r="L7262" s="44" t="n">
        <v>0</v>
      </c>
      <c r="M7262" s="44" t="n">
        <v>0</v>
      </c>
      <c r="N7262" s="44" t="n">
        <v>0</v>
      </c>
      <c r="O7262" s="44" t="n">
        <v>0</v>
      </c>
      <c r="P7262" s="44" t="n">
        <v>0</v>
      </c>
      <c r="Q7262" s="44" t="n">
        <v>0</v>
      </c>
      <c r="R7262" s="44" t="n">
        <v>0</v>
      </c>
      <c r="S7262" s="44" t="n">
        <v>0</v>
      </c>
    </row>
    <row r="7263" s="45" customFormat="true" ht="10.5" hidden="false" customHeight="false" outlineLevel="0" collapsed="false">
      <c r="A7263" s="44" t="s">
        <v>420</v>
      </c>
      <c r="B7263" s="46" t="n">
        <v>64066600000</v>
      </c>
      <c r="C7263" s="44" t="n">
        <v>50630.027</v>
      </c>
      <c r="D7263" s="44" t="s">
        <v>644</v>
      </c>
      <c r="E7263" s="44" t="n">
        <v>10630.253</v>
      </c>
      <c r="F7263" s="44" t="n">
        <v>19459.138</v>
      </c>
      <c r="G7263" s="44" t="n">
        <v>1198.038</v>
      </c>
      <c r="H7263" s="44" t="n">
        <v>0</v>
      </c>
      <c r="I7263" s="44" t="n">
        <v>11043.133</v>
      </c>
      <c r="J7263" s="44" t="n">
        <v>8299.466</v>
      </c>
      <c r="K7263" s="44" t="n">
        <v>0</v>
      </c>
      <c r="L7263" s="44" t="n">
        <v>0</v>
      </c>
      <c r="M7263" s="44" t="n">
        <v>0</v>
      </c>
      <c r="N7263" s="44" t="n">
        <v>0</v>
      </c>
      <c r="O7263" s="44" t="n">
        <v>0</v>
      </c>
      <c r="P7263" s="44" t="n">
        <v>0</v>
      </c>
      <c r="Q7263" s="44" t="n">
        <v>0</v>
      </c>
      <c r="R7263" s="44" t="n">
        <v>0</v>
      </c>
      <c r="S7263" s="44" t="n">
        <v>0</v>
      </c>
    </row>
    <row r="7264" s="45" customFormat="true" ht="10.5" hidden="false" customHeight="false" outlineLevel="0" collapsed="false">
      <c r="A7264" s="44" t="s">
        <v>421</v>
      </c>
      <c r="B7264" s="46" t="n">
        <v>62731600000</v>
      </c>
      <c r="C7264" s="44" t="n">
        <v>39875.357</v>
      </c>
      <c r="D7264" s="44" t="s">
        <v>645</v>
      </c>
      <c r="E7264" s="44" t="n">
        <v>12294.589</v>
      </c>
      <c r="F7264" s="44" t="n">
        <v>17987.869</v>
      </c>
      <c r="G7264" s="44" t="n">
        <v>1293.432</v>
      </c>
      <c r="H7264" s="44" t="n">
        <v>0</v>
      </c>
      <c r="I7264" s="44" t="n">
        <v>0</v>
      </c>
      <c r="J7264" s="44" t="n">
        <v>8299.466</v>
      </c>
      <c r="K7264" s="44" t="n">
        <v>0</v>
      </c>
      <c r="L7264" s="44" t="n">
        <v>0</v>
      </c>
      <c r="M7264" s="44" t="n">
        <v>0</v>
      </c>
      <c r="N7264" s="44" t="n">
        <v>0</v>
      </c>
      <c r="O7264" s="44" t="n">
        <v>0</v>
      </c>
      <c r="P7264" s="44" t="n">
        <v>0</v>
      </c>
      <c r="Q7264" s="44" t="n">
        <v>0</v>
      </c>
      <c r="R7264" s="44" t="n">
        <v>0</v>
      </c>
      <c r="S7264" s="44" t="n">
        <v>0</v>
      </c>
    </row>
    <row r="7265" s="45" customFormat="true" ht="10.5" hidden="false" customHeight="false" outlineLevel="0" collapsed="false">
      <c r="A7265" s="44" t="s">
        <v>422</v>
      </c>
      <c r="B7265" s="46" t="n">
        <v>66711800000</v>
      </c>
      <c r="C7265" s="44" t="n">
        <v>40420.582</v>
      </c>
      <c r="D7265" s="44" t="s">
        <v>595</v>
      </c>
      <c r="E7265" s="44" t="n">
        <v>12294.589</v>
      </c>
      <c r="F7265" s="44" t="n">
        <v>17987.869</v>
      </c>
      <c r="G7265" s="44" t="n">
        <v>1838.657</v>
      </c>
      <c r="H7265" s="44" t="n">
        <v>0</v>
      </c>
      <c r="I7265" s="44" t="n">
        <v>0</v>
      </c>
      <c r="J7265" s="44" t="n">
        <v>8299.466</v>
      </c>
      <c r="K7265" s="44" t="n">
        <v>0</v>
      </c>
      <c r="L7265" s="44" t="n">
        <v>0</v>
      </c>
      <c r="M7265" s="44" t="n">
        <v>0</v>
      </c>
      <c r="N7265" s="44" t="n">
        <v>0</v>
      </c>
      <c r="O7265" s="44" t="n">
        <v>0</v>
      </c>
      <c r="P7265" s="44" t="n">
        <v>0</v>
      </c>
      <c r="Q7265" s="44" t="n">
        <v>0</v>
      </c>
      <c r="R7265" s="44" t="n">
        <v>0</v>
      </c>
      <c r="S7265" s="44" t="n">
        <v>0</v>
      </c>
    </row>
    <row r="7266" s="45" customFormat="true" ht="10.5" hidden="false" customHeight="false" outlineLevel="0" collapsed="false">
      <c r="A7266" s="44"/>
      <c r="B7266" s="44"/>
      <c r="C7266" s="44"/>
      <c r="D7266" s="44"/>
      <c r="E7266" s="44"/>
      <c r="F7266" s="44"/>
      <c r="G7266" s="44"/>
      <c r="H7266" s="44"/>
      <c r="I7266" s="44"/>
      <c r="J7266" s="44"/>
      <c r="K7266" s="44"/>
      <c r="L7266" s="44"/>
      <c r="M7266" s="44"/>
      <c r="N7266" s="44"/>
      <c r="O7266" s="44"/>
      <c r="P7266" s="44"/>
      <c r="Q7266" s="44"/>
      <c r="R7266" s="44"/>
      <c r="S7266" s="44"/>
    </row>
    <row r="7267" s="45" customFormat="true" ht="10.5" hidden="false" customHeight="false" outlineLevel="0" collapsed="false">
      <c r="A7267" s="44" t="s">
        <v>423</v>
      </c>
      <c r="B7267" s="46" t="n">
        <v>818329000000</v>
      </c>
      <c r="C7267" s="44"/>
      <c r="D7267" s="44"/>
      <c r="E7267" s="44"/>
      <c r="F7267" s="44"/>
      <c r="G7267" s="44"/>
      <c r="H7267" s="44"/>
      <c r="I7267" s="44"/>
      <c r="J7267" s="44"/>
      <c r="K7267" s="44"/>
      <c r="L7267" s="44" t="n">
        <v>0</v>
      </c>
      <c r="M7267" s="44" t="n">
        <v>0</v>
      </c>
      <c r="N7267" s="44" t="n">
        <v>0</v>
      </c>
      <c r="O7267" s="44" t="n">
        <v>0</v>
      </c>
      <c r="P7267" s="44" t="n">
        <v>0</v>
      </c>
      <c r="Q7267" s="44" t="n">
        <v>0</v>
      </c>
      <c r="R7267" s="44" t="n">
        <v>0</v>
      </c>
      <c r="S7267" s="44" t="n">
        <v>0</v>
      </c>
    </row>
    <row r="7268" s="45" customFormat="true" ht="10.5" hidden="false" customHeight="false" outlineLevel="0" collapsed="false">
      <c r="A7268" s="44" t="s">
        <v>424</v>
      </c>
      <c r="B7268" s="46" t="n">
        <v>58639100000</v>
      </c>
      <c r="C7268" s="44" t="n">
        <v>39611.89</v>
      </c>
      <c r="D7268" s="44"/>
      <c r="E7268" s="44" t="n">
        <v>8372.267</v>
      </c>
      <c r="F7268" s="44" t="n">
        <v>17257.544</v>
      </c>
      <c r="G7268" s="44" t="n">
        <v>286.398</v>
      </c>
      <c r="H7268" s="44" t="n">
        <v>0</v>
      </c>
      <c r="I7268" s="44" t="n">
        <v>0</v>
      </c>
      <c r="J7268" s="44" t="n">
        <v>0</v>
      </c>
      <c r="K7268" s="44" t="n">
        <v>0</v>
      </c>
      <c r="L7268" s="44" t="n">
        <v>0</v>
      </c>
      <c r="M7268" s="44" t="n">
        <v>0</v>
      </c>
      <c r="N7268" s="44" t="n">
        <v>0</v>
      </c>
      <c r="O7268" s="44" t="n">
        <v>0</v>
      </c>
      <c r="P7268" s="44" t="n">
        <v>0</v>
      </c>
      <c r="Q7268" s="44" t="n">
        <v>0</v>
      </c>
      <c r="R7268" s="44" t="n">
        <v>0</v>
      </c>
      <c r="S7268" s="44" t="n">
        <v>0</v>
      </c>
    </row>
    <row r="7269" s="45" customFormat="true" ht="10.5" hidden="false" customHeight="false" outlineLevel="0" collapsed="false">
      <c r="A7269" s="44" t="s">
        <v>425</v>
      </c>
      <c r="B7269" s="46" t="n">
        <v>92221200000</v>
      </c>
      <c r="C7269" s="44" t="n">
        <v>94734.43</v>
      </c>
      <c r="D7269" s="44"/>
      <c r="E7269" s="44" t="n">
        <v>12443.002</v>
      </c>
      <c r="F7269" s="44" t="n">
        <v>19459.138</v>
      </c>
      <c r="G7269" s="44" t="n">
        <v>5348.438</v>
      </c>
      <c r="H7269" s="44" t="n">
        <v>0</v>
      </c>
      <c r="I7269" s="44" t="n">
        <v>59296.601</v>
      </c>
      <c r="J7269" s="44" t="n">
        <v>8299.466</v>
      </c>
      <c r="K7269" s="44" t="n">
        <v>0</v>
      </c>
      <c r="L7269" s="44" t="n">
        <v>0</v>
      </c>
      <c r="M7269" s="44" t="n">
        <v>0</v>
      </c>
      <c r="N7269" s="44" t="n">
        <v>0</v>
      </c>
      <c r="O7269" s="44" t="n">
        <v>0</v>
      </c>
      <c r="P7269" s="44" t="n">
        <v>0</v>
      </c>
      <c r="Q7269" s="44" t="n">
        <v>0</v>
      </c>
      <c r="R7269" s="44" t="n">
        <v>0</v>
      </c>
      <c r="S7269" s="44" t="n">
        <v>0</v>
      </c>
    </row>
    <row r="7270" s="45" customFormat="true" ht="10.5" hidden="false" customHeight="false" outlineLevel="0" collapsed="false">
      <c r="A7270" s="40"/>
      <c r="B7270" s="40"/>
      <c r="C7270" s="40"/>
      <c r="D7270" s="40"/>
      <c r="E7270" s="40"/>
      <c r="F7270" s="40"/>
      <c r="G7270" s="40"/>
      <c r="H7270" s="40"/>
      <c r="I7270" s="40"/>
      <c r="J7270" s="40"/>
      <c r="K7270" s="40"/>
      <c r="L7270" s="40"/>
      <c r="M7270" s="40"/>
      <c r="N7270" s="40"/>
      <c r="O7270" s="40"/>
      <c r="P7270" s="40"/>
      <c r="Q7270" s="40"/>
      <c r="R7270" s="40"/>
      <c r="S7270" s="40"/>
    </row>
    <row r="7271" s="45" customFormat="true" ht="10.5" hidden="false" customHeight="false" outlineLevel="0" collapsed="false">
      <c r="A7271" s="43"/>
      <c r="B7271" s="44" t="s">
        <v>456</v>
      </c>
      <c r="C7271" s="44" t="s">
        <v>457</v>
      </c>
      <c r="D7271" s="44" t="s">
        <v>458</v>
      </c>
      <c r="E7271" s="44" t="s">
        <v>22</v>
      </c>
      <c r="F7271" s="40"/>
      <c r="G7271" s="40"/>
      <c r="H7271" s="40"/>
      <c r="I7271" s="40"/>
      <c r="J7271" s="40"/>
      <c r="K7271" s="40"/>
      <c r="L7271" s="40"/>
      <c r="M7271" s="40"/>
      <c r="N7271" s="40"/>
      <c r="O7271" s="40"/>
      <c r="P7271" s="40"/>
      <c r="Q7271" s="40"/>
      <c r="R7271" s="40"/>
      <c r="S7271" s="40"/>
    </row>
    <row r="7272" s="45" customFormat="true" ht="10.5" hidden="false" customHeight="false" outlineLevel="0" collapsed="false">
      <c r="A7272" s="44" t="s">
        <v>459</v>
      </c>
      <c r="B7272" s="44" t="n">
        <v>13692.74</v>
      </c>
      <c r="C7272" s="44" t="n">
        <v>16725.33</v>
      </c>
      <c r="D7272" s="44" t="n">
        <v>0</v>
      </c>
      <c r="E7272" s="44" t="n">
        <v>30418.08</v>
      </c>
      <c r="F7272" s="40"/>
      <c r="G7272" s="40"/>
      <c r="H7272" s="40"/>
      <c r="I7272" s="40"/>
      <c r="J7272" s="40"/>
      <c r="K7272" s="40"/>
      <c r="L7272" s="40"/>
      <c r="M7272" s="40"/>
      <c r="N7272" s="40"/>
      <c r="O7272" s="40"/>
      <c r="P7272" s="40"/>
      <c r="Q7272" s="40"/>
      <c r="R7272" s="40"/>
      <c r="S7272" s="40"/>
    </row>
    <row r="7273" s="45" customFormat="true" ht="10.5" hidden="false" customHeight="false" outlineLevel="0" collapsed="false">
      <c r="A7273" s="44" t="s">
        <v>460</v>
      </c>
      <c r="B7273" s="44" t="n">
        <v>4.37</v>
      </c>
      <c r="C7273" s="44" t="n">
        <v>5.34</v>
      </c>
      <c r="D7273" s="44" t="n">
        <v>0</v>
      </c>
      <c r="E7273" s="44" t="n">
        <v>9.7</v>
      </c>
      <c r="F7273" s="40"/>
      <c r="G7273" s="40"/>
      <c r="H7273" s="40"/>
      <c r="I7273" s="40"/>
      <c r="J7273" s="40"/>
      <c r="K7273" s="40"/>
      <c r="L7273" s="40"/>
      <c r="M7273" s="40"/>
      <c r="N7273" s="40"/>
      <c r="O7273" s="40"/>
      <c r="P7273" s="40"/>
      <c r="Q7273" s="40"/>
      <c r="R7273" s="40"/>
      <c r="S7273" s="40"/>
    </row>
    <row r="7274" s="45" customFormat="true" ht="10.5" hidden="false" customHeight="false" outlineLevel="0" collapsed="false">
      <c r="A7274" s="44" t="s">
        <v>461</v>
      </c>
      <c r="B7274" s="44" t="n">
        <v>4.85</v>
      </c>
      <c r="C7274" s="44" t="n">
        <v>5.92</v>
      </c>
      <c r="D7274" s="44" t="n">
        <v>0</v>
      </c>
      <c r="E7274" s="44" t="n">
        <v>10.77</v>
      </c>
      <c r="F7274" s="40"/>
      <c r="G7274" s="40"/>
      <c r="H7274" s="40"/>
      <c r="I7274" s="40"/>
      <c r="J7274" s="40"/>
      <c r="K7274" s="40"/>
      <c r="L7274" s="40"/>
      <c r="M7274" s="40"/>
      <c r="N7274" s="40"/>
      <c r="O7274" s="40"/>
      <c r="P7274" s="40"/>
      <c r="Q7274" s="40"/>
      <c r="R7274" s="40"/>
      <c r="S7274" s="40"/>
    </row>
    <row r="7275" s="45" customFormat="true" ht="10.5" hidden="false" customHeight="false" outlineLevel="0" collapsed="false">
      <c r="A7275" s="47"/>
      <c r="B7275" s="47"/>
      <c r="C7275" s="47"/>
      <c r="D7275" s="47"/>
      <c r="E7275" s="47"/>
      <c r="F7275" s="47"/>
      <c r="G7275" s="47"/>
      <c r="H7275" s="47"/>
    </row>
    <row r="7276" s="45" customFormat="true" ht="10.5" hidden="false" customHeight="false" outlineLevel="0" collapsed="false">
      <c r="A7276" s="47"/>
      <c r="B7276" s="47"/>
      <c r="C7276" s="47"/>
      <c r="D7276" s="47"/>
      <c r="E7276" s="47"/>
      <c r="F7276" s="47"/>
      <c r="G7276" s="47"/>
      <c r="H7276" s="47"/>
    </row>
    <row r="7277" s="45" customFormat="true" ht="10.5" hidden="false" customHeight="false" outlineLevel="0" collapsed="false">
      <c r="A7277" s="47"/>
      <c r="B7277" s="47"/>
      <c r="C7277" s="47"/>
      <c r="D7277" s="47"/>
      <c r="E7277" s="47"/>
      <c r="F7277" s="47"/>
      <c r="G7277" s="47"/>
      <c r="H7277" s="47"/>
    </row>
    <row r="7278" s="45" customFormat="true" ht="10.5" hidden="false" customHeight="false" outlineLevel="0" collapsed="false"/>
    <row r="7279" s="45" customFormat="true" ht="10.5" hidden="false" customHeight="false" outlineLevel="0" collapsed="false">
      <c r="B7279" s="47"/>
      <c r="C7279" s="47"/>
      <c r="D7279" s="47"/>
    </row>
    <row r="7280" s="45" customFormat="true" ht="10.5" hidden="false" customHeight="false" outlineLevel="0" collapsed="false">
      <c r="A7280" s="47"/>
      <c r="B7280" s="47"/>
      <c r="C7280" s="47"/>
      <c r="D7280" s="47"/>
    </row>
    <row r="7281" s="45" customFormat="true" ht="10.5" hidden="false" customHeight="false" outlineLevel="0" collapsed="false">
      <c r="A7281" s="47"/>
      <c r="B7281" s="47"/>
      <c r="C7281" s="47"/>
      <c r="D7281" s="47"/>
    </row>
    <row r="7282" s="45" customFormat="true" ht="10.5" hidden="false" customHeight="false" outlineLevel="0" collapsed="false">
      <c r="A7282" s="47"/>
      <c r="B7282" s="47"/>
      <c r="C7282" s="47"/>
      <c r="D7282" s="47"/>
    </row>
    <row r="7283" s="45" customFormat="true" ht="10.5" hidden="false" customHeight="false" outlineLevel="0" collapsed="false">
      <c r="A7283" s="47"/>
      <c r="B7283" s="47"/>
      <c r="C7283" s="47"/>
      <c r="D7283" s="47"/>
    </row>
    <row r="7284" s="45" customFormat="true" ht="10.5" hidden="false" customHeight="false" outlineLevel="0" collapsed="false">
      <c r="A7284" s="47"/>
      <c r="B7284" s="47"/>
      <c r="C7284" s="47"/>
      <c r="D7284" s="47"/>
    </row>
    <row r="7285" s="45" customFormat="true" ht="10.5" hidden="false" customHeight="false" outlineLevel="0" collapsed="false">
      <c r="A7285" s="47"/>
      <c r="B7285" s="47"/>
      <c r="C7285" s="47"/>
      <c r="D7285" s="47"/>
    </row>
    <row r="7286" s="45" customFormat="true" ht="10.5" hidden="false" customHeight="false" outlineLevel="0" collapsed="false">
      <c r="A7286" s="47"/>
      <c r="B7286" s="47"/>
      <c r="C7286" s="47"/>
      <c r="D7286" s="47"/>
    </row>
    <row r="7287" s="45" customFormat="true" ht="10.5" hidden="false" customHeight="false" outlineLevel="0" collapsed="false">
      <c r="A7287" s="47"/>
      <c r="B7287" s="47"/>
      <c r="C7287" s="47"/>
      <c r="D7287" s="47"/>
    </row>
    <row r="7288" s="45" customFormat="true" ht="10.5" hidden="false" customHeight="false" outlineLevel="0" collapsed="false">
      <c r="A7288" s="47"/>
      <c r="B7288" s="47"/>
      <c r="C7288" s="47"/>
      <c r="D7288" s="47"/>
    </row>
    <row r="7289" s="45" customFormat="true" ht="10.5" hidden="false" customHeight="false" outlineLevel="0" collapsed="false">
      <c r="A7289" s="47"/>
      <c r="B7289" s="47"/>
      <c r="C7289" s="47"/>
      <c r="D7289" s="47"/>
    </row>
    <row r="7290" s="45" customFormat="true" ht="10.5" hidden="false" customHeight="false" outlineLevel="0" collapsed="false">
      <c r="A7290" s="47"/>
      <c r="B7290" s="47"/>
      <c r="C7290" s="47"/>
      <c r="D7290" s="47"/>
    </row>
    <row r="7291" s="45" customFormat="true" ht="10.5" hidden="false" customHeight="false" outlineLevel="0" collapsed="false">
      <c r="A7291" s="47"/>
      <c r="B7291" s="47"/>
      <c r="C7291" s="47"/>
      <c r="D7291" s="47"/>
    </row>
    <row r="7292" s="45" customFormat="true" ht="10.5" hidden="false" customHeight="false" outlineLevel="0" collapsed="false">
      <c r="A7292" s="47"/>
      <c r="B7292" s="47"/>
      <c r="C7292" s="47"/>
      <c r="D7292" s="47"/>
    </row>
    <row r="7293" s="45" customFormat="true" ht="10.5" hidden="false" customHeight="false" outlineLevel="0" collapsed="false">
      <c r="A7293" s="47"/>
      <c r="B7293" s="47"/>
      <c r="C7293" s="47"/>
      <c r="D7293" s="47"/>
    </row>
    <row r="7294" s="45" customFormat="true" ht="10.5" hidden="false" customHeight="false" outlineLevel="0" collapsed="false">
      <c r="A7294" s="47"/>
      <c r="B7294" s="47"/>
      <c r="C7294" s="47"/>
      <c r="D7294" s="47"/>
    </row>
    <row r="7295" s="45" customFormat="true" ht="10.5" hidden="false" customHeight="false" outlineLevel="0" collapsed="false">
      <c r="A7295" s="47"/>
      <c r="B7295" s="47"/>
      <c r="C7295" s="47"/>
      <c r="D7295" s="47"/>
    </row>
    <row r="7296" s="45" customFormat="true" ht="10.5" hidden="false" customHeight="false" outlineLevel="0" collapsed="false">
      <c r="A7296" s="47"/>
      <c r="B7296" s="47"/>
      <c r="C7296" s="47"/>
      <c r="D7296" s="47"/>
    </row>
    <row r="7297" s="45" customFormat="true" ht="10.5" hidden="false" customHeight="false" outlineLevel="0" collapsed="false">
      <c r="A7297" s="47"/>
      <c r="B7297" s="47"/>
      <c r="C7297" s="47"/>
      <c r="D7297" s="47"/>
    </row>
    <row r="7298" s="45" customFormat="true" ht="10.5" hidden="false" customHeight="false" outlineLevel="0" collapsed="false">
      <c r="A7298" s="47"/>
      <c r="B7298" s="47"/>
      <c r="C7298" s="47"/>
      <c r="D7298" s="47"/>
    </row>
    <row r="7299" s="45" customFormat="true" ht="10.5" hidden="false" customHeight="false" outlineLevel="0" collapsed="false">
      <c r="A7299" s="47"/>
      <c r="B7299" s="47"/>
      <c r="C7299" s="47"/>
      <c r="D7299" s="47"/>
    </row>
    <row r="7300" s="45" customFormat="true" ht="10.5" hidden="false" customHeight="false" outlineLevel="0" collapsed="false">
      <c r="A7300" s="47"/>
      <c r="B7300" s="47"/>
      <c r="C7300" s="47"/>
      <c r="D7300" s="47"/>
    </row>
    <row r="7301" s="45" customFormat="true" ht="10.5" hidden="false" customHeight="false" outlineLevel="0" collapsed="false">
      <c r="A7301" s="47"/>
      <c r="B7301" s="47"/>
      <c r="C7301" s="47"/>
      <c r="D7301" s="47"/>
    </row>
    <row r="7302" s="45" customFormat="true" ht="10.5" hidden="false" customHeight="false" outlineLevel="0" collapsed="false">
      <c r="A7302" s="47"/>
      <c r="B7302" s="47"/>
      <c r="C7302" s="47"/>
      <c r="D7302" s="47"/>
    </row>
    <row r="7303" s="45" customFormat="true" ht="10.5" hidden="false" customHeight="false" outlineLevel="0" collapsed="false">
      <c r="A7303" s="47"/>
      <c r="B7303" s="47"/>
      <c r="C7303" s="47"/>
      <c r="D7303" s="47"/>
    </row>
    <row r="7304" s="45" customFormat="true" ht="10.5" hidden="false" customHeight="false" outlineLevel="0" collapsed="false">
      <c r="A7304" s="47"/>
      <c r="B7304" s="47"/>
      <c r="C7304" s="47"/>
      <c r="D7304" s="47"/>
    </row>
    <row r="7305" s="45" customFormat="true" ht="10.5" hidden="false" customHeight="false" outlineLevel="0" collapsed="false">
      <c r="A7305" s="47"/>
      <c r="B7305" s="47"/>
      <c r="C7305" s="47"/>
      <c r="D7305" s="47"/>
    </row>
    <row r="7306" s="45" customFormat="true" ht="10.5" hidden="false" customHeight="false" outlineLevel="0" collapsed="false">
      <c r="A7306" s="47"/>
      <c r="B7306" s="47"/>
      <c r="C7306" s="47"/>
      <c r="D7306" s="47"/>
    </row>
    <row r="7307" s="45" customFormat="true" ht="10.5" hidden="false" customHeight="false" outlineLevel="0" collapsed="false">
      <c r="A7307" s="47"/>
      <c r="B7307" s="47"/>
      <c r="C7307" s="47"/>
      <c r="D7307" s="47"/>
    </row>
    <row r="7308" s="45" customFormat="true" ht="10.5" hidden="false" customHeight="false" outlineLevel="0" collapsed="false">
      <c r="A7308" s="47"/>
      <c r="B7308" s="47"/>
      <c r="C7308" s="47"/>
      <c r="D7308" s="47"/>
    </row>
    <row r="7309" s="45" customFormat="true" ht="10.5" hidden="false" customHeight="false" outlineLevel="0" collapsed="false">
      <c r="A7309" s="47"/>
      <c r="B7309" s="47"/>
      <c r="C7309" s="47"/>
      <c r="D7309" s="47"/>
    </row>
    <row r="7310" s="45" customFormat="true" ht="10.5" hidden="false" customHeight="false" outlineLevel="0" collapsed="false">
      <c r="A7310" s="47"/>
      <c r="B7310" s="47"/>
      <c r="C7310" s="47"/>
      <c r="D7310" s="47"/>
    </row>
    <row r="7311" s="45" customFormat="true" ht="10.5" hidden="false" customHeight="false" outlineLevel="0" collapsed="false">
      <c r="A7311" s="47"/>
      <c r="B7311" s="47"/>
      <c r="C7311" s="47"/>
      <c r="D7311" s="47"/>
    </row>
    <row r="7312" s="45" customFormat="true" ht="10.5" hidden="false" customHeight="false" outlineLevel="0" collapsed="false">
      <c r="A7312" s="47"/>
      <c r="B7312" s="47"/>
      <c r="C7312" s="47"/>
      <c r="D7312" s="47"/>
    </row>
    <row r="7313" s="45" customFormat="true" ht="10.5" hidden="false" customHeight="false" outlineLevel="0" collapsed="false">
      <c r="A7313" s="47"/>
      <c r="B7313" s="47"/>
      <c r="C7313" s="47"/>
      <c r="D7313" s="47"/>
    </row>
    <row r="7314" s="45" customFormat="true" ht="10.5" hidden="false" customHeight="false" outlineLevel="0" collapsed="false">
      <c r="A7314" s="47"/>
      <c r="B7314" s="47"/>
      <c r="C7314" s="47"/>
      <c r="D7314" s="47"/>
    </row>
    <row r="7315" s="45" customFormat="true" ht="10.5" hidden="false" customHeight="false" outlineLevel="0" collapsed="false">
      <c r="A7315" s="47"/>
      <c r="B7315" s="47"/>
      <c r="C7315" s="47"/>
      <c r="D7315" s="47"/>
    </row>
    <row r="7316" s="45" customFormat="true" ht="10.5" hidden="false" customHeight="false" outlineLevel="0" collapsed="false">
      <c r="A7316" s="47"/>
      <c r="B7316" s="47"/>
      <c r="C7316" s="47"/>
      <c r="D7316" s="47"/>
    </row>
    <row r="7317" s="45" customFormat="true" ht="10.5" hidden="false" customHeight="false" outlineLevel="0" collapsed="false">
      <c r="A7317" s="47"/>
      <c r="B7317" s="47"/>
      <c r="C7317" s="47"/>
      <c r="D7317" s="47"/>
    </row>
    <row r="7318" s="45" customFormat="true" ht="10.5" hidden="false" customHeight="false" outlineLevel="0" collapsed="false">
      <c r="A7318" s="47"/>
      <c r="B7318" s="47"/>
      <c r="C7318" s="47"/>
      <c r="D7318" s="47"/>
    </row>
    <row r="7319" s="45" customFormat="true" ht="10.5" hidden="false" customHeight="false" outlineLevel="0" collapsed="false">
      <c r="A7319" s="47"/>
      <c r="B7319" s="47"/>
      <c r="C7319" s="47"/>
      <c r="D7319" s="47"/>
    </row>
    <row r="7320" s="45" customFormat="true" ht="10.5" hidden="false" customHeight="false" outlineLevel="0" collapsed="false">
      <c r="A7320" s="47"/>
      <c r="B7320" s="47"/>
      <c r="C7320" s="47"/>
      <c r="D7320" s="47"/>
    </row>
    <row r="7321" s="45" customFormat="true" ht="10.5" hidden="false" customHeight="false" outlineLevel="0" collapsed="false">
      <c r="A7321" s="47"/>
      <c r="B7321" s="47"/>
      <c r="C7321" s="47"/>
      <c r="D7321" s="47"/>
    </row>
    <row r="7322" s="45" customFormat="true" ht="10.5" hidden="false" customHeight="false" outlineLevel="0" collapsed="false">
      <c r="A7322" s="47"/>
      <c r="B7322" s="47"/>
      <c r="C7322" s="47"/>
      <c r="D7322" s="47"/>
    </row>
    <row r="7323" s="45" customFormat="true" ht="10.5" hidden="false" customHeight="false" outlineLevel="0" collapsed="false">
      <c r="A7323" s="47"/>
      <c r="B7323" s="47"/>
      <c r="C7323" s="47"/>
      <c r="D7323" s="47"/>
    </row>
    <row r="7324" s="45" customFormat="true" ht="10.5" hidden="false" customHeight="false" outlineLevel="0" collapsed="false">
      <c r="A7324" s="47"/>
      <c r="B7324" s="47"/>
      <c r="C7324" s="47"/>
      <c r="D7324" s="47"/>
    </row>
    <row r="7325" s="45" customFormat="true" ht="10.5" hidden="false" customHeight="false" outlineLevel="0" collapsed="false">
      <c r="A7325" s="47"/>
      <c r="B7325" s="47"/>
      <c r="C7325" s="47"/>
      <c r="D7325" s="47"/>
    </row>
    <row r="7326" s="45" customFormat="true" ht="10.5" hidden="false" customHeight="false" outlineLevel="0" collapsed="false">
      <c r="A7326" s="47"/>
      <c r="B7326" s="47"/>
      <c r="C7326" s="47"/>
      <c r="D7326" s="47"/>
    </row>
    <row r="7327" s="45" customFormat="true" ht="10.5" hidden="false" customHeight="false" outlineLevel="0" collapsed="false">
      <c r="A7327" s="47"/>
      <c r="B7327" s="47"/>
      <c r="C7327" s="47"/>
      <c r="D7327" s="47"/>
    </row>
    <row r="7328" s="45" customFormat="true" ht="10.5" hidden="false" customHeight="false" outlineLevel="0" collapsed="false">
      <c r="A7328" s="47"/>
      <c r="B7328" s="47"/>
      <c r="C7328" s="47"/>
      <c r="D7328" s="47"/>
    </row>
    <row r="7329" s="45" customFormat="true" ht="10.5" hidden="false" customHeight="false" outlineLevel="0" collapsed="false">
      <c r="A7329" s="47"/>
      <c r="B7329" s="47"/>
      <c r="C7329" s="47"/>
      <c r="D7329" s="47"/>
    </row>
    <row r="7330" s="45" customFormat="true" ht="10.5" hidden="false" customHeight="false" outlineLevel="0" collapsed="false">
      <c r="A7330" s="47"/>
      <c r="B7330" s="47"/>
      <c r="C7330" s="47"/>
      <c r="D7330" s="47"/>
    </row>
    <row r="7331" s="45" customFormat="true" ht="10.5" hidden="false" customHeight="false" outlineLevel="0" collapsed="false"/>
    <row r="7332" s="45" customFormat="true" ht="10.5" hidden="false" customHeight="false" outlineLevel="0" collapsed="false">
      <c r="B7332" s="47"/>
      <c r="C7332" s="47"/>
      <c r="D7332" s="47"/>
      <c r="E7332" s="47"/>
      <c r="F7332" s="47"/>
      <c r="G7332" s="47"/>
      <c r="H7332" s="47"/>
    </row>
    <row r="7333" s="45" customFormat="true" ht="10.5" hidden="false" customHeight="false" outlineLevel="0" collapsed="false">
      <c r="A7333" s="47"/>
      <c r="B7333" s="47"/>
      <c r="C7333" s="47"/>
      <c r="D7333" s="47"/>
      <c r="E7333" s="47"/>
      <c r="F7333" s="47"/>
      <c r="G7333" s="47"/>
      <c r="H7333" s="47"/>
    </row>
    <row r="7334" s="45" customFormat="true" ht="10.5" hidden="false" customHeight="false" outlineLevel="0" collapsed="false">
      <c r="A7334" s="47"/>
      <c r="B7334" s="47"/>
      <c r="C7334" s="47"/>
      <c r="D7334" s="47"/>
      <c r="E7334" s="47"/>
      <c r="F7334" s="47"/>
      <c r="G7334" s="47"/>
      <c r="H7334" s="47"/>
    </row>
    <row r="7335" s="45" customFormat="true" ht="10.5" hidden="false" customHeight="false" outlineLevel="0" collapsed="false">
      <c r="A7335" s="47"/>
      <c r="B7335" s="47"/>
      <c r="C7335" s="47"/>
      <c r="D7335" s="47"/>
      <c r="E7335" s="47"/>
      <c r="F7335" s="47"/>
      <c r="G7335" s="47"/>
      <c r="H7335" s="47"/>
    </row>
    <row r="7336" s="45" customFormat="true" ht="10.5" hidden="false" customHeight="false" outlineLevel="0" collapsed="false">
      <c r="A7336" s="47"/>
      <c r="B7336" s="47"/>
      <c r="C7336" s="47"/>
      <c r="D7336" s="47"/>
      <c r="E7336" s="47"/>
      <c r="F7336" s="47"/>
      <c r="G7336" s="47"/>
      <c r="H7336" s="47"/>
    </row>
    <row r="7337" s="45" customFormat="true" ht="10.5" hidden="false" customHeight="false" outlineLevel="0" collapsed="false">
      <c r="A7337" s="47"/>
      <c r="B7337" s="47"/>
      <c r="C7337" s="47"/>
      <c r="D7337" s="47"/>
      <c r="E7337" s="47"/>
      <c r="F7337" s="47"/>
      <c r="G7337" s="47"/>
      <c r="H7337" s="47"/>
    </row>
    <row r="7338" s="45" customFormat="true" ht="10.5" hidden="false" customHeight="false" outlineLevel="0" collapsed="false">
      <c r="A7338" s="47"/>
      <c r="B7338" s="47"/>
      <c r="C7338" s="47"/>
      <c r="D7338" s="47"/>
      <c r="E7338" s="47"/>
      <c r="F7338" s="47"/>
      <c r="G7338" s="47"/>
      <c r="H7338" s="47"/>
    </row>
    <row r="7339" s="45" customFormat="true" ht="10.5" hidden="false" customHeight="false" outlineLevel="0" collapsed="false">
      <c r="A7339" s="47"/>
      <c r="B7339" s="47"/>
      <c r="C7339" s="47"/>
      <c r="D7339" s="47"/>
      <c r="E7339" s="47"/>
      <c r="F7339" s="47"/>
      <c r="G7339" s="47"/>
      <c r="H7339" s="47"/>
    </row>
    <row r="7340" s="45" customFormat="true" ht="10.5" hidden="false" customHeight="false" outlineLevel="0" collapsed="false">
      <c r="A7340" s="47"/>
      <c r="B7340" s="47"/>
      <c r="C7340" s="47"/>
      <c r="D7340" s="47"/>
      <c r="E7340" s="47"/>
      <c r="F7340" s="47"/>
      <c r="G7340" s="47"/>
      <c r="H7340" s="47"/>
    </row>
    <row r="7341" s="45" customFormat="true" ht="10.5" hidden="false" customHeight="false" outlineLevel="0" collapsed="false">
      <c r="A7341" s="47"/>
      <c r="B7341" s="47"/>
      <c r="C7341" s="47"/>
      <c r="D7341" s="47"/>
      <c r="E7341" s="47"/>
      <c r="F7341" s="47"/>
      <c r="G7341" s="47"/>
      <c r="H7341" s="47"/>
    </row>
    <row r="7342" s="45" customFormat="true" ht="10.5" hidden="false" customHeight="false" outlineLevel="0" collapsed="false">
      <c r="A7342" s="47"/>
      <c r="B7342" s="47"/>
      <c r="C7342" s="47"/>
      <c r="D7342" s="47"/>
      <c r="E7342" s="47"/>
      <c r="F7342" s="47"/>
      <c r="G7342" s="47"/>
      <c r="H7342" s="47"/>
    </row>
    <row r="7343" s="45" customFormat="true" ht="10.5" hidden="false" customHeight="false" outlineLevel="0" collapsed="false">
      <c r="A7343" s="47"/>
      <c r="B7343" s="47"/>
      <c r="C7343" s="47"/>
      <c r="D7343" s="47"/>
      <c r="E7343" s="47"/>
      <c r="F7343" s="47"/>
      <c r="G7343" s="47"/>
      <c r="H7343" s="47"/>
    </row>
    <row r="7344" s="45" customFormat="true" ht="10.5" hidden="false" customHeight="false" outlineLevel="0" collapsed="false">
      <c r="A7344" s="47"/>
      <c r="B7344" s="47"/>
      <c r="C7344" s="47"/>
      <c r="D7344" s="47"/>
      <c r="E7344" s="47"/>
      <c r="F7344" s="47"/>
      <c r="G7344" s="47"/>
      <c r="H7344" s="47"/>
    </row>
    <row r="7345" s="45" customFormat="true" ht="10.5" hidden="false" customHeight="false" outlineLevel="0" collapsed="false">
      <c r="A7345" s="47"/>
      <c r="B7345" s="47"/>
      <c r="C7345" s="47"/>
      <c r="D7345" s="47"/>
      <c r="E7345" s="47"/>
      <c r="F7345" s="47"/>
      <c r="G7345" s="47"/>
      <c r="H7345" s="47"/>
    </row>
    <row r="7346" s="45" customFormat="true" ht="10.5" hidden="false" customHeight="false" outlineLevel="0" collapsed="false">
      <c r="A7346" s="47"/>
      <c r="B7346" s="47"/>
      <c r="C7346" s="47"/>
      <c r="D7346" s="47"/>
      <c r="E7346" s="47"/>
      <c r="F7346" s="47"/>
      <c r="G7346" s="47"/>
      <c r="H7346" s="47"/>
    </row>
    <row r="7347" s="45" customFormat="true" ht="10.5" hidden="false" customHeight="false" outlineLevel="0" collapsed="false">
      <c r="A7347" s="47"/>
      <c r="B7347" s="47"/>
      <c r="C7347" s="47"/>
      <c r="D7347" s="47"/>
      <c r="E7347" s="47"/>
      <c r="F7347" s="47"/>
      <c r="G7347" s="47"/>
      <c r="H7347" s="47"/>
    </row>
    <row r="7348" s="45" customFormat="true" ht="10.5" hidden="false" customHeight="false" outlineLevel="0" collapsed="false">
      <c r="A7348" s="47"/>
      <c r="B7348" s="47"/>
      <c r="C7348" s="47"/>
      <c r="D7348" s="47"/>
      <c r="E7348" s="47"/>
      <c r="F7348" s="47"/>
      <c r="G7348" s="47"/>
      <c r="H7348" s="47"/>
    </row>
    <row r="7349" s="45" customFormat="true" ht="10.5" hidden="false" customHeight="false" outlineLevel="0" collapsed="false">
      <c r="A7349" s="47"/>
      <c r="B7349" s="47"/>
      <c r="C7349" s="47"/>
      <c r="D7349" s="47"/>
      <c r="E7349" s="47"/>
      <c r="F7349" s="47"/>
      <c r="G7349" s="47"/>
      <c r="H7349" s="47"/>
    </row>
    <row r="7350" s="45" customFormat="true" ht="10.5" hidden="false" customHeight="false" outlineLevel="0" collapsed="false">
      <c r="A7350" s="47"/>
      <c r="B7350" s="47"/>
      <c r="C7350" s="47"/>
      <c r="D7350" s="47"/>
      <c r="E7350" s="47"/>
      <c r="F7350" s="47"/>
      <c r="G7350" s="47"/>
      <c r="H7350" s="47"/>
    </row>
    <row r="7351" s="45" customFormat="true" ht="10.5" hidden="false" customHeight="false" outlineLevel="0" collapsed="false">
      <c r="A7351" s="47"/>
      <c r="B7351" s="47"/>
      <c r="C7351" s="47"/>
      <c r="D7351" s="47"/>
      <c r="E7351" s="47"/>
      <c r="F7351" s="47"/>
      <c r="G7351" s="47"/>
      <c r="H7351" s="47"/>
    </row>
    <row r="7352" s="45" customFormat="true" ht="10.5" hidden="false" customHeight="false" outlineLevel="0" collapsed="false">
      <c r="A7352" s="47"/>
      <c r="B7352" s="47"/>
      <c r="C7352" s="47"/>
      <c r="D7352" s="47"/>
      <c r="E7352" s="47"/>
      <c r="F7352" s="47"/>
      <c r="G7352" s="47"/>
      <c r="H7352" s="47"/>
    </row>
    <row r="7353" s="45" customFormat="true" ht="10.5" hidden="false" customHeight="false" outlineLevel="0" collapsed="false">
      <c r="A7353" s="47"/>
      <c r="B7353" s="47"/>
      <c r="C7353" s="47"/>
      <c r="D7353" s="47"/>
      <c r="E7353" s="47"/>
      <c r="F7353" s="47"/>
      <c r="G7353" s="47"/>
      <c r="H7353" s="47"/>
    </row>
    <row r="7354" s="45" customFormat="true" ht="10.5" hidden="false" customHeight="false" outlineLevel="0" collapsed="false">
      <c r="A7354" s="47"/>
      <c r="B7354" s="47"/>
      <c r="C7354" s="47"/>
      <c r="D7354" s="47"/>
      <c r="E7354" s="47"/>
      <c r="F7354" s="47"/>
      <c r="G7354" s="47"/>
      <c r="H7354" s="47"/>
    </row>
    <row r="7355" s="45" customFormat="true" ht="10.5" hidden="false" customHeight="false" outlineLevel="0" collapsed="false">
      <c r="A7355" s="47"/>
      <c r="B7355" s="47"/>
      <c r="C7355" s="47"/>
      <c r="D7355" s="47"/>
      <c r="E7355" s="47"/>
      <c r="F7355" s="47"/>
      <c r="G7355" s="47"/>
      <c r="H7355" s="47"/>
    </row>
    <row r="7356" s="45" customFormat="true" ht="10.5" hidden="false" customHeight="false" outlineLevel="0" collapsed="false">
      <c r="A7356" s="47"/>
      <c r="B7356" s="47"/>
      <c r="C7356" s="47"/>
      <c r="D7356" s="47"/>
      <c r="E7356" s="47"/>
      <c r="F7356" s="47"/>
      <c r="G7356" s="47"/>
      <c r="H7356" s="47"/>
    </row>
    <row r="7357" s="45" customFormat="true" ht="10.5" hidden="false" customHeight="false" outlineLevel="0" collapsed="false">
      <c r="A7357" s="47"/>
      <c r="B7357" s="47"/>
      <c r="C7357" s="47"/>
      <c r="D7357" s="47"/>
      <c r="E7357" s="47"/>
      <c r="F7357" s="47"/>
      <c r="G7357" s="47"/>
      <c r="H7357" s="47"/>
    </row>
    <row r="7358" s="45" customFormat="true" ht="10.5" hidden="false" customHeight="false" outlineLevel="0" collapsed="false">
      <c r="A7358" s="47"/>
      <c r="B7358" s="47"/>
      <c r="C7358" s="47"/>
      <c r="D7358" s="47"/>
      <c r="E7358" s="47"/>
      <c r="F7358" s="47"/>
      <c r="G7358" s="47"/>
      <c r="H7358" s="47"/>
    </row>
    <row r="7359" s="45" customFormat="true" ht="10.5" hidden="false" customHeight="false" outlineLevel="0" collapsed="false">
      <c r="A7359" s="47"/>
      <c r="B7359" s="47"/>
      <c r="C7359" s="47"/>
      <c r="D7359" s="47"/>
      <c r="E7359" s="47"/>
      <c r="F7359" s="47"/>
      <c r="G7359" s="47"/>
      <c r="H7359" s="47"/>
    </row>
    <row r="7360" s="45" customFormat="true" ht="10.5" hidden="false" customHeight="false" outlineLevel="0" collapsed="false">
      <c r="A7360" s="47"/>
      <c r="B7360" s="47"/>
      <c r="C7360" s="47"/>
      <c r="D7360" s="47"/>
      <c r="E7360" s="47"/>
      <c r="F7360" s="47"/>
      <c r="G7360" s="47"/>
      <c r="H7360" s="47"/>
    </row>
    <row r="7361" s="45" customFormat="true" ht="10.5" hidden="false" customHeight="false" outlineLevel="0" collapsed="false">
      <c r="A7361" s="47"/>
      <c r="B7361" s="47"/>
      <c r="C7361" s="47"/>
      <c r="D7361" s="47"/>
      <c r="E7361" s="47"/>
      <c r="F7361" s="47"/>
      <c r="G7361" s="47"/>
      <c r="H7361" s="47"/>
    </row>
    <row r="7362" s="45" customFormat="true" ht="10.5" hidden="false" customHeight="false" outlineLevel="0" collapsed="false">
      <c r="A7362" s="47"/>
      <c r="B7362" s="47"/>
      <c r="C7362" s="47"/>
      <c r="D7362" s="47"/>
      <c r="E7362" s="47"/>
      <c r="F7362" s="47"/>
      <c r="G7362" s="47"/>
      <c r="H7362" s="47"/>
    </row>
    <row r="7363" s="45" customFormat="true" ht="10.5" hidden="false" customHeight="false" outlineLevel="0" collapsed="false">
      <c r="A7363" s="47"/>
      <c r="B7363" s="47"/>
      <c r="C7363" s="47"/>
      <c r="D7363" s="47"/>
      <c r="E7363" s="47"/>
      <c r="F7363" s="47"/>
      <c r="G7363" s="47"/>
      <c r="H7363" s="47"/>
    </row>
    <row r="7364" s="45" customFormat="true" ht="10.5" hidden="false" customHeight="false" outlineLevel="0" collapsed="false">
      <c r="A7364" s="47"/>
      <c r="B7364" s="47"/>
      <c r="C7364" s="47"/>
      <c r="D7364" s="47"/>
      <c r="E7364" s="47"/>
      <c r="F7364" s="47"/>
      <c r="G7364" s="47"/>
      <c r="H7364" s="47"/>
    </row>
    <row r="7365" s="45" customFormat="true" ht="10.5" hidden="false" customHeight="false" outlineLevel="0" collapsed="false">
      <c r="A7365" s="47"/>
      <c r="B7365" s="47"/>
      <c r="C7365" s="47"/>
      <c r="D7365" s="47"/>
      <c r="E7365" s="47"/>
      <c r="F7365" s="47"/>
      <c r="G7365" s="47"/>
      <c r="H7365" s="47"/>
    </row>
    <row r="7366" s="45" customFormat="true" ht="10.5" hidden="false" customHeight="false" outlineLevel="0" collapsed="false">
      <c r="A7366" s="47"/>
      <c r="B7366" s="47"/>
      <c r="C7366" s="47"/>
      <c r="D7366" s="47"/>
      <c r="E7366" s="47"/>
      <c r="F7366" s="47"/>
      <c r="G7366" s="47"/>
      <c r="H7366" s="47"/>
    </row>
    <row r="7367" s="45" customFormat="true" ht="10.5" hidden="false" customHeight="false" outlineLevel="0" collapsed="false">
      <c r="A7367" s="47"/>
      <c r="B7367" s="47"/>
      <c r="C7367" s="47"/>
      <c r="D7367" s="47"/>
      <c r="E7367" s="47"/>
      <c r="F7367" s="47"/>
      <c r="G7367" s="47"/>
      <c r="H7367" s="47"/>
    </row>
    <row r="7368" s="45" customFormat="true" ht="10.5" hidden="false" customHeight="false" outlineLevel="0" collapsed="false">
      <c r="A7368" s="47"/>
      <c r="B7368" s="47"/>
      <c r="C7368" s="47"/>
      <c r="D7368" s="47"/>
      <c r="E7368" s="47"/>
      <c r="F7368" s="47"/>
      <c r="G7368" s="47"/>
      <c r="H7368" s="47"/>
    </row>
    <row r="7369" s="45" customFormat="true" ht="10.5" hidden="false" customHeight="false" outlineLevel="0" collapsed="false">
      <c r="A7369" s="47"/>
      <c r="B7369" s="47"/>
      <c r="C7369" s="47"/>
      <c r="D7369" s="47"/>
      <c r="E7369" s="47"/>
      <c r="F7369" s="47"/>
      <c r="G7369" s="47"/>
      <c r="H7369" s="47"/>
    </row>
    <row r="7370" s="45" customFormat="true" ht="10.5" hidden="false" customHeight="false" outlineLevel="0" collapsed="false">
      <c r="A7370" s="47"/>
      <c r="B7370" s="47"/>
      <c r="C7370" s="47"/>
      <c r="D7370" s="47"/>
      <c r="E7370" s="47"/>
      <c r="F7370" s="47"/>
      <c r="G7370" s="47"/>
      <c r="H7370" s="47"/>
    </row>
    <row r="7371" s="45" customFormat="true" ht="10.5" hidden="false" customHeight="false" outlineLevel="0" collapsed="false">
      <c r="A7371" s="47"/>
      <c r="B7371" s="47"/>
      <c r="C7371" s="47"/>
      <c r="D7371" s="47"/>
      <c r="E7371" s="47"/>
      <c r="F7371" s="47"/>
      <c r="G7371" s="47"/>
      <c r="H7371" s="47"/>
    </row>
    <row r="7372" s="45" customFormat="true" ht="10.5" hidden="false" customHeight="false" outlineLevel="0" collapsed="false">
      <c r="A7372" s="47"/>
      <c r="B7372" s="47"/>
      <c r="C7372" s="47"/>
      <c r="D7372" s="47"/>
      <c r="E7372" s="47"/>
      <c r="F7372" s="47"/>
      <c r="G7372" s="47"/>
      <c r="H7372" s="47"/>
    </row>
    <row r="7373" s="45" customFormat="true" ht="10.5" hidden="false" customHeight="false" outlineLevel="0" collapsed="false">
      <c r="A7373" s="47"/>
      <c r="B7373" s="47"/>
      <c r="C7373" s="47"/>
      <c r="D7373" s="47"/>
      <c r="E7373" s="47"/>
      <c r="F7373" s="47"/>
      <c r="G7373" s="47"/>
      <c r="H7373" s="47"/>
    </row>
    <row r="7374" s="45" customFormat="true" ht="10.5" hidden="false" customHeight="false" outlineLevel="0" collapsed="false">
      <c r="A7374" s="47"/>
      <c r="B7374" s="47"/>
      <c r="C7374" s="47"/>
      <c r="D7374" s="47"/>
      <c r="E7374" s="47"/>
      <c r="F7374" s="47"/>
      <c r="G7374" s="47"/>
      <c r="H7374" s="47"/>
    </row>
    <row r="7375" s="45" customFormat="true" ht="10.5" hidden="false" customHeight="false" outlineLevel="0" collapsed="false">
      <c r="A7375" s="47"/>
      <c r="B7375" s="47"/>
      <c r="C7375" s="47"/>
      <c r="D7375" s="47"/>
      <c r="E7375" s="47"/>
      <c r="F7375" s="47"/>
      <c r="G7375" s="47"/>
      <c r="H7375" s="47"/>
    </row>
    <row r="7376" s="45" customFormat="true" ht="10.5" hidden="false" customHeight="false" outlineLevel="0" collapsed="false">
      <c r="A7376" s="47"/>
      <c r="B7376" s="47"/>
      <c r="C7376" s="47"/>
      <c r="D7376" s="47"/>
      <c r="E7376" s="47"/>
      <c r="F7376" s="47"/>
      <c r="G7376" s="47"/>
      <c r="H7376" s="47"/>
    </row>
    <row r="7377" s="45" customFormat="true" ht="10.5" hidden="false" customHeight="false" outlineLevel="0" collapsed="false">
      <c r="A7377" s="47"/>
      <c r="B7377" s="47"/>
      <c r="C7377" s="47"/>
      <c r="D7377" s="47"/>
      <c r="E7377" s="47"/>
      <c r="F7377" s="47"/>
      <c r="G7377" s="47"/>
      <c r="H7377" s="47"/>
    </row>
    <row r="7378" s="45" customFormat="true" ht="10.5" hidden="false" customHeight="false" outlineLevel="0" collapsed="false">
      <c r="A7378" s="47"/>
      <c r="B7378" s="47"/>
      <c r="C7378" s="47"/>
      <c r="D7378" s="47"/>
      <c r="E7378" s="47"/>
      <c r="F7378" s="47"/>
      <c r="G7378" s="47"/>
      <c r="H7378" s="47"/>
    </row>
    <row r="7379" s="45" customFormat="true" ht="10.5" hidden="false" customHeight="false" outlineLevel="0" collapsed="false">
      <c r="A7379" s="47"/>
      <c r="B7379" s="47"/>
      <c r="C7379" s="47"/>
      <c r="D7379" s="47"/>
      <c r="E7379" s="47"/>
      <c r="F7379" s="47"/>
      <c r="G7379" s="47"/>
      <c r="H7379" s="47"/>
    </row>
    <row r="7380" s="45" customFormat="true" ht="10.5" hidden="false" customHeight="false" outlineLevel="0" collapsed="false">
      <c r="A7380" s="47"/>
      <c r="B7380" s="47"/>
      <c r="C7380" s="47"/>
      <c r="D7380" s="47"/>
      <c r="E7380" s="47"/>
      <c r="F7380" s="47"/>
      <c r="G7380" s="47"/>
      <c r="H7380" s="47"/>
    </row>
    <row r="7381" s="45" customFormat="true" ht="10.5" hidden="false" customHeight="false" outlineLevel="0" collapsed="false">
      <c r="A7381" s="47"/>
      <c r="B7381" s="47"/>
      <c r="C7381" s="47"/>
      <c r="D7381" s="47"/>
      <c r="E7381" s="47"/>
      <c r="F7381" s="47"/>
      <c r="G7381" s="47"/>
      <c r="H7381" s="47"/>
    </row>
    <row r="7382" s="45" customFormat="true" ht="10.5" hidden="false" customHeight="false" outlineLevel="0" collapsed="false">
      <c r="A7382" s="47"/>
      <c r="B7382" s="47"/>
      <c r="C7382" s="47"/>
      <c r="D7382" s="47"/>
      <c r="E7382" s="47"/>
      <c r="F7382" s="47"/>
      <c r="G7382" s="47"/>
      <c r="H7382" s="47"/>
    </row>
    <row r="7383" s="45" customFormat="true" ht="10.5" hidden="false" customHeight="false" outlineLevel="0" collapsed="false">
      <c r="A7383" s="47"/>
      <c r="B7383" s="47"/>
      <c r="C7383" s="47"/>
      <c r="D7383" s="47"/>
      <c r="E7383" s="47"/>
      <c r="F7383" s="47"/>
      <c r="G7383" s="47"/>
      <c r="H7383" s="47"/>
    </row>
    <row r="7384" s="45" customFormat="true" ht="10.5" hidden="false" customHeight="false" outlineLevel="0" collapsed="false">
      <c r="A7384" s="47"/>
      <c r="B7384" s="47"/>
      <c r="C7384" s="47"/>
      <c r="D7384" s="47"/>
      <c r="E7384" s="47"/>
      <c r="F7384" s="47"/>
      <c r="G7384" s="47"/>
      <c r="H7384" s="47"/>
    </row>
    <row r="7385" s="45" customFormat="true" ht="10.5" hidden="false" customHeight="false" outlineLevel="0" collapsed="false">
      <c r="A7385" s="47"/>
      <c r="B7385" s="47"/>
      <c r="C7385" s="47"/>
      <c r="D7385" s="47"/>
      <c r="E7385" s="47"/>
      <c r="F7385" s="47"/>
      <c r="G7385" s="47"/>
      <c r="H7385" s="47"/>
    </row>
    <row r="7386" s="45" customFormat="true" ht="10.5" hidden="false" customHeight="false" outlineLevel="0" collapsed="false">
      <c r="A7386" s="47"/>
      <c r="B7386" s="47"/>
      <c r="C7386" s="47"/>
      <c r="D7386" s="47"/>
      <c r="E7386" s="47"/>
      <c r="F7386" s="47"/>
      <c r="G7386" s="47"/>
      <c r="H7386" s="47"/>
    </row>
    <row r="7387" s="45" customFormat="true" ht="10.5" hidden="false" customHeight="false" outlineLevel="0" collapsed="false">
      <c r="A7387" s="47"/>
      <c r="B7387" s="47"/>
      <c r="C7387" s="47"/>
      <c r="D7387" s="47"/>
      <c r="E7387" s="47"/>
      <c r="F7387" s="47"/>
      <c r="G7387" s="47"/>
      <c r="H7387" s="47"/>
    </row>
    <row r="7388" s="45" customFormat="true" ht="10.5" hidden="false" customHeight="false" outlineLevel="0" collapsed="false">
      <c r="A7388" s="47"/>
      <c r="B7388" s="47"/>
      <c r="C7388" s="47"/>
      <c r="D7388" s="47"/>
      <c r="E7388" s="47"/>
      <c r="F7388" s="47"/>
      <c r="G7388" s="47"/>
      <c r="H7388" s="47"/>
    </row>
    <row r="7389" s="45" customFormat="true" ht="10.5" hidden="false" customHeight="false" outlineLevel="0" collapsed="false">
      <c r="A7389" s="47"/>
      <c r="B7389" s="47"/>
      <c r="C7389" s="47"/>
      <c r="D7389" s="47"/>
      <c r="E7389" s="47"/>
      <c r="F7389" s="47"/>
      <c r="G7389" s="47"/>
      <c r="H7389" s="47"/>
    </row>
    <row r="7390" s="45" customFormat="true" ht="10.5" hidden="false" customHeight="false" outlineLevel="0" collapsed="false">
      <c r="A7390" s="47"/>
      <c r="B7390" s="47"/>
      <c r="C7390" s="47"/>
      <c r="D7390" s="47"/>
      <c r="E7390" s="47"/>
      <c r="F7390" s="47"/>
      <c r="G7390" s="47"/>
      <c r="H7390" s="47"/>
    </row>
    <row r="7391" s="45" customFormat="true" ht="10.5" hidden="false" customHeight="false" outlineLevel="0" collapsed="false">
      <c r="A7391" s="47"/>
      <c r="B7391" s="47"/>
      <c r="C7391" s="47"/>
      <c r="D7391" s="47"/>
      <c r="E7391" s="47"/>
      <c r="F7391" s="47"/>
      <c r="G7391" s="47"/>
      <c r="H7391" s="47"/>
    </row>
    <row r="7392" s="45" customFormat="true" ht="10.5" hidden="false" customHeight="false" outlineLevel="0" collapsed="false"/>
    <row r="7393" s="45" customFormat="true" ht="10.5" hidden="false" customHeight="false" outlineLevel="0" collapsed="false">
      <c r="B7393" s="47"/>
    </row>
    <row r="7394" s="45" customFormat="true" ht="10.5" hidden="false" customHeight="false" outlineLevel="0" collapsed="false">
      <c r="A7394" s="47"/>
      <c r="B7394" s="47"/>
    </row>
    <row r="7395" s="45" customFormat="true" ht="10.5" hidden="false" customHeight="false" outlineLevel="0" collapsed="false">
      <c r="A7395" s="47"/>
      <c r="B7395" s="47"/>
    </row>
    <row r="7396" s="45" customFormat="true" ht="10.5" hidden="false" customHeight="false" outlineLevel="0" collapsed="false">
      <c r="A7396" s="47"/>
      <c r="B7396" s="47"/>
    </row>
    <row r="7397" s="45" customFormat="true" ht="10.5" hidden="false" customHeight="false" outlineLevel="0" collapsed="false">
      <c r="A7397" s="47"/>
      <c r="B7397" s="47"/>
    </row>
    <row r="7398" s="45" customFormat="true" ht="10.5" hidden="false" customHeight="false" outlineLevel="0" collapsed="false">
      <c r="A7398" s="47"/>
      <c r="B7398" s="47"/>
    </row>
    <row r="7399" s="45" customFormat="true" ht="10.5" hidden="false" customHeight="false" outlineLevel="0" collapsed="false">
      <c r="A7399" s="47"/>
      <c r="B7399" s="47"/>
    </row>
    <row r="7400" s="45" customFormat="true" ht="10.5" hidden="false" customHeight="false" outlineLevel="0" collapsed="false">
      <c r="A7400" s="47"/>
      <c r="B7400" s="47"/>
    </row>
    <row r="7401" s="45" customFormat="true" ht="10.5" hidden="false" customHeight="false" outlineLevel="0" collapsed="false">
      <c r="A7401" s="47"/>
      <c r="B7401" s="47"/>
    </row>
    <row r="7402" s="45" customFormat="true" ht="10.5" hidden="false" customHeight="false" outlineLevel="0" collapsed="false">
      <c r="A7402" s="47"/>
      <c r="B7402" s="47"/>
    </row>
    <row r="7403" s="45" customFormat="true" ht="10.5" hidden="false" customHeight="false" outlineLevel="0" collapsed="false">
      <c r="A7403" s="47"/>
      <c r="B7403" s="47"/>
    </row>
    <row r="7404" s="45" customFormat="true" ht="10.5" hidden="false" customHeight="false" outlineLevel="0" collapsed="false">
      <c r="A7404" s="47"/>
      <c r="B7404" s="47"/>
    </row>
    <row r="7405" s="45" customFormat="true" ht="10.5" hidden="false" customHeight="false" outlineLevel="0" collapsed="false">
      <c r="A7405" s="47"/>
      <c r="B7405" s="47"/>
    </row>
    <row r="7406" s="45" customFormat="true" ht="10.5" hidden="false" customHeight="false" outlineLevel="0" collapsed="false">
      <c r="A7406" s="47"/>
      <c r="B7406" s="47"/>
    </row>
    <row r="7407" s="45" customFormat="true" ht="10.5" hidden="false" customHeight="false" outlineLevel="0" collapsed="false">
      <c r="A7407" s="47"/>
      <c r="B7407" s="47"/>
    </row>
    <row r="7408" s="45" customFormat="true" ht="10.5" hidden="false" customHeight="false" outlineLevel="0" collapsed="false">
      <c r="A7408" s="47"/>
      <c r="B7408" s="47"/>
    </row>
    <row r="7409" s="45" customFormat="true" ht="10.5" hidden="false" customHeight="false" outlineLevel="0" collapsed="false">
      <c r="A7409" s="47"/>
      <c r="B7409" s="47"/>
    </row>
    <row r="7410" s="45" customFormat="true" ht="10.5" hidden="false" customHeight="false" outlineLevel="0" collapsed="false">
      <c r="A7410" s="47"/>
      <c r="B7410" s="47"/>
    </row>
    <row r="7411" s="45" customFormat="true" ht="10.5" hidden="false" customHeight="false" outlineLevel="0" collapsed="false">
      <c r="A7411" s="47"/>
      <c r="B7411" s="47"/>
    </row>
    <row r="7412" s="45" customFormat="true" ht="10.5" hidden="false" customHeight="false" outlineLevel="0" collapsed="false">
      <c r="A7412" s="47"/>
      <c r="B7412" s="47"/>
    </row>
    <row r="7413" s="45" customFormat="true" ht="10.5" hidden="false" customHeight="false" outlineLevel="0" collapsed="false">
      <c r="A7413" s="47"/>
      <c r="B7413" s="47"/>
    </row>
    <row r="7414" s="45" customFormat="true" ht="10.5" hidden="false" customHeight="false" outlineLevel="0" collapsed="false">
      <c r="A7414" s="47"/>
      <c r="B7414" s="47"/>
    </row>
    <row r="7415" s="45" customFormat="true" ht="10.5" hidden="false" customHeight="false" outlineLevel="0" collapsed="false">
      <c r="A7415" s="47"/>
      <c r="B7415" s="47"/>
    </row>
    <row r="7416" s="45" customFormat="true" ht="10.5" hidden="false" customHeight="false" outlineLevel="0" collapsed="false">
      <c r="A7416" s="47"/>
      <c r="B7416" s="47"/>
    </row>
    <row r="7417" s="45" customFormat="true" ht="10.5" hidden="false" customHeight="false" outlineLevel="0" collapsed="false">
      <c r="A7417" s="47"/>
      <c r="B7417" s="47"/>
    </row>
    <row r="7418" s="45" customFormat="true" ht="10.5" hidden="false" customHeight="false" outlineLevel="0" collapsed="false">
      <c r="A7418" s="47"/>
      <c r="B7418" s="47"/>
    </row>
    <row r="7419" s="45" customFormat="true" ht="10.5" hidden="false" customHeight="false" outlineLevel="0" collapsed="false">
      <c r="A7419" s="47"/>
      <c r="B7419" s="47"/>
    </row>
    <row r="7420" s="45" customFormat="true" ht="10.5" hidden="false" customHeight="false" outlineLevel="0" collapsed="false">
      <c r="A7420" s="47"/>
      <c r="B7420" s="47"/>
    </row>
    <row r="7421" s="45" customFormat="true" ht="10.5" hidden="false" customHeight="false" outlineLevel="0" collapsed="false">
      <c r="A7421" s="47"/>
      <c r="B7421" s="47"/>
    </row>
    <row r="7422" s="45" customFormat="true" ht="10.5" hidden="false" customHeight="false" outlineLevel="0" collapsed="false">
      <c r="A7422" s="47"/>
      <c r="B7422" s="47"/>
    </row>
    <row r="7423" s="45" customFormat="true" ht="10.5" hidden="false" customHeight="false" outlineLevel="0" collapsed="false">
      <c r="A7423" s="47"/>
      <c r="B7423" s="47"/>
    </row>
    <row r="7424" s="45" customFormat="true" ht="10.5" hidden="false" customHeight="false" outlineLevel="0" collapsed="false">
      <c r="A7424" s="47"/>
      <c r="B7424" s="47"/>
    </row>
    <row r="7425" s="45" customFormat="true" ht="10.5" hidden="false" customHeight="false" outlineLevel="0" collapsed="false">
      <c r="A7425" s="47"/>
      <c r="B7425" s="47"/>
    </row>
    <row r="7426" s="45" customFormat="true" ht="10.5" hidden="false" customHeight="false" outlineLevel="0" collapsed="false">
      <c r="A7426" s="47"/>
      <c r="B7426" s="47"/>
    </row>
    <row r="7427" s="45" customFormat="true" ht="10.5" hidden="false" customHeight="false" outlineLevel="0" collapsed="false">
      <c r="A7427" s="47"/>
      <c r="B7427" s="47"/>
    </row>
    <row r="7428" s="45" customFormat="true" ht="10.5" hidden="false" customHeight="false" outlineLevel="0" collapsed="false">
      <c r="A7428" s="47"/>
      <c r="B7428" s="47"/>
    </row>
    <row r="7429" s="45" customFormat="true" ht="10.5" hidden="false" customHeight="false" outlineLevel="0" collapsed="false">
      <c r="A7429" s="47"/>
      <c r="B7429" s="47"/>
    </row>
    <row r="7430" s="45" customFormat="true" ht="10.5" hidden="false" customHeight="false" outlineLevel="0" collapsed="false">
      <c r="A7430" s="47"/>
      <c r="B7430" s="47"/>
    </row>
    <row r="7431" s="45" customFormat="true" ht="10.5" hidden="false" customHeight="false" outlineLevel="0" collapsed="false">
      <c r="A7431" s="47"/>
      <c r="B7431" s="47"/>
    </row>
    <row r="7432" s="45" customFormat="true" ht="10.5" hidden="false" customHeight="false" outlineLevel="0" collapsed="false">
      <c r="A7432" s="47"/>
      <c r="B7432" s="47"/>
    </row>
    <row r="7433" s="45" customFormat="true" ht="10.5" hidden="false" customHeight="false" outlineLevel="0" collapsed="false">
      <c r="A7433" s="47"/>
      <c r="B7433" s="47"/>
    </row>
    <row r="7434" s="45" customFormat="true" ht="10.5" hidden="false" customHeight="false" outlineLevel="0" collapsed="false">
      <c r="A7434" s="47"/>
      <c r="B7434" s="47"/>
    </row>
    <row r="7435" s="45" customFormat="true" ht="10.5" hidden="false" customHeight="false" outlineLevel="0" collapsed="false">
      <c r="A7435" s="47"/>
      <c r="B7435" s="47"/>
    </row>
    <row r="7436" s="45" customFormat="true" ht="10.5" hidden="false" customHeight="false" outlineLevel="0" collapsed="false">
      <c r="A7436" s="47"/>
      <c r="B7436" s="47"/>
    </row>
    <row r="7437" s="45" customFormat="true" ht="10.5" hidden="false" customHeight="false" outlineLevel="0" collapsed="false"/>
    <row r="7438" s="45" customFormat="true" ht="10.5" hidden="false" customHeight="false" outlineLevel="0" collapsed="false">
      <c r="B7438" s="47"/>
    </row>
    <row r="7439" s="45" customFormat="true" ht="10.5" hidden="false" customHeight="false" outlineLevel="0" collapsed="false">
      <c r="A7439" s="47"/>
      <c r="B7439" s="47"/>
    </row>
    <row r="7440" s="45" customFormat="true" ht="10.5" hidden="false" customHeight="false" outlineLevel="0" collapsed="false">
      <c r="A7440" s="47"/>
      <c r="B7440" s="47"/>
    </row>
    <row r="7441" s="45" customFormat="true" ht="10.5" hidden="false" customHeight="false" outlineLevel="0" collapsed="false">
      <c r="A7441" s="47"/>
      <c r="B7441" s="47"/>
    </row>
    <row r="7442" s="45" customFormat="true" ht="10.5" hidden="false" customHeight="false" outlineLevel="0" collapsed="false">
      <c r="A7442" s="47"/>
      <c r="B7442" s="47"/>
    </row>
    <row r="7443" s="45" customFormat="true" ht="10.5" hidden="false" customHeight="false" outlineLevel="0" collapsed="false">
      <c r="A7443" s="47"/>
      <c r="B7443" s="47"/>
    </row>
    <row r="7444" s="45" customFormat="true" ht="10.5" hidden="false" customHeight="false" outlineLevel="0" collapsed="false">
      <c r="A7444" s="47"/>
      <c r="B7444" s="47"/>
    </row>
    <row r="7445" s="45" customFormat="true" ht="10.5" hidden="false" customHeight="false" outlineLevel="0" collapsed="false">
      <c r="A7445" s="47"/>
      <c r="B7445" s="47"/>
    </row>
    <row r="7446" s="45" customFormat="true" ht="10.5" hidden="false" customHeight="false" outlineLevel="0" collapsed="false">
      <c r="A7446" s="47"/>
      <c r="B7446" s="47"/>
    </row>
    <row r="7447" s="45" customFormat="true" ht="10.5" hidden="false" customHeight="false" outlineLevel="0" collapsed="false">
      <c r="A7447" s="47"/>
      <c r="B7447" s="47"/>
    </row>
    <row r="7448" s="45" customFormat="true" ht="10.5" hidden="false" customHeight="false" outlineLevel="0" collapsed="false">
      <c r="A7448" s="47"/>
      <c r="B7448" s="47"/>
    </row>
    <row r="7449" s="45" customFormat="true" ht="10.5" hidden="false" customHeight="false" outlineLevel="0" collapsed="false">
      <c r="A7449" s="47"/>
      <c r="B7449" s="47"/>
    </row>
    <row r="7450" s="45" customFormat="true" ht="10.5" hidden="false" customHeight="false" outlineLevel="0" collapsed="false">
      <c r="A7450" s="47"/>
      <c r="B7450" s="47"/>
    </row>
    <row r="7451" s="45" customFormat="true" ht="10.5" hidden="false" customHeight="false" outlineLevel="0" collapsed="false">
      <c r="A7451" s="47"/>
      <c r="B7451" s="47"/>
    </row>
    <row r="7452" s="45" customFormat="true" ht="10.5" hidden="false" customHeight="false" outlineLevel="0" collapsed="false">
      <c r="A7452" s="47"/>
      <c r="B7452" s="47"/>
    </row>
    <row r="7453" s="45" customFormat="true" ht="10.5" hidden="false" customHeight="false" outlineLevel="0" collapsed="false">
      <c r="A7453" s="47"/>
      <c r="B7453" s="47"/>
    </row>
    <row r="7454" s="45" customFormat="true" ht="10.5" hidden="false" customHeight="false" outlineLevel="0" collapsed="false">
      <c r="A7454" s="47"/>
      <c r="B7454" s="47"/>
    </row>
    <row r="7455" s="45" customFormat="true" ht="10.5" hidden="false" customHeight="false" outlineLevel="0" collapsed="false"/>
    <row r="7456" s="45" customFormat="true" ht="10.5" hidden="false" customHeight="false" outlineLevel="0" collapsed="false">
      <c r="B7456" s="47"/>
      <c r="C7456" s="47"/>
      <c r="D7456" s="47"/>
      <c r="E7456" s="47"/>
    </row>
    <row r="7457" s="45" customFormat="true" ht="10.5" hidden="false" customHeight="false" outlineLevel="0" collapsed="false">
      <c r="A7457" s="47"/>
      <c r="B7457" s="47"/>
      <c r="C7457" s="47"/>
      <c r="D7457" s="47"/>
      <c r="E7457" s="47"/>
    </row>
    <row r="7458" s="45" customFormat="true" ht="10.5" hidden="false" customHeight="false" outlineLevel="0" collapsed="false">
      <c r="A7458" s="47"/>
      <c r="B7458" s="47"/>
      <c r="C7458" s="47"/>
      <c r="D7458" s="47"/>
      <c r="E7458" s="47"/>
    </row>
    <row r="7459" s="45" customFormat="true" ht="10.5" hidden="false" customHeight="false" outlineLevel="0" collapsed="false">
      <c r="A7459" s="47"/>
      <c r="B7459" s="47"/>
      <c r="C7459" s="47"/>
      <c r="D7459" s="47"/>
      <c r="E7459" s="47"/>
    </row>
    <row r="7460" s="45" customFormat="true" ht="10.5" hidden="false" customHeight="false" outlineLevel="0" collapsed="false"/>
    <row r="7461" s="45" customFormat="true" ht="10.5" hidden="false" customHeight="false" outlineLevel="0" collapsed="false"/>
    <row r="7462" s="45" customFormat="true" ht="10.5" hidden="false" customHeight="false" outlineLevel="0" collapsed="false"/>
    <row r="7463" s="45" customFormat="true" ht="10.5" hidden="false" customHeight="false" outlineLevel="0" collapsed="false"/>
    <row r="7464" s="45" customFormat="true" ht="10.5" hidden="false" customHeight="false" outlineLevel="0" collapsed="false"/>
    <row r="7465" s="45" customFormat="true" ht="10.5" hidden="false" customHeight="false" outlineLevel="0" collapsed="false"/>
    <row r="7466" s="45" customFormat="true" ht="10.5" hidden="false" customHeight="false" outlineLevel="0" collapsed="false"/>
    <row r="7467" s="45" customFormat="true" ht="10.5" hidden="false" customHeight="false" outlineLevel="0" collapsed="false"/>
    <row r="7468" s="45" customFormat="true" ht="10.5" hidden="false" customHeight="false" outlineLevel="0" collapsed="false"/>
    <row r="7469" s="45" customFormat="true" ht="10.5" hidden="false" customHeight="false" outlineLevel="0" collapsed="false"/>
    <row r="7470" s="45" customFormat="true" ht="10.5" hidden="false" customHeight="false" outlineLevel="0" collapsed="false"/>
    <row r="7471" s="45" customFormat="true" ht="10.5" hidden="false" customHeight="false" outlineLevel="0" collapsed="false"/>
    <row r="7472" s="45" customFormat="true" ht="10.5" hidden="false" customHeight="false" outlineLevel="0" collapsed="false"/>
    <row r="7473" s="45" customFormat="true" ht="10.5" hidden="false" customHeight="false" outlineLevel="0" collapsed="false"/>
    <row r="7474" s="45" customFormat="true" ht="10.5" hidden="false" customHeight="false" outlineLevel="0" collapsed="false"/>
    <row r="7475" s="45" customFormat="true" ht="10.5" hidden="false" customHeight="false" outlineLevel="0" collapsed="false"/>
    <row r="7476" s="45" customFormat="true" ht="10.5" hidden="false" customHeight="false" outlineLevel="0" collapsed="false"/>
    <row r="7477" s="45" customFormat="true" ht="10.5" hidden="false" customHeight="false" outlineLevel="0" collapsed="false"/>
    <row r="7478" s="45" customFormat="true" ht="10.5" hidden="false" customHeight="false" outlineLevel="0" collapsed="false"/>
    <row r="7479" s="45" customFormat="true" ht="10.5" hidden="false" customHeight="false" outlineLevel="0" collapsed="false"/>
    <row r="7480" s="45" customFormat="true" ht="10.5" hidden="false" customHeight="false" outlineLevel="0" collapsed="false"/>
    <row r="7481" s="45" customFormat="true" ht="10.5" hidden="false" customHeight="false" outlineLevel="0" collapsed="false"/>
    <row r="7482" s="45" customFormat="true" ht="10.5" hidden="false" customHeight="false" outlineLevel="0" collapsed="false"/>
    <row r="7483" s="45" customFormat="true" ht="10.5" hidden="false" customHeight="false" outlineLevel="0" collapsed="false"/>
    <row r="7484" s="45" customFormat="true" ht="10.5" hidden="false" customHeight="false" outlineLevel="0" collapsed="false"/>
    <row r="7485" s="45" customFormat="true" ht="10.5" hidden="false" customHeight="false" outlineLevel="0" collapsed="false"/>
    <row r="7486" s="45" customFormat="true" ht="10.5" hidden="false" customHeight="false" outlineLevel="0" collapsed="false"/>
    <row r="7487" s="45" customFormat="true" ht="10.5" hidden="false" customHeight="false" outlineLevel="0" collapsed="false"/>
    <row r="7488" s="45" customFormat="true" ht="10.5" hidden="false" customHeight="false" outlineLevel="0" collapsed="false"/>
    <row r="7489" s="45" customFormat="true" ht="10.5" hidden="false" customHeight="false" outlineLevel="0" collapsed="false"/>
    <row r="7490" s="45" customFormat="true" ht="10.5" hidden="false" customHeight="false" outlineLevel="0" collapsed="false"/>
    <row r="7491" s="45" customFormat="true" ht="10.5" hidden="false" customHeight="false" outlineLevel="0" collapsed="false"/>
    <row r="7492" s="45" customFormat="true" ht="10.5" hidden="false" customHeight="false" outlineLevel="0" collapsed="false"/>
    <row r="7493" s="45" customFormat="true" ht="10.5" hidden="false" customHeight="false" outlineLevel="0" collapsed="false"/>
    <row r="7494" s="45" customFormat="true" ht="10.5" hidden="false" customHeight="false" outlineLevel="0" collapsed="false"/>
    <row r="7495" s="45" customFormat="true" ht="10.5" hidden="false" customHeight="false" outlineLevel="0" collapsed="false"/>
    <row r="7496" s="45" customFormat="true" ht="10.5" hidden="false" customHeight="false" outlineLevel="0" collapsed="false"/>
    <row r="7497" s="45" customFormat="true" ht="10.5" hidden="false" customHeight="false" outlineLevel="0" collapsed="false"/>
    <row r="7498" s="45" customFormat="true" ht="10.5" hidden="false" customHeight="false" outlineLevel="0" collapsed="false"/>
    <row r="7499" s="45" customFormat="true" ht="10.5" hidden="false" customHeight="false" outlineLevel="0" collapsed="false"/>
    <row r="7500" s="45" customFormat="true" ht="10.5" hidden="false" customHeight="false" outlineLevel="0" collapsed="false"/>
    <row r="7501" s="42" customFormat="true" ht="10.5" hidden="false" customHeight="false" outlineLevel="0" collapsed="false">
      <c r="A7501" s="41" t="s">
        <v>646</v>
      </c>
    </row>
    <row r="7502" s="45" customFormat="true" ht="42" hidden="false" customHeight="false" outlineLevel="0" collapsed="false">
      <c r="A7502" s="43"/>
      <c r="B7502" s="44" t="s">
        <v>135</v>
      </c>
      <c r="C7502" s="44" t="s">
        <v>136</v>
      </c>
      <c r="D7502" s="44" t="s">
        <v>137</v>
      </c>
      <c r="E7502" s="40"/>
      <c r="F7502" s="40"/>
      <c r="G7502" s="40"/>
      <c r="H7502" s="40"/>
      <c r="I7502" s="40"/>
      <c r="J7502" s="40"/>
      <c r="K7502" s="40"/>
      <c r="L7502" s="40"/>
      <c r="M7502" s="40"/>
      <c r="N7502" s="40"/>
      <c r="O7502" s="40"/>
      <c r="P7502" s="40"/>
      <c r="Q7502" s="40"/>
      <c r="R7502" s="40"/>
      <c r="S7502" s="40"/>
    </row>
    <row r="7503" s="45" customFormat="true" ht="10.5" hidden="false" customHeight="false" outlineLevel="0" collapsed="false">
      <c r="A7503" s="44" t="s">
        <v>138</v>
      </c>
      <c r="B7503" s="44" t="n">
        <v>4625.18</v>
      </c>
      <c r="C7503" s="44" t="n">
        <v>1475.53</v>
      </c>
      <c r="D7503" s="44" t="n">
        <v>1637.84</v>
      </c>
      <c r="E7503" s="40"/>
      <c r="F7503" s="40"/>
      <c r="G7503" s="40"/>
      <c r="H7503" s="40"/>
      <c r="I7503" s="40"/>
      <c r="J7503" s="40"/>
      <c r="K7503" s="40"/>
      <c r="L7503" s="40"/>
      <c r="M7503" s="40"/>
      <c r="N7503" s="40"/>
      <c r="O7503" s="40"/>
      <c r="P7503" s="40"/>
      <c r="Q7503" s="40"/>
      <c r="R7503" s="40"/>
      <c r="S7503" s="40"/>
    </row>
    <row r="7504" s="45" customFormat="true" ht="10.5" hidden="false" customHeight="false" outlineLevel="0" collapsed="false">
      <c r="A7504" s="44" t="s">
        <v>139</v>
      </c>
      <c r="B7504" s="44" t="n">
        <v>4625.18</v>
      </c>
      <c r="C7504" s="44" t="n">
        <v>1475.53</v>
      </c>
      <c r="D7504" s="44" t="n">
        <v>1637.84</v>
      </c>
      <c r="E7504" s="40"/>
      <c r="F7504" s="40"/>
      <c r="G7504" s="40"/>
      <c r="H7504" s="40"/>
      <c r="I7504" s="40"/>
      <c r="J7504" s="40"/>
      <c r="K7504" s="40"/>
      <c r="L7504" s="40"/>
      <c r="M7504" s="40"/>
      <c r="N7504" s="40"/>
      <c r="O7504" s="40"/>
      <c r="P7504" s="40"/>
      <c r="Q7504" s="40"/>
      <c r="R7504" s="40"/>
      <c r="S7504" s="40"/>
    </row>
    <row r="7505" s="45" customFormat="true" ht="10.5" hidden="false" customHeight="false" outlineLevel="0" collapsed="false">
      <c r="A7505" s="44" t="s">
        <v>140</v>
      </c>
      <c r="B7505" s="44" t="n">
        <v>7003.86</v>
      </c>
      <c r="C7505" s="44" t="n">
        <v>2234.38</v>
      </c>
      <c r="D7505" s="44" t="n">
        <v>2480.16</v>
      </c>
      <c r="E7505" s="40"/>
      <c r="F7505" s="40"/>
      <c r="G7505" s="40"/>
      <c r="H7505" s="40"/>
      <c r="I7505" s="40"/>
      <c r="J7505" s="40"/>
      <c r="K7505" s="40"/>
      <c r="L7505" s="40"/>
      <c r="M7505" s="40"/>
      <c r="N7505" s="40"/>
      <c r="O7505" s="40"/>
      <c r="P7505" s="40"/>
      <c r="Q7505" s="40"/>
      <c r="R7505" s="40"/>
      <c r="S7505" s="40"/>
    </row>
    <row r="7506" s="45" customFormat="true" ht="10.5" hidden="false" customHeight="false" outlineLevel="0" collapsed="false">
      <c r="A7506" s="44" t="s">
        <v>141</v>
      </c>
      <c r="B7506" s="44" t="n">
        <v>7003.86</v>
      </c>
      <c r="C7506" s="44" t="n">
        <v>2234.38</v>
      </c>
      <c r="D7506" s="44" t="n">
        <v>2480.16</v>
      </c>
      <c r="E7506" s="40"/>
      <c r="F7506" s="40"/>
      <c r="G7506" s="40"/>
      <c r="H7506" s="40"/>
      <c r="I7506" s="40"/>
      <c r="J7506" s="40"/>
      <c r="K7506" s="40"/>
      <c r="L7506" s="40"/>
      <c r="M7506" s="40"/>
      <c r="N7506" s="40"/>
      <c r="O7506" s="40"/>
      <c r="P7506" s="40"/>
      <c r="Q7506" s="40"/>
      <c r="R7506" s="40"/>
      <c r="S7506" s="40"/>
    </row>
    <row r="7507" s="45" customFormat="true" ht="10.5" hidden="false" customHeight="false" outlineLevel="0" collapsed="false">
      <c r="A7507" s="40"/>
      <c r="B7507" s="40"/>
      <c r="C7507" s="40"/>
      <c r="D7507" s="40"/>
      <c r="E7507" s="40"/>
      <c r="F7507" s="40"/>
      <c r="G7507" s="40"/>
      <c r="H7507" s="40"/>
      <c r="I7507" s="40"/>
      <c r="J7507" s="40"/>
      <c r="K7507" s="40"/>
      <c r="L7507" s="40"/>
      <c r="M7507" s="40"/>
      <c r="N7507" s="40"/>
      <c r="O7507" s="40"/>
      <c r="P7507" s="40"/>
      <c r="Q7507" s="40"/>
      <c r="R7507" s="40"/>
      <c r="S7507" s="40"/>
    </row>
    <row r="7508" s="45" customFormat="true" ht="10.5" hidden="false" customHeight="false" outlineLevel="0" collapsed="false">
      <c r="A7508" s="43"/>
      <c r="B7508" s="44" t="s">
        <v>142</v>
      </c>
      <c r="C7508" s="40"/>
      <c r="D7508" s="40"/>
      <c r="E7508" s="40"/>
      <c r="F7508" s="40"/>
      <c r="G7508" s="40"/>
      <c r="H7508" s="40"/>
      <c r="I7508" s="40"/>
      <c r="J7508" s="40"/>
      <c r="K7508" s="40"/>
      <c r="L7508" s="40"/>
      <c r="M7508" s="40"/>
      <c r="N7508" s="40"/>
      <c r="O7508" s="40"/>
      <c r="P7508" s="40"/>
      <c r="Q7508" s="40"/>
      <c r="R7508" s="40"/>
      <c r="S7508" s="40"/>
    </row>
    <row r="7509" s="45" customFormat="true" ht="10.5" hidden="false" customHeight="false" outlineLevel="0" collapsed="false">
      <c r="A7509" s="44" t="s">
        <v>143</v>
      </c>
      <c r="B7509" s="44" t="n">
        <v>3134.59</v>
      </c>
      <c r="C7509" s="40"/>
      <c r="D7509" s="40"/>
      <c r="E7509" s="40"/>
      <c r="F7509" s="40"/>
      <c r="G7509" s="40"/>
      <c r="H7509" s="40"/>
      <c r="I7509" s="40"/>
      <c r="J7509" s="40"/>
      <c r="K7509" s="40"/>
      <c r="L7509" s="40"/>
      <c r="M7509" s="40"/>
      <c r="N7509" s="40"/>
      <c r="O7509" s="40"/>
      <c r="P7509" s="40"/>
      <c r="Q7509" s="40"/>
      <c r="R7509" s="40"/>
      <c r="S7509" s="40"/>
    </row>
    <row r="7510" s="45" customFormat="true" ht="10.5" hidden="false" customHeight="false" outlineLevel="0" collapsed="false">
      <c r="A7510" s="44" t="s">
        <v>144</v>
      </c>
      <c r="B7510" s="44" t="n">
        <v>2823.96</v>
      </c>
      <c r="C7510" s="40"/>
      <c r="D7510" s="40"/>
      <c r="E7510" s="40"/>
      <c r="F7510" s="40"/>
      <c r="G7510" s="40"/>
      <c r="H7510" s="40"/>
      <c r="I7510" s="40"/>
      <c r="J7510" s="40"/>
      <c r="K7510" s="40"/>
      <c r="L7510" s="40"/>
      <c r="M7510" s="40"/>
      <c r="N7510" s="40"/>
      <c r="O7510" s="40"/>
      <c r="P7510" s="40"/>
      <c r="Q7510" s="40"/>
      <c r="R7510" s="40"/>
      <c r="S7510" s="40"/>
    </row>
    <row r="7511" s="45" customFormat="true" ht="10.5" hidden="false" customHeight="false" outlineLevel="0" collapsed="false">
      <c r="A7511" s="40"/>
      <c r="B7511" s="40"/>
      <c r="C7511" s="40"/>
      <c r="D7511" s="40"/>
      <c r="E7511" s="40"/>
      <c r="F7511" s="40"/>
      <c r="G7511" s="40"/>
      <c r="H7511" s="40"/>
      <c r="I7511" s="40"/>
      <c r="J7511" s="40"/>
      <c r="K7511" s="40"/>
      <c r="L7511" s="40"/>
      <c r="M7511" s="40"/>
      <c r="N7511" s="40"/>
      <c r="O7511" s="40"/>
      <c r="P7511" s="40"/>
      <c r="Q7511" s="40"/>
      <c r="R7511" s="40"/>
      <c r="S7511" s="40"/>
    </row>
    <row r="7512" s="45" customFormat="true" ht="21" hidden="false" customHeight="false" outlineLevel="0" collapsed="false">
      <c r="A7512" s="43"/>
      <c r="B7512" s="44" t="s">
        <v>145</v>
      </c>
      <c r="C7512" s="44" t="s">
        <v>146</v>
      </c>
      <c r="D7512" s="44" t="s">
        <v>147</v>
      </c>
      <c r="E7512" s="44" t="s">
        <v>148</v>
      </c>
      <c r="F7512" s="44" t="s">
        <v>149</v>
      </c>
      <c r="G7512" s="44" t="s">
        <v>150</v>
      </c>
      <c r="H7512" s="40"/>
      <c r="I7512" s="40"/>
      <c r="J7512" s="40"/>
      <c r="K7512" s="40"/>
      <c r="L7512" s="40"/>
      <c r="M7512" s="40"/>
      <c r="N7512" s="40"/>
      <c r="O7512" s="40"/>
      <c r="P7512" s="40"/>
      <c r="Q7512" s="40"/>
      <c r="R7512" s="40"/>
      <c r="S7512" s="40"/>
    </row>
    <row r="7513" s="45" customFormat="true" ht="10.5" hidden="false" customHeight="false" outlineLevel="0" collapsed="false">
      <c r="A7513" s="44" t="s">
        <v>151</v>
      </c>
      <c r="B7513" s="44" t="n">
        <v>0</v>
      </c>
      <c r="C7513" s="44" t="n">
        <v>3364.37</v>
      </c>
      <c r="D7513" s="44" t="n">
        <v>0</v>
      </c>
      <c r="E7513" s="44" t="n">
        <v>0</v>
      </c>
      <c r="F7513" s="44" t="n">
        <v>0</v>
      </c>
      <c r="G7513" s="44" t="n">
        <v>0</v>
      </c>
      <c r="H7513" s="40"/>
      <c r="I7513" s="40"/>
      <c r="J7513" s="40"/>
      <c r="K7513" s="40"/>
      <c r="L7513" s="40"/>
      <c r="M7513" s="40"/>
      <c r="N7513" s="40"/>
      <c r="O7513" s="40"/>
      <c r="P7513" s="40"/>
      <c r="Q7513" s="40"/>
      <c r="R7513" s="40"/>
      <c r="S7513" s="40"/>
    </row>
    <row r="7514" s="45" customFormat="true" ht="10.5" hidden="false" customHeight="false" outlineLevel="0" collapsed="false">
      <c r="A7514" s="44" t="s">
        <v>152</v>
      </c>
      <c r="B7514" s="44" t="n">
        <v>48.23</v>
      </c>
      <c r="C7514" s="44" t="n">
        <v>0</v>
      </c>
      <c r="D7514" s="44" t="n">
        <v>0</v>
      </c>
      <c r="E7514" s="44" t="n">
        <v>0</v>
      </c>
      <c r="F7514" s="44" t="n">
        <v>0</v>
      </c>
      <c r="G7514" s="44" t="n">
        <v>0</v>
      </c>
      <c r="H7514" s="40"/>
      <c r="I7514" s="40"/>
      <c r="J7514" s="40"/>
      <c r="K7514" s="40"/>
      <c r="L7514" s="40"/>
      <c r="M7514" s="40"/>
      <c r="N7514" s="40"/>
      <c r="O7514" s="40"/>
      <c r="P7514" s="40"/>
      <c r="Q7514" s="40"/>
      <c r="R7514" s="40"/>
      <c r="S7514" s="40"/>
    </row>
    <row r="7515" s="45" customFormat="true" ht="10.5" hidden="false" customHeight="false" outlineLevel="0" collapsed="false">
      <c r="A7515" s="44" t="s">
        <v>153</v>
      </c>
      <c r="B7515" s="44" t="n">
        <v>173.35</v>
      </c>
      <c r="C7515" s="44" t="n">
        <v>0</v>
      </c>
      <c r="D7515" s="44" t="n">
        <v>0</v>
      </c>
      <c r="E7515" s="44" t="n">
        <v>0</v>
      </c>
      <c r="F7515" s="44" t="n">
        <v>0</v>
      </c>
      <c r="G7515" s="44" t="n">
        <v>0</v>
      </c>
      <c r="H7515" s="40"/>
      <c r="I7515" s="40"/>
      <c r="J7515" s="40"/>
      <c r="K7515" s="40"/>
      <c r="L7515" s="40"/>
      <c r="M7515" s="40"/>
      <c r="N7515" s="40"/>
      <c r="O7515" s="40"/>
      <c r="P7515" s="40"/>
      <c r="Q7515" s="40"/>
      <c r="R7515" s="40"/>
      <c r="S7515" s="40"/>
    </row>
    <row r="7516" s="45" customFormat="true" ht="10.5" hidden="false" customHeight="false" outlineLevel="0" collapsed="false">
      <c r="A7516" s="44" t="s">
        <v>154</v>
      </c>
      <c r="B7516" s="44" t="n">
        <v>129.39</v>
      </c>
      <c r="C7516" s="44" t="n">
        <v>0</v>
      </c>
      <c r="D7516" s="44" t="n">
        <v>0</v>
      </c>
      <c r="E7516" s="44" t="n">
        <v>0</v>
      </c>
      <c r="F7516" s="44" t="n">
        <v>0</v>
      </c>
      <c r="G7516" s="44" t="n">
        <v>0</v>
      </c>
      <c r="H7516" s="40"/>
      <c r="I7516" s="40"/>
      <c r="J7516" s="40"/>
      <c r="K7516" s="40"/>
      <c r="L7516" s="40"/>
      <c r="M7516" s="40"/>
      <c r="N7516" s="40"/>
      <c r="O7516" s="40"/>
      <c r="P7516" s="40"/>
      <c r="Q7516" s="40"/>
      <c r="R7516" s="40"/>
      <c r="S7516" s="40"/>
    </row>
    <row r="7517" s="45" customFormat="true" ht="10.5" hidden="false" customHeight="false" outlineLevel="0" collapsed="false">
      <c r="A7517" s="44" t="s">
        <v>155</v>
      </c>
      <c r="B7517" s="44" t="n">
        <v>405.29</v>
      </c>
      <c r="C7517" s="44" t="n">
        <v>0</v>
      </c>
      <c r="D7517" s="44" t="n">
        <v>0</v>
      </c>
      <c r="E7517" s="44" t="n">
        <v>0</v>
      </c>
      <c r="F7517" s="44" t="n">
        <v>0</v>
      </c>
      <c r="G7517" s="44" t="n">
        <v>0</v>
      </c>
      <c r="H7517" s="40"/>
      <c r="I7517" s="40"/>
      <c r="J7517" s="40"/>
      <c r="K7517" s="40"/>
      <c r="L7517" s="40"/>
      <c r="M7517" s="40"/>
      <c r="N7517" s="40"/>
      <c r="O7517" s="40"/>
      <c r="P7517" s="40"/>
      <c r="Q7517" s="40"/>
      <c r="R7517" s="40"/>
      <c r="S7517" s="40"/>
    </row>
    <row r="7518" s="45" customFormat="true" ht="10.5" hidden="false" customHeight="false" outlineLevel="0" collapsed="false">
      <c r="A7518" s="44" t="s">
        <v>156</v>
      </c>
      <c r="B7518" s="44" t="n">
        <v>0</v>
      </c>
      <c r="C7518" s="44" t="n">
        <v>0</v>
      </c>
      <c r="D7518" s="44" t="n">
        <v>0</v>
      </c>
      <c r="E7518" s="44" t="n">
        <v>0</v>
      </c>
      <c r="F7518" s="44" t="n">
        <v>0</v>
      </c>
      <c r="G7518" s="44" t="n">
        <v>0</v>
      </c>
      <c r="H7518" s="40"/>
      <c r="I7518" s="40"/>
      <c r="J7518" s="40"/>
      <c r="K7518" s="40"/>
      <c r="L7518" s="40"/>
      <c r="M7518" s="40"/>
      <c r="N7518" s="40"/>
      <c r="O7518" s="40"/>
      <c r="P7518" s="40"/>
      <c r="Q7518" s="40"/>
      <c r="R7518" s="40"/>
      <c r="S7518" s="40"/>
    </row>
    <row r="7519" s="45" customFormat="true" ht="10.5" hidden="false" customHeight="false" outlineLevel="0" collapsed="false">
      <c r="A7519" s="44" t="s">
        <v>157</v>
      </c>
      <c r="B7519" s="44" t="n">
        <v>31.3</v>
      </c>
      <c r="C7519" s="44" t="n">
        <v>0</v>
      </c>
      <c r="D7519" s="44" t="n">
        <v>0</v>
      </c>
      <c r="E7519" s="44" t="n">
        <v>0</v>
      </c>
      <c r="F7519" s="44" t="n">
        <v>0</v>
      </c>
      <c r="G7519" s="44" t="n">
        <v>0</v>
      </c>
      <c r="H7519" s="40"/>
      <c r="I7519" s="40"/>
      <c r="J7519" s="40"/>
      <c r="K7519" s="40"/>
      <c r="L7519" s="40"/>
      <c r="M7519" s="40"/>
      <c r="N7519" s="40"/>
      <c r="O7519" s="40"/>
      <c r="P7519" s="40"/>
      <c r="Q7519" s="40"/>
      <c r="R7519" s="40"/>
      <c r="S7519" s="40"/>
    </row>
    <row r="7520" s="45" customFormat="true" ht="10.5" hidden="false" customHeight="false" outlineLevel="0" collapsed="false">
      <c r="A7520" s="44" t="s">
        <v>158</v>
      </c>
      <c r="B7520" s="44" t="n">
        <v>0</v>
      </c>
      <c r="C7520" s="44" t="n">
        <v>0</v>
      </c>
      <c r="D7520" s="44" t="n">
        <v>0</v>
      </c>
      <c r="E7520" s="44" t="n">
        <v>0</v>
      </c>
      <c r="F7520" s="44" t="n">
        <v>0</v>
      </c>
      <c r="G7520" s="44" t="n">
        <v>0</v>
      </c>
      <c r="H7520" s="40"/>
      <c r="I7520" s="40"/>
      <c r="J7520" s="40"/>
      <c r="K7520" s="40"/>
      <c r="L7520" s="40"/>
      <c r="M7520" s="40"/>
      <c r="N7520" s="40"/>
      <c r="O7520" s="40"/>
      <c r="P7520" s="40"/>
      <c r="Q7520" s="40"/>
      <c r="R7520" s="40"/>
      <c r="S7520" s="40"/>
    </row>
    <row r="7521" s="45" customFormat="true" ht="10.5" hidden="false" customHeight="false" outlineLevel="0" collapsed="false">
      <c r="A7521" s="44" t="s">
        <v>159</v>
      </c>
      <c r="B7521" s="44" t="n">
        <v>0</v>
      </c>
      <c r="C7521" s="44" t="n">
        <v>0</v>
      </c>
      <c r="D7521" s="44" t="n">
        <v>0</v>
      </c>
      <c r="E7521" s="44" t="n">
        <v>0</v>
      </c>
      <c r="F7521" s="44" t="n">
        <v>0</v>
      </c>
      <c r="G7521" s="44" t="n">
        <v>0</v>
      </c>
      <c r="H7521" s="40"/>
      <c r="I7521" s="40"/>
      <c r="J7521" s="40"/>
      <c r="K7521" s="40"/>
      <c r="L7521" s="40"/>
      <c r="M7521" s="40"/>
      <c r="N7521" s="40"/>
      <c r="O7521" s="40"/>
      <c r="P7521" s="40"/>
      <c r="Q7521" s="40"/>
      <c r="R7521" s="40"/>
      <c r="S7521" s="40"/>
    </row>
    <row r="7522" s="45" customFormat="true" ht="10.5" hidden="false" customHeight="false" outlineLevel="0" collapsed="false">
      <c r="A7522" s="44" t="s">
        <v>160</v>
      </c>
      <c r="B7522" s="44" t="n">
        <v>0</v>
      </c>
      <c r="C7522" s="44" t="n">
        <v>0</v>
      </c>
      <c r="D7522" s="44" t="n">
        <v>0</v>
      </c>
      <c r="E7522" s="44" t="n">
        <v>0</v>
      </c>
      <c r="F7522" s="44" t="n">
        <v>0</v>
      </c>
      <c r="G7522" s="44" t="n">
        <v>0</v>
      </c>
      <c r="H7522" s="40"/>
      <c r="I7522" s="40"/>
      <c r="J7522" s="40"/>
      <c r="K7522" s="40"/>
      <c r="L7522" s="40"/>
      <c r="M7522" s="40"/>
      <c r="N7522" s="40"/>
      <c r="O7522" s="40"/>
      <c r="P7522" s="40"/>
      <c r="Q7522" s="40"/>
      <c r="R7522" s="40"/>
      <c r="S7522" s="40"/>
    </row>
    <row r="7523" s="45" customFormat="true" ht="10.5" hidden="false" customHeight="false" outlineLevel="0" collapsed="false">
      <c r="A7523" s="44" t="s">
        <v>161</v>
      </c>
      <c r="B7523" s="44" t="n">
        <v>0</v>
      </c>
      <c r="C7523" s="44" t="n">
        <v>0</v>
      </c>
      <c r="D7523" s="44" t="n">
        <v>0</v>
      </c>
      <c r="E7523" s="44" t="n">
        <v>0</v>
      </c>
      <c r="F7523" s="44" t="n">
        <v>0</v>
      </c>
      <c r="G7523" s="44" t="n">
        <v>0</v>
      </c>
      <c r="H7523" s="40"/>
      <c r="I7523" s="40"/>
      <c r="J7523" s="40"/>
      <c r="K7523" s="40"/>
      <c r="L7523" s="40"/>
      <c r="M7523" s="40"/>
      <c r="N7523" s="40"/>
      <c r="O7523" s="40"/>
      <c r="P7523" s="40"/>
      <c r="Q7523" s="40"/>
      <c r="R7523" s="40"/>
      <c r="S7523" s="40"/>
    </row>
    <row r="7524" s="45" customFormat="true" ht="10.5" hidden="false" customHeight="false" outlineLevel="0" collapsed="false">
      <c r="A7524" s="44" t="s">
        <v>162</v>
      </c>
      <c r="B7524" s="44" t="n">
        <v>0</v>
      </c>
      <c r="C7524" s="44" t="n">
        <v>473.25</v>
      </c>
      <c r="D7524" s="44" t="n">
        <v>0</v>
      </c>
      <c r="E7524" s="44" t="n">
        <v>0</v>
      </c>
      <c r="F7524" s="44" t="n">
        <v>0</v>
      </c>
      <c r="G7524" s="44" t="n">
        <v>1874.65</v>
      </c>
      <c r="H7524" s="40"/>
      <c r="I7524" s="40"/>
      <c r="J7524" s="40"/>
      <c r="K7524" s="40"/>
      <c r="L7524" s="40"/>
      <c r="M7524" s="40"/>
      <c r="N7524" s="40"/>
      <c r="O7524" s="40"/>
      <c r="P7524" s="40"/>
      <c r="Q7524" s="40"/>
      <c r="R7524" s="40"/>
      <c r="S7524" s="40"/>
    </row>
    <row r="7525" s="45" customFormat="true" ht="10.5" hidden="false" customHeight="false" outlineLevel="0" collapsed="false">
      <c r="A7525" s="44" t="s">
        <v>163</v>
      </c>
      <c r="B7525" s="44" t="n">
        <v>0</v>
      </c>
      <c r="C7525" s="44" t="n">
        <v>0</v>
      </c>
      <c r="D7525" s="44" t="n">
        <v>0</v>
      </c>
      <c r="E7525" s="44" t="n">
        <v>0</v>
      </c>
      <c r="F7525" s="44" t="n">
        <v>0</v>
      </c>
      <c r="G7525" s="44" t="n">
        <v>0</v>
      </c>
      <c r="H7525" s="40"/>
      <c r="I7525" s="40"/>
      <c r="J7525" s="40"/>
      <c r="K7525" s="40"/>
      <c r="L7525" s="40"/>
      <c r="M7525" s="40"/>
      <c r="N7525" s="40"/>
      <c r="O7525" s="40"/>
      <c r="P7525" s="40"/>
      <c r="Q7525" s="40"/>
      <c r="R7525" s="40"/>
      <c r="S7525" s="40"/>
    </row>
    <row r="7526" s="45" customFormat="true" ht="10.5" hidden="false" customHeight="false" outlineLevel="0" collapsed="false">
      <c r="A7526" s="44" t="s">
        <v>164</v>
      </c>
      <c r="B7526" s="44" t="n">
        <v>0</v>
      </c>
      <c r="C7526" s="44" t="n">
        <v>0</v>
      </c>
      <c r="D7526" s="44" t="n">
        <v>0</v>
      </c>
      <c r="E7526" s="44" t="n">
        <v>0</v>
      </c>
      <c r="F7526" s="44" t="n">
        <v>0</v>
      </c>
      <c r="G7526" s="44" t="n">
        <v>0</v>
      </c>
      <c r="H7526" s="40"/>
      <c r="I7526" s="40"/>
      <c r="J7526" s="40"/>
      <c r="K7526" s="40"/>
      <c r="L7526" s="40"/>
      <c r="M7526" s="40"/>
      <c r="N7526" s="40"/>
      <c r="O7526" s="40"/>
      <c r="P7526" s="40"/>
      <c r="Q7526" s="40"/>
      <c r="R7526" s="40"/>
      <c r="S7526" s="40"/>
    </row>
    <row r="7527" s="45" customFormat="true" ht="10.5" hidden="false" customHeight="false" outlineLevel="0" collapsed="false">
      <c r="A7527" s="44"/>
      <c r="B7527" s="44"/>
      <c r="C7527" s="44"/>
      <c r="D7527" s="44"/>
      <c r="E7527" s="44"/>
      <c r="F7527" s="44"/>
      <c r="G7527" s="44"/>
      <c r="H7527" s="40"/>
      <c r="I7527" s="40"/>
      <c r="J7527" s="40"/>
      <c r="K7527" s="40"/>
      <c r="L7527" s="40"/>
      <c r="M7527" s="40"/>
      <c r="N7527" s="40"/>
      <c r="O7527" s="40"/>
      <c r="P7527" s="40"/>
      <c r="Q7527" s="40"/>
      <c r="R7527" s="40"/>
      <c r="S7527" s="40"/>
    </row>
    <row r="7528" s="45" customFormat="true" ht="10.5" hidden="false" customHeight="false" outlineLevel="0" collapsed="false">
      <c r="A7528" s="44" t="s">
        <v>165</v>
      </c>
      <c r="B7528" s="44" t="n">
        <v>787.56</v>
      </c>
      <c r="C7528" s="44" t="n">
        <v>3837.62</v>
      </c>
      <c r="D7528" s="44" t="n">
        <v>0</v>
      </c>
      <c r="E7528" s="44" t="n">
        <v>0</v>
      </c>
      <c r="F7528" s="44" t="n">
        <v>0</v>
      </c>
      <c r="G7528" s="44" t="n">
        <v>1874.65</v>
      </c>
      <c r="H7528" s="40"/>
      <c r="I7528" s="40"/>
      <c r="J7528" s="40"/>
      <c r="K7528" s="40"/>
      <c r="L7528" s="40"/>
      <c r="M7528" s="40"/>
      <c r="N7528" s="40"/>
      <c r="O7528" s="40"/>
      <c r="P7528" s="40"/>
      <c r="Q7528" s="40"/>
      <c r="R7528" s="40"/>
      <c r="S7528" s="40"/>
    </row>
    <row r="7529" s="45" customFormat="true" ht="10.5" hidden="false" customHeight="false" outlineLevel="0" collapsed="false">
      <c r="A7529" s="40"/>
      <c r="B7529" s="40"/>
      <c r="C7529" s="40"/>
      <c r="D7529" s="40"/>
      <c r="E7529" s="40"/>
      <c r="F7529" s="40"/>
      <c r="G7529" s="40"/>
      <c r="H7529" s="40"/>
      <c r="I7529" s="40"/>
      <c r="J7529" s="40"/>
      <c r="K7529" s="40"/>
      <c r="L7529" s="40"/>
      <c r="M7529" s="40"/>
      <c r="N7529" s="40"/>
      <c r="O7529" s="40"/>
      <c r="P7529" s="40"/>
      <c r="Q7529" s="40"/>
      <c r="R7529" s="40"/>
      <c r="S7529" s="40"/>
    </row>
    <row r="7530" s="45" customFormat="true" ht="21" hidden="false" customHeight="false" outlineLevel="0" collapsed="false">
      <c r="A7530" s="43"/>
      <c r="B7530" s="44" t="s">
        <v>145</v>
      </c>
      <c r="C7530" s="44" t="s">
        <v>166</v>
      </c>
      <c r="D7530" s="40"/>
      <c r="E7530" s="40"/>
      <c r="F7530" s="40"/>
      <c r="G7530" s="40"/>
      <c r="H7530" s="40"/>
      <c r="I7530" s="40"/>
      <c r="J7530" s="40"/>
      <c r="K7530" s="40"/>
      <c r="L7530" s="40"/>
      <c r="M7530" s="40"/>
      <c r="N7530" s="40"/>
      <c r="O7530" s="40"/>
      <c r="P7530" s="40"/>
      <c r="Q7530" s="40"/>
      <c r="R7530" s="40"/>
      <c r="S7530" s="40"/>
    </row>
    <row r="7531" s="45" customFormat="true" ht="10.5" hidden="false" customHeight="false" outlineLevel="0" collapsed="false">
      <c r="A7531" s="44" t="s">
        <v>167</v>
      </c>
      <c r="B7531" s="44" t="n">
        <v>0</v>
      </c>
      <c r="C7531" s="44" t="n">
        <v>0</v>
      </c>
      <c r="D7531" s="40"/>
      <c r="E7531" s="40"/>
      <c r="F7531" s="40"/>
      <c r="G7531" s="40"/>
      <c r="H7531" s="40"/>
      <c r="I7531" s="40"/>
      <c r="J7531" s="40"/>
      <c r="K7531" s="40"/>
      <c r="L7531" s="40"/>
      <c r="M7531" s="40"/>
      <c r="N7531" s="40"/>
      <c r="O7531" s="40"/>
      <c r="P7531" s="40"/>
      <c r="Q7531" s="40"/>
      <c r="R7531" s="40"/>
      <c r="S7531" s="40"/>
    </row>
    <row r="7532" s="45" customFormat="true" ht="10.5" hidden="false" customHeight="false" outlineLevel="0" collapsed="false">
      <c r="A7532" s="44" t="s">
        <v>168</v>
      </c>
      <c r="B7532" s="44" t="n">
        <v>0</v>
      </c>
      <c r="C7532" s="44" t="n">
        <v>0</v>
      </c>
      <c r="D7532" s="40"/>
      <c r="E7532" s="40"/>
      <c r="F7532" s="40"/>
      <c r="G7532" s="40"/>
      <c r="H7532" s="40"/>
      <c r="I7532" s="40"/>
      <c r="J7532" s="40"/>
      <c r="K7532" s="40"/>
      <c r="L7532" s="40"/>
      <c r="M7532" s="40"/>
      <c r="N7532" s="40"/>
      <c r="O7532" s="40"/>
      <c r="P7532" s="40"/>
      <c r="Q7532" s="40"/>
      <c r="R7532" s="40"/>
      <c r="S7532" s="40"/>
    </row>
    <row r="7533" s="45" customFormat="true" ht="10.5" hidden="false" customHeight="false" outlineLevel="0" collapsed="false">
      <c r="A7533" s="44" t="s">
        <v>169</v>
      </c>
      <c r="B7533" s="44" t="n">
        <v>0</v>
      </c>
      <c r="C7533" s="44" t="n">
        <v>0</v>
      </c>
      <c r="D7533" s="40"/>
      <c r="E7533" s="40"/>
      <c r="F7533" s="40"/>
      <c r="G7533" s="40"/>
      <c r="H7533" s="40"/>
      <c r="I7533" s="40"/>
      <c r="J7533" s="40"/>
      <c r="K7533" s="40"/>
      <c r="L7533" s="40"/>
      <c r="M7533" s="40"/>
      <c r="N7533" s="40"/>
      <c r="O7533" s="40"/>
      <c r="P7533" s="40"/>
      <c r="Q7533" s="40"/>
      <c r="R7533" s="40"/>
      <c r="S7533" s="40"/>
    </row>
    <row r="7534" s="45" customFormat="true" ht="10.5" hidden="false" customHeight="false" outlineLevel="0" collapsed="false">
      <c r="A7534" s="44" t="s">
        <v>170</v>
      </c>
      <c r="B7534" s="44" t="n">
        <v>0</v>
      </c>
      <c r="C7534" s="44" t="n">
        <v>0</v>
      </c>
      <c r="D7534" s="40"/>
      <c r="E7534" s="40"/>
      <c r="F7534" s="40"/>
      <c r="G7534" s="40"/>
      <c r="H7534" s="40"/>
      <c r="I7534" s="40"/>
      <c r="J7534" s="40"/>
      <c r="K7534" s="40"/>
      <c r="L7534" s="40"/>
      <c r="M7534" s="40"/>
      <c r="N7534" s="40"/>
      <c r="O7534" s="40"/>
      <c r="P7534" s="40"/>
      <c r="Q7534" s="40"/>
      <c r="R7534" s="40"/>
      <c r="S7534" s="40"/>
    </row>
    <row r="7535" s="45" customFormat="true" ht="10.5" hidden="false" customHeight="false" outlineLevel="0" collapsed="false">
      <c r="A7535" s="44" t="s">
        <v>171</v>
      </c>
      <c r="B7535" s="44" t="n">
        <v>0</v>
      </c>
      <c r="C7535" s="44" t="n">
        <v>0</v>
      </c>
      <c r="D7535" s="40"/>
      <c r="E7535" s="40"/>
      <c r="F7535" s="40"/>
      <c r="G7535" s="40"/>
      <c r="H7535" s="40"/>
      <c r="I7535" s="40"/>
      <c r="J7535" s="40"/>
      <c r="K7535" s="40"/>
      <c r="L7535" s="40"/>
      <c r="M7535" s="40"/>
      <c r="N7535" s="40"/>
      <c r="O7535" s="40"/>
      <c r="P7535" s="40"/>
      <c r="Q7535" s="40"/>
      <c r="R7535" s="40"/>
      <c r="S7535" s="40"/>
    </row>
    <row r="7536" s="45" customFormat="true" ht="10.5" hidden="false" customHeight="false" outlineLevel="0" collapsed="false">
      <c r="A7536" s="44" t="s">
        <v>172</v>
      </c>
      <c r="B7536" s="44" t="n">
        <v>0</v>
      </c>
      <c r="C7536" s="44" t="n">
        <v>0</v>
      </c>
      <c r="D7536" s="40"/>
      <c r="E7536" s="40"/>
      <c r="F7536" s="40"/>
      <c r="G7536" s="40"/>
      <c r="H7536" s="40"/>
      <c r="I7536" s="40"/>
      <c r="J7536" s="40"/>
      <c r="K7536" s="40"/>
      <c r="L7536" s="40"/>
      <c r="M7536" s="40"/>
      <c r="N7536" s="40"/>
      <c r="O7536" s="40"/>
      <c r="P7536" s="40"/>
      <c r="Q7536" s="40"/>
      <c r="R7536" s="40"/>
      <c r="S7536" s="40"/>
    </row>
    <row r="7537" s="45" customFormat="true" ht="10.5" hidden="false" customHeight="false" outlineLevel="0" collapsed="false">
      <c r="A7537" s="44"/>
      <c r="B7537" s="44"/>
      <c r="C7537" s="44"/>
      <c r="D7537" s="40"/>
      <c r="E7537" s="40"/>
      <c r="F7537" s="40"/>
      <c r="G7537" s="40"/>
      <c r="H7537" s="40"/>
      <c r="I7537" s="40"/>
      <c r="J7537" s="40"/>
      <c r="K7537" s="40"/>
      <c r="L7537" s="40"/>
      <c r="M7537" s="40"/>
      <c r="N7537" s="40"/>
      <c r="O7537" s="40"/>
      <c r="P7537" s="40"/>
      <c r="Q7537" s="40"/>
      <c r="R7537" s="40"/>
      <c r="S7537" s="40"/>
    </row>
    <row r="7538" s="45" customFormat="true" ht="10.5" hidden="false" customHeight="false" outlineLevel="0" collapsed="false">
      <c r="A7538" s="44" t="s">
        <v>173</v>
      </c>
      <c r="B7538" s="44" t="n">
        <v>787.56</v>
      </c>
      <c r="C7538" s="44" t="n">
        <v>100</v>
      </c>
      <c r="D7538" s="40"/>
      <c r="E7538" s="40"/>
      <c r="F7538" s="40"/>
      <c r="G7538" s="40"/>
      <c r="H7538" s="40"/>
      <c r="I7538" s="40"/>
      <c r="J7538" s="40"/>
      <c r="K7538" s="40"/>
      <c r="L7538" s="40"/>
      <c r="M7538" s="40"/>
      <c r="N7538" s="40"/>
      <c r="O7538" s="40"/>
      <c r="P7538" s="40"/>
      <c r="Q7538" s="40"/>
      <c r="R7538" s="40"/>
      <c r="S7538" s="40"/>
    </row>
    <row r="7539" s="45" customFormat="true" ht="10.5" hidden="false" customHeight="false" outlineLevel="0" collapsed="false">
      <c r="A7539" s="44" t="s">
        <v>174</v>
      </c>
      <c r="B7539" s="44" t="n">
        <v>0</v>
      </c>
      <c r="C7539" s="44" t="n">
        <v>0</v>
      </c>
      <c r="D7539" s="40"/>
      <c r="E7539" s="40"/>
      <c r="F7539" s="40"/>
      <c r="G7539" s="40"/>
      <c r="H7539" s="40"/>
      <c r="I7539" s="40"/>
      <c r="J7539" s="40"/>
      <c r="K7539" s="40"/>
      <c r="L7539" s="40"/>
      <c r="M7539" s="40"/>
      <c r="N7539" s="40"/>
      <c r="O7539" s="40"/>
      <c r="P7539" s="40"/>
      <c r="Q7539" s="40"/>
      <c r="R7539" s="40"/>
      <c r="S7539" s="40"/>
    </row>
    <row r="7540" s="45" customFormat="true" ht="10.5" hidden="false" customHeight="false" outlineLevel="0" collapsed="false">
      <c r="A7540" s="44" t="s">
        <v>175</v>
      </c>
      <c r="B7540" s="44" t="n">
        <v>787.56</v>
      </c>
      <c r="C7540" s="44" t="n">
        <v>100</v>
      </c>
      <c r="D7540" s="40"/>
      <c r="E7540" s="40"/>
      <c r="F7540" s="40"/>
      <c r="G7540" s="40"/>
      <c r="H7540" s="40"/>
      <c r="I7540" s="40"/>
      <c r="J7540" s="40"/>
      <c r="K7540" s="40"/>
      <c r="L7540" s="40"/>
      <c r="M7540" s="40"/>
      <c r="N7540" s="40"/>
      <c r="O7540" s="40"/>
      <c r="P7540" s="40"/>
      <c r="Q7540" s="40"/>
      <c r="R7540" s="40"/>
      <c r="S7540" s="40"/>
    </row>
    <row r="7541" s="45" customFormat="true" ht="10.5" hidden="false" customHeight="false" outlineLevel="0" collapsed="false">
      <c r="A7541" s="44"/>
      <c r="B7541" s="44"/>
      <c r="C7541" s="44"/>
      <c r="D7541" s="40"/>
      <c r="E7541" s="40"/>
      <c r="F7541" s="40"/>
      <c r="G7541" s="40"/>
      <c r="H7541" s="40"/>
      <c r="I7541" s="40"/>
      <c r="J7541" s="40"/>
      <c r="K7541" s="40"/>
      <c r="L7541" s="40"/>
      <c r="M7541" s="40"/>
      <c r="N7541" s="40"/>
      <c r="O7541" s="40"/>
      <c r="P7541" s="40"/>
      <c r="Q7541" s="40"/>
      <c r="R7541" s="40"/>
      <c r="S7541" s="40"/>
    </row>
    <row r="7542" s="45" customFormat="true" ht="10.5" hidden="false" customHeight="false" outlineLevel="0" collapsed="false">
      <c r="A7542" s="44" t="s">
        <v>176</v>
      </c>
      <c r="B7542" s="44" t="n">
        <v>787.56</v>
      </c>
      <c r="C7542" s="44" t="n">
        <v>100</v>
      </c>
      <c r="D7542" s="40"/>
      <c r="E7542" s="40"/>
      <c r="F7542" s="40"/>
      <c r="G7542" s="40"/>
      <c r="H7542" s="40"/>
      <c r="I7542" s="40"/>
      <c r="J7542" s="40"/>
      <c r="K7542" s="40"/>
      <c r="L7542" s="40"/>
      <c r="M7542" s="40"/>
      <c r="N7542" s="40"/>
      <c r="O7542" s="40"/>
      <c r="P7542" s="40"/>
      <c r="Q7542" s="40"/>
      <c r="R7542" s="40"/>
      <c r="S7542" s="40"/>
    </row>
    <row r="7543" s="45" customFormat="true" ht="10.5" hidden="false" customHeight="false" outlineLevel="0" collapsed="false">
      <c r="A7543" s="44" t="s">
        <v>177</v>
      </c>
      <c r="B7543" s="44" t="n">
        <v>787.56</v>
      </c>
      <c r="C7543" s="44" t="n">
        <v>100</v>
      </c>
      <c r="D7543" s="40"/>
      <c r="E7543" s="40"/>
      <c r="F7543" s="40"/>
      <c r="G7543" s="40"/>
      <c r="H7543" s="40"/>
      <c r="I7543" s="40"/>
      <c r="J7543" s="40"/>
      <c r="K7543" s="40"/>
      <c r="L7543" s="40"/>
      <c r="M7543" s="40"/>
      <c r="N7543" s="40"/>
      <c r="O7543" s="40"/>
      <c r="P7543" s="40"/>
      <c r="Q7543" s="40"/>
      <c r="R7543" s="40"/>
      <c r="S7543" s="40"/>
    </row>
    <row r="7544" s="45" customFormat="true" ht="10.5" hidden="false" customHeight="false" outlineLevel="0" collapsed="false">
      <c r="A7544" s="40"/>
      <c r="B7544" s="40"/>
      <c r="C7544" s="40"/>
      <c r="D7544" s="40"/>
      <c r="E7544" s="40"/>
      <c r="F7544" s="40"/>
      <c r="G7544" s="40"/>
      <c r="H7544" s="40"/>
      <c r="I7544" s="40"/>
      <c r="J7544" s="40"/>
      <c r="K7544" s="40"/>
      <c r="L7544" s="40"/>
      <c r="M7544" s="40"/>
      <c r="N7544" s="40"/>
      <c r="O7544" s="40"/>
      <c r="P7544" s="40"/>
      <c r="Q7544" s="40"/>
      <c r="R7544" s="40"/>
      <c r="S7544" s="40"/>
    </row>
    <row r="7545" s="45" customFormat="true" ht="21" hidden="false" customHeight="false" outlineLevel="0" collapsed="false">
      <c r="A7545" s="43"/>
      <c r="B7545" s="44" t="s">
        <v>51</v>
      </c>
      <c r="C7545" s="44" t="s">
        <v>178</v>
      </c>
      <c r="D7545" s="44" t="s">
        <v>179</v>
      </c>
      <c r="E7545" s="44" t="s">
        <v>180</v>
      </c>
      <c r="F7545" s="44" t="s">
        <v>181</v>
      </c>
      <c r="G7545" s="44" t="s">
        <v>182</v>
      </c>
      <c r="H7545" s="44" t="s">
        <v>183</v>
      </c>
      <c r="I7545" s="44" t="s">
        <v>184</v>
      </c>
      <c r="J7545" s="40"/>
      <c r="K7545" s="40"/>
      <c r="L7545" s="40"/>
      <c r="M7545" s="40"/>
      <c r="N7545" s="40"/>
      <c r="O7545" s="40"/>
      <c r="P7545" s="40"/>
      <c r="Q7545" s="40"/>
      <c r="R7545" s="40"/>
      <c r="S7545" s="40"/>
    </row>
    <row r="7546" s="45" customFormat="true" ht="10.5" hidden="false" customHeight="false" outlineLevel="0" collapsed="false">
      <c r="A7546" s="44" t="s">
        <v>185</v>
      </c>
      <c r="B7546" s="44" t="s">
        <v>647</v>
      </c>
      <c r="C7546" s="44" t="n">
        <v>0.3</v>
      </c>
      <c r="D7546" s="44" t="n">
        <v>0.313</v>
      </c>
      <c r="E7546" s="44" t="n">
        <v>0.33</v>
      </c>
      <c r="F7546" s="44" t="n">
        <v>35.3</v>
      </c>
      <c r="G7546" s="44" t="n">
        <v>180</v>
      </c>
      <c r="H7546" s="44" t="n">
        <v>90</v>
      </c>
      <c r="I7546" s="44" t="s">
        <v>187</v>
      </c>
      <c r="J7546" s="40"/>
      <c r="K7546" s="40"/>
      <c r="L7546" s="40"/>
      <c r="M7546" s="40"/>
      <c r="N7546" s="40"/>
      <c r="O7546" s="40"/>
      <c r="P7546" s="40"/>
      <c r="Q7546" s="40"/>
      <c r="R7546" s="40"/>
      <c r="S7546" s="40"/>
    </row>
    <row r="7547" s="45" customFormat="true" ht="10.5" hidden="false" customHeight="false" outlineLevel="0" collapsed="false">
      <c r="A7547" s="44" t="s">
        <v>188</v>
      </c>
      <c r="B7547" s="44" t="s">
        <v>647</v>
      </c>
      <c r="C7547" s="44" t="n">
        <v>0.3</v>
      </c>
      <c r="D7547" s="44" t="n">
        <v>0.313</v>
      </c>
      <c r="E7547" s="44" t="n">
        <v>0.33</v>
      </c>
      <c r="F7547" s="44" t="n">
        <v>23.22</v>
      </c>
      <c r="G7547" s="44" t="n">
        <v>270</v>
      </c>
      <c r="H7547" s="44" t="n">
        <v>90</v>
      </c>
      <c r="I7547" s="44" t="s">
        <v>189</v>
      </c>
      <c r="J7547" s="40"/>
      <c r="K7547" s="40"/>
      <c r="L7547" s="40"/>
      <c r="M7547" s="40"/>
      <c r="N7547" s="40"/>
      <c r="O7547" s="40"/>
      <c r="P7547" s="40"/>
      <c r="Q7547" s="40"/>
      <c r="R7547" s="40"/>
      <c r="S7547" s="40"/>
    </row>
    <row r="7548" s="45" customFormat="true" ht="10.5" hidden="false" customHeight="false" outlineLevel="0" collapsed="false">
      <c r="A7548" s="44" t="s">
        <v>190</v>
      </c>
      <c r="B7548" s="44" t="s">
        <v>191</v>
      </c>
      <c r="C7548" s="44" t="n">
        <v>0.3</v>
      </c>
      <c r="D7548" s="44" t="n">
        <v>1.627</v>
      </c>
      <c r="E7548" s="44" t="n">
        <v>2.69</v>
      </c>
      <c r="F7548" s="44" t="n">
        <v>88.25</v>
      </c>
      <c r="G7548" s="44" t="n">
        <v>270</v>
      </c>
      <c r="H7548" s="44" t="n">
        <v>180</v>
      </c>
      <c r="I7548" s="44"/>
      <c r="J7548" s="40"/>
      <c r="K7548" s="40"/>
      <c r="L7548" s="40"/>
      <c r="M7548" s="40"/>
      <c r="N7548" s="40"/>
      <c r="O7548" s="40"/>
      <c r="P7548" s="40"/>
      <c r="Q7548" s="40"/>
      <c r="R7548" s="40"/>
      <c r="S7548" s="40"/>
    </row>
    <row r="7549" s="45" customFormat="true" ht="10.5" hidden="false" customHeight="false" outlineLevel="0" collapsed="false">
      <c r="A7549" s="44" t="s">
        <v>192</v>
      </c>
      <c r="B7549" s="44" t="s">
        <v>647</v>
      </c>
      <c r="C7549" s="44" t="n">
        <v>0.3</v>
      </c>
      <c r="D7549" s="44" t="n">
        <v>0.313</v>
      </c>
      <c r="E7549" s="44" t="n">
        <v>0.33</v>
      </c>
      <c r="F7549" s="44" t="n">
        <v>35.3</v>
      </c>
      <c r="G7549" s="44" t="n">
        <v>0</v>
      </c>
      <c r="H7549" s="44" t="n">
        <v>90</v>
      </c>
      <c r="I7549" s="44" t="s">
        <v>193</v>
      </c>
      <c r="J7549" s="40"/>
      <c r="K7549" s="40"/>
      <c r="L7549" s="40"/>
      <c r="M7549" s="40"/>
      <c r="N7549" s="40"/>
      <c r="O7549" s="40"/>
      <c r="P7549" s="40"/>
      <c r="Q7549" s="40"/>
      <c r="R7549" s="40"/>
      <c r="S7549" s="40"/>
    </row>
    <row r="7550" s="45" customFormat="true" ht="10.5" hidden="false" customHeight="false" outlineLevel="0" collapsed="false">
      <c r="A7550" s="44" t="s">
        <v>194</v>
      </c>
      <c r="B7550" s="44" t="s">
        <v>647</v>
      </c>
      <c r="C7550" s="44" t="n">
        <v>0.3</v>
      </c>
      <c r="D7550" s="44" t="n">
        <v>0.313</v>
      </c>
      <c r="E7550" s="44" t="n">
        <v>0.33</v>
      </c>
      <c r="F7550" s="44" t="n">
        <v>23.22</v>
      </c>
      <c r="G7550" s="44" t="n">
        <v>270</v>
      </c>
      <c r="H7550" s="44" t="n">
        <v>90</v>
      </c>
      <c r="I7550" s="44" t="s">
        <v>189</v>
      </c>
      <c r="J7550" s="40"/>
      <c r="K7550" s="40"/>
      <c r="L7550" s="40"/>
      <c r="M7550" s="40"/>
      <c r="N7550" s="40"/>
      <c r="O7550" s="40"/>
      <c r="P7550" s="40"/>
      <c r="Q7550" s="40"/>
      <c r="R7550" s="40"/>
      <c r="S7550" s="40"/>
    </row>
    <row r="7551" s="45" customFormat="true" ht="10.5" hidden="false" customHeight="false" outlineLevel="0" collapsed="false">
      <c r="A7551" s="44" t="s">
        <v>195</v>
      </c>
      <c r="B7551" s="44" t="s">
        <v>191</v>
      </c>
      <c r="C7551" s="44" t="n">
        <v>0.3</v>
      </c>
      <c r="D7551" s="44" t="n">
        <v>1.627</v>
      </c>
      <c r="E7551" s="44" t="n">
        <v>2.69</v>
      </c>
      <c r="F7551" s="44" t="n">
        <v>88.25</v>
      </c>
      <c r="G7551" s="44" t="n">
        <v>270</v>
      </c>
      <c r="H7551" s="44" t="n">
        <v>180</v>
      </c>
      <c r="I7551" s="44"/>
      <c r="J7551" s="40"/>
      <c r="K7551" s="40"/>
      <c r="L7551" s="40"/>
      <c r="M7551" s="40"/>
      <c r="N7551" s="40"/>
      <c r="O7551" s="40"/>
      <c r="P7551" s="40"/>
      <c r="Q7551" s="40"/>
      <c r="R7551" s="40"/>
      <c r="S7551" s="40"/>
    </row>
    <row r="7552" s="45" customFormat="true" ht="10.5" hidden="false" customHeight="false" outlineLevel="0" collapsed="false">
      <c r="A7552" s="44" t="s">
        <v>196</v>
      </c>
      <c r="B7552" s="44" t="s">
        <v>647</v>
      </c>
      <c r="C7552" s="44" t="n">
        <v>0.3</v>
      </c>
      <c r="D7552" s="44" t="n">
        <v>0.313</v>
      </c>
      <c r="E7552" s="44" t="n">
        <v>0.33</v>
      </c>
      <c r="F7552" s="44" t="n">
        <v>35.3</v>
      </c>
      <c r="G7552" s="44" t="n">
        <v>180</v>
      </c>
      <c r="H7552" s="44" t="n">
        <v>90</v>
      </c>
      <c r="I7552" s="44" t="s">
        <v>187</v>
      </c>
      <c r="J7552" s="40"/>
      <c r="K7552" s="40"/>
      <c r="L7552" s="40"/>
      <c r="M7552" s="40"/>
      <c r="N7552" s="40"/>
      <c r="O7552" s="40"/>
      <c r="P7552" s="40"/>
      <c r="Q7552" s="40"/>
      <c r="R7552" s="40"/>
      <c r="S7552" s="40"/>
    </row>
    <row r="7553" s="45" customFormat="true" ht="10.5" hidden="false" customHeight="false" outlineLevel="0" collapsed="false">
      <c r="A7553" s="44" t="s">
        <v>197</v>
      </c>
      <c r="B7553" s="44" t="s">
        <v>647</v>
      </c>
      <c r="C7553" s="44" t="n">
        <v>0.3</v>
      </c>
      <c r="D7553" s="44" t="n">
        <v>0.313</v>
      </c>
      <c r="E7553" s="44" t="n">
        <v>0.33</v>
      </c>
      <c r="F7553" s="44" t="n">
        <v>23.22</v>
      </c>
      <c r="G7553" s="44" t="n">
        <v>90</v>
      </c>
      <c r="H7553" s="44" t="n">
        <v>90</v>
      </c>
      <c r="I7553" s="44" t="s">
        <v>198</v>
      </c>
      <c r="J7553" s="40"/>
      <c r="K7553" s="40"/>
      <c r="L7553" s="40"/>
      <c r="M7553" s="40"/>
      <c r="N7553" s="40"/>
      <c r="O7553" s="40"/>
      <c r="P7553" s="40"/>
      <c r="Q7553" s="40"/>
      <c r="R7553" s="40"/>
      <c r="S7553" s="40"/>
    </row>
    <row r="7554" s="45" customFormat="true" ht="10.5" hidden="false" customHeight="false" outlineLevel="0" collapsed="false">
      <c r="A7554" s="44" t="s">
        <v>199</v>
      </c>
      <c r="B7554" s="44" t="s">
        <v>191</v>
      </c>
      <c r="C7554" s="44" t="n">
        <v>0.3</v>
      </c>
      <c r="D7554" s="44" t="n">
        <v>1.627</v>
      </c>
      <c r="E7554" s="44" t="n">
        <v>2.69</v>
      </c>
      <c r="F7554" s="44" t="n">
        <v>88.25</v>
      </c>
      <c r="G7554" s="44" t="n">
        <v>270</v>
      </c>
      <c r="H7554" s="44" t="n">
        <v>180</v>
      </c>
      <c r="I7554" s="44"/>
      <c r="J7554" s="40"/>
      <c r="K7554" s="40"/>
      <c r="L7554" s="40"/>
      <c r="M7554" s="40"/>
      <c r="N7554" s="40"/>
      <c r="O7554" s="40"/>
      <c r="P7554" s="40"/>
      <c r="Q7554" s="40"/>
      <c r="R7554" s="40"/>
      <c r="S7554" s="40"/>
    </row>
    <row r="7555" s="45" customFormat="true" ht="10.5" hidden="false" customHeight="false" outlineLevel="0" collapsed="false">
      <c r="A7555" s="44" t="s">
        <v>200</v>
      </c>
      <c r="B7555" s="44" t="s">
        <v>647</v>
      </c>
      <c r="C7555" s="44" t="n">
        <v>0.3</v>
      </c>
      <c r="D7555" s="44" t="n">
        <v>0.313</v>
      </c>
      <c r="E7555" s="44" t="n">
        <v>0.33</v>
      </c>
      <c r="F7555" s="44" t="n">
        <v>35.3</v>
      </c>
      <c r="G7555" s="44" t="n">
        <v>0</v>
      </c>
      <c r="H7555" s="44" t="n">
        <v>90</v>
      </c>
      <c r="I7555" s="44" t="s">
        <v>193</v>
      </c>
      <c r="J7555" s="40"/>
      <c r="K7555" s="40"/>
      <c r="L7555" s="40"/>
      <c r="M7555" s="40"/>
      <c r="N7555" s="40"/>
      <c r="O7555" s="40"/>
      <c r="P7555" s="40"/>
      <c r="Q7555" s="40"/>
      <c r="R7555" s="40"/>
      <c r="S7555" s="40"/>
    </row>
    <row r="7556" s="45" customFormat="true" ht="10.5" hidden="false" customHeight="false" outlineLevel="0" collapsed="false">
      <c r="A7556" s="44" t="s">
        <v>201</v>
      </c>
      <c r="B7556" s="44" t="s">
        <v>647</v>
      </c>
      <c r="C7556" s="44" t="n">
        <v>0.3</v>
      </c>
      <c r="D7556" s="44" t="n">
        <v>0.313</v>
      </c>
      <c r="E7556" s="44" t="n">
        <v>0.33</v>
      </c>
      <c r="F7556" s="44" t="n">
        <v>23.22</v>
      </c>
      <c r="G7556" s="44" t="n">
        <v>90</v>
      </c>
      <c r="H7556" s="44" t="n">
        <v>90</v>
      </c>
      <c r="I7556" s="44" t="s">
        <v>198</v>
      </c>
      <c r="J7556" s="40"/>
      <c r="K7556" s="40"/>
      <c r="L7556" s="40"/>
      <c r="M7556" s="40"/>
      <c r="N7556" s="40"/>
      <c r="O7556" s="40"/>
      <c r="P7556" s="40"/>
      <c r="Q7556" s="40"/>
      <c r="R7556" s="40"/>
      <c r="S7556" s="40"/>
    </row>
    <row r="7557" s="45" customFormat="true" ht="10.5" hidden="false" customHeight="false" outlineLevel="0" collapsed="false">
      <c r="A7557" s="44" t="s">
        <v>202</v>
      </c>
      <c r="B7557" s="44" t="s">
        <v>191</v>
      </c>
      <c r="C7557" s="44" t="n">
        <v>0.3</v>
      </c>
      <c r="D7557" s="44" t="n">
        <v>1.627</v>
      </c>
      <c r="E7557" s="44" t="n">
        <v>2.69</v>
      </c>
      <c r="F7557" s="44" t="n">
        <v>88.25</v>
      </c>
      <c r="G7557" s="44" t="n">
        <v>270</v>
      </c>
      <c r="H7557" s="44" t="n">
        <v>180</v>
      </c>
      <c r="I7557" s="44"/>
      <c r="J7557" s="40"/>
      <c r="K7557" s="40"/>
      <c r="L7557" s="40"/>
      <c r="M7557" s="40"/>
      <c r="N7557" s="40"/>
      <c r="O7557" s="40"/>
      <c r="P7557" s="40"/>
      <c r="Q7557" s="40"/>
      <c r="R7557" s="40"/>
      <c r="S7557" s="40"/>
    </row>
    <row r="7558" s="45" customFormat="true" ht="10.5" hidden="false" customHeight="false" outlineLevel="0" collapsed="false">
      <c r="A7558" s="44" t="s">
        <v>203</v>
      </c>
      <c r="B7558" s="44" t="s">
        <v>647</v>
      </c>
      <c r="C7558" s="44" t="n">
        <v>0.3</v>
      </c>
      <c r="D7558" s="44" t="n">
        <v>0.313</v>
      </c>
      <c r="E7558" s="44" t="n">
        <v>0.33</v>
      </c>
      <c r="F7558" s="44" t="n">
        <v>35.3</v>
      </c>
      <c r="G7558" s="44" t="n">
        <v>0</v>
      </c>
      <c r="H7558" s="44" t="n">
        <v>90</v>
      </c>
      <c r="I7558" s="44" t="s">
        <v>193</v>
      </c>
      <c r="J7558" s="40"/>
      <c r="K7558" s="40"/>
      <c r="L7558" s="40"/>
      <c r="M7558" s="40"/>
      <c r="N7558" s="40"/>
      <c r="O7558" s="40"/>
      <c r="P7558" s="40"/>
      <c r="Q7558" s="40"/>
      <c r="R7558" s="40"/>
      <c r="S7558" s="40"/>
    </row>
    <row r="7559" s="45" customFormat="true" ht="10.5" hidden="false" customHeight="false" outlineLevel="0" collapsed="false">
      <c r="A7559" s="44" t="s">
        <v>204</v>
      </c>
      <c r="B7559" s="44" t="s">
        <v>191</v>
      </c>
      <c r="C7559" s="44" t="n">
        <v>0.3</v>
      </c>
      <c r="D7559" s="44" t="n">
        <v>1.627</v>
      </c>
      <c r="E7559" s="44" t="n">
        <v>2.69</v>
      </c>
      <c r="F7559" s="44" t="n">
        <v>88.25</v>
      </c>
      <c r="G7559" s="44" t="n">
        <v>270</v>
      </c>
      <c r="H7559" s="44" t="n">
        <v>180</v>
      </c>
      <c r="I7559" s="44"/>
      <c r="J7559" s="40"/>
      <c r="K7559" s="40"/>
      <c r="L7559" s="40"/>
      <c r="M7559" s="40"/>
      <c r="N7559" s="40"/>
      <c r="O7559" s="40"/>
      <c r="P7559" s="40"/>
      <c r="Q7559" s="40"/>
      <c r="R7559" s="40"/>
      <c r="S7559" s="40"/>
    </row>
    <row r="7560" s="45" customFormat="true" ht="10.5" hidden="false" customHeight="false" outlineLevel="0" collapsed="false">
      <c r="A7560" s="44" t="s">
        <v>205</v>
      </c>
      <c r="B7560" s="44" t="s">
        <v>647</v>
      </c>
      <c r="C7560" s="44" t="n">
        <v>0.3</v>
      </c>
      <c r="D7560" s="44" t="n">
        <v>0.313</v>
      </c>
      <c r="E7560" s="44" t="n">
        <v>0.33</v>
      </c>
      <c r="F7560" s="44" t="n">
        <v>35.3</v>
      </c>
      <c r="G7560" s="44" t="n">
        <v>0</v>
      </c>
      <c r="H7560" s="44" t="n">
        <v>90</v>
      </c>
      <c r="I7560" s="44" t="s">
        <v>193</v>
      </c>
      <c r="J7560" s="40"/>
      <c r="K7560" s="40"/>
      <c r="L7560" s="40"/>
      <c r="M7560" s="40"/>
      <c r="N7560" s="40"/>
      <c r="O7560" s="40"/>
      <c r="P7560" s="40"/>
      <c r="Q7560" s="40"/>
      <c r="R7560" s="40"/>
      <c r="S7560" s="40"/>
    </row>
    <row r="7561" s="45" customFormat="true" ht="10.5" hidden="false" customHeight="false" outlineLevel="0" collapsed="false">
      <c r="A7561" s="44" t="s">
        <v>206</v>
      </c>
      <c r="B7561" s="44" t="s">
        <v>191</v>
      </c>
      <c r="C7561" s="44" t="n">
        <v>0.3</v>
      </c>
      <c r="D7561" s="44" t="n">
        <v>1.627</v>
      </c>
      <c r="E7561" s="44" t="n">
        <v>2.69</v>
      </c>
      <c r="F7561" s="44" t="n">
        <v>88.25</v>
      </c>
      <c r="G7561" s="44" t="n">
        <v>270</v>
      </c>
      <c r="H7561" s="44" t="n">
        <v>180</v>
      </c>
      <c r="I7561" s="44"/>
      <c r="J7561" s="40"/>
      <c r="K7561" s="40"/>
      <c r="L7561" s="40"/>
      <c r="M7561" s="40"/>
      <c r="N7561" s="40"/>
      <c r="O7561" s="40"/>
      <c r="P7561" s="40"/>
      <c r="Q7561" s="40"/>
      <c r="R7561" s="40"/>
      <c r="S7561" s="40"/>
    </row>
    <row r="7562" s="45" customFormat="true" ht="10.5" hidden="false" customHeight="false" outlineLevel="0" collapsed="false">
      <c r="A7562" s="44" t="s">
        <v>207</v>
      </c>
      <c r="B7562" s="44" t="s">
        <v>647</v>
      </c>
      <c r="C7562" s="44" t="n">
        <v>0.3</v>
      </c>
      <c r="D7562" s="44" t="n">
        <v>0.313</v>
      </c>
      <c r="E7562" s="44" t="n">
        <v>0.33</v>
      </c>
      <c r="F7562" s="44" t="n">
        <v>35.3</v>
      </c>
      <c r="G7562" s="44" t="n">
        <v>180</v>
      </c>
      <c r="H7562" s="44" t="n">
        <v>90</v>
      </c>
      <c r="I7562" s="44" t="s">
        <v>187</v>
      </c>
      <c r="J7562" s="40"/>
      <c r="K7562" s="40"/>
      <c r="L7562" s="40"/>
      <c r="M7562" s="40"/>
      <c r="N7562" s="40"/>
      <c r="O7562" s="40"/>
      <c r="P7562" s="40"/>
      <c r="Q7562" s="40"/>
      <c r="R7562" s="40"/>
      <c r="S7562" s="40"/>
    </row>
    <row r="7563" s="45" customFormat="true" ht="10.5" hidden="false" customHeight="false" outlineLevel="0" collapsed="false">
      <c r="A7563" s="44" t="s">
        <v>208</v>
      </c>
      <c r="B7563" s="44" t="s">
        <v>191</v>
      </c>
      <c r="C7563" s="44" t="n">
        <v>0.3</v>
      </c>
      <c r="D7563" s="44" t="n">
        <v>1.627</v>
      </c>
      <c r="E7563" s="44" t="n">
        <v>2.69</v>
      </c>
      <c r="F7563" s="44" t="n">
        <v>88.25</v>
      </c>
      <c r="G7563" s="44" t="n">
        <v>270</v>
      </c>
      <c r="H7563" s="44" t="n">
        <v>180</v>
      </c>
      <c r="I7563" s="44"/>
      <c r="J7563" s="40"/>
      <c r="K7563" s="40"/>
      <c r="L7563" s="40"/>
      <c r="M7563" s="40"/>
      <c r="N7563" s="40"/>
      <c r="O7563" s="40"/>
      <c r="P7563" s="40"/>
      <c r="Q7563" s="40"/>
      <c r="R7563" s="40"/>
      <c r="S7563" s="40"/>
    </row>
    <row r="7564" s="45" customFormat="true" ht="10.5" hidden="false" customHeight="false" outlineLevel="0" collapsed="false">
      <c r="A7564" s="44" t="s">
        <v>209</v>
      </c>
      <c r="B7564" s="44" t="s">
        <v>647</v>
      </c>
      <c r="C7564" s="44" t="n">
        <v>0.3</v>
      </c>
      <c r="D7564" s="44" t="n">
        <v>0.313</v>
      </c>
      <c r="E7564" s="44" t="n">
        <v>0.33</v>
      </c>
      <c r="F7564" s="44" t="n">
        <v>35.3</v>
      </c>
      <c r="G7564" s="44" t="n">
        <v>180</v>
      </c>
      <c r="H7564" s="44" t="n">
        <v>90</v>
      </c>
      <c r="I7564" s="44" t="s">
        <v>187</v>
      </c>
      <c r="J7564" s="40"/>
      <c r="K7564" s="40"/>
      <c r="L7564" s="40"/>
      <c r="M7564" s="40"/>
      <c r="N7564" s="40"/>
      <c r="O7564" s="40"/>
      <c r="P7564" s="40"/>
      <c r="Q7564" s="40"/>
      <c r="R7564" s="40"/>
      <c r="S7564" s="40"/>
    </row>
    <row r="7565" s="45" customFormat="true" ht="10.5" hidden="false" customHeight="false" outlineLevel="0" collapsed="false">
      <c r="A7565" s="44" t="s">
        <v>210</v>
      </c>
      <c r="B7565" s="44" t="s">
        <v>191</v>
      </c>
      <c r="C7565" s="44" t="n">
        <v>0.3</v>
      </c>
      <c r="D7565" s="44" t="n">
        <v>1.627</v>
      </c>
      <c r="E7565" s="44" t="n">
        <v>2.69</v>
      </c>
      <c r="F7565" s="44" t="n">
        <v>88.25</v>
      </c>
      <c r="G7565" s="44" t="n">
        <v>270</v>
      </c>
      <c r="H7565" s="44" t="n">
        <v>180</v>
      </c>
      <c r="I7565" s="44"/>
      <c r="J7565" s="40"/>
      <c r="K7565" s="40"/>
      <c r="L7565" s="40"/>
      <c r="M7565" s="40"/>
      <c r="N7565" s="40"/>
      <c r="O7565" s="40"/>
      <c r="P7565" s="40"/>
      <c r="Q7565" s="40"/>
      <c r="R7565" s="40"/>
      <c r="S7565" s="40"/>
    </row>
    <row r="7566" s="45" customFormat="true" ht="10.5" hidden="false" customHeight="false" outlineLevel="0" collapsed="false">
      <c r="A7566" s="44" t="s">
        <v>211</v>
      </c>
      <c r="B7566" s="44" t="s">
        <v>647</v>
      </c>
      <c r="C7566" s="44" t="n">
        <v>0.3</v>
      </c>
      <c r="D7566" s="44" t="n">
        <v>0.313</v>
      </c>
      <c r="E7566" s="44" t="n">
        <v>0.33</v>
      </c>
      <c r="F7566" s="44" t="n">
        <v>46.45</v>
      </c>
      <c r="G7566" s="44" t="n">
        <v>270</v>
      </c>
      <c r="H7566" s="44" t="n">
        <v>90</v>
      </c>
      <c r="I7566" s="44" t="s">
        <v>189</v>
      </c>
      <c r="J7566" s="40"/>
      <c r="K7566" s="40"/>
      <c r="L7566" s="40"/>
      <c r="M7566" s="40"/>
      <c r="N7566" s="40"/>
      <c r="O7566" s="40"/>
      <c r="P7566" s="40"/>
      <c r="Q7566" s="40"/>
      <c r="R7566" s="40"/>
      <c r="S7566" s="40"/>
    </row>
    <row r="7567" s="45" customFormat="true" ht="10.5" hidden="false" customHeight="false" outlineLevel="0" collapsed="false">
      <c r="A7567" s="44" t="s">
        <v>212</v>
      </c>
      <c r="B7567" s="44" t="s">
        <v>647</v>
      </c>
      <c r="C7567" s="44" t="n">
        <v>0.3</v>
      </c>
      <c r="D7567" s="44" t="n">
        <v>0.313</v>
      </c>
      <c r="E7567" s="44" t="n">
        <v>0.33</v>
      </c>
      <c r="F7567" s="44" t="n">
        <v>70.6</v>
      </c>
      <c r="G7567" s="44" t="n">
        <v>180</v>
      </c>
      <c r="H7567" s="44" t="n">
        <v>90</v>
      </c>
      <c r="I7567" s="44" t="s">
        <v>187</v>
      </c>
      <c r="J7567" s="40"/>
      <c r="K7567" s="40"/>
      <c r="L7567" s="40"/>
      <c r="M7567" s="40"/>
      <c r="N7567" s="40"/>
      <c r="O7567" s="40"/>
      <c r="P7567" s="40"/>
      <c r="Q7567" s="40"/>
      <c r="R7567" s="40"/>
      <c r="S7567" s="40"/>
    </row>
    <row r="7568" s="45" customFormat="true" ht="10.5" hidden="false" customHeight="false" outlineLevel="0" collapsed="false">
      <c r="A7568" s="44" t="s">
        <v>213</v>
      </c>
      <c r="B7568" s="44" t="s">
        <v>647</v>
      </c>
      <c r="C7568" s="44" t="n">
        <v>0.3</v>
      </c>
      <c r="D7568" s="44" t="n">
        <v>0.313</v>
      </c>
      <c r="E7568" s="44" t="n">
        <v>0.33</v>
      </c>
      <c r="F7568" s="44" t="n">
        <v>70.6</v>
      </c>
      <c r="G7568" s="44" t="n">
        <v>0</v>
      </c>
      <c r="H7568" s="44" t="n">
        <v>90</v>
      </c>
      <c r="I7568" s="44" t="s">
        <v>193</v>
      </c>
      <c r="J7568" s="40"/>
      <c r="K7568" s="40"/>
      <c r="L7568" s="40"/>
      <c r="M7568" s="40"/>
      <c r="N7568" s="40"/>
      <c r="O7568" s="40"/>
      <c r="P7568" s="40"/>
      <c r="Q7568" s="40"/>
      <c r="R7568" s="40"/>
      <c r="S7568" s="40"/>
    </row>
    <row r="7569" s="45" customFormat="true" ht="10.5" hidden="false" customHeight="false" outlineLevel="0" collapsed="false">
      <c r="A7569" s="44" t="s">
        <v>214</v>
      </c>
      <c r="B7569" s="44" t="s">
        <v>647</v>
      </c>
      <c r="C7569" s="44" t="n">
        <v>0.3</v>
      </c>
      <c r="D7569" s="44" t="n">
        <v>0.313</v>
      </c>
      <c r="E7569" s="44" t="n">
        <v>0.33</v>
      </c>
      <c r="F7569" s="44" t="n">
        <v>46.45</v>
      </c>
      <c r="G7569" s="44" t="n">
        <v>270</v>
      </c>
      <c r="H7569" s="44" t="n">
        <v>90</v>
      </c>
      <c r="I7569" s="44" t="s">
        <v>189</v>
      </c>
      <c r="J7569" s="40"/>
      <c r="K7569" s="40"/>
      <c r="L7569" s="40"/>
      <c r="M7569" s="40"/>
      <c r="N7569" s="40"/>
      <c r="O7569" s="40"/>
      <c r="P7569" s="40"/>
      <c r="Q7569" s="40"/>
      <c r="R7569" s="40"/>
      <c r="S7569" s="40"/>
    </row>
    <row r="7570" s="45" customFormat="true" ht="10.5" hidden="false" customHeight="false" outlineLevel="0" collapsed="false">
      <c r="A7570" s="44" t="s">
        <v>215</v>
      </c>
      <c r="B7570" s="44" t="s">
        <v>647</v>
      </c>
      <c r="C7570" s="44" t="n">
        <v>0.3</v>
      </c>
      <c r="D7570" s="44" t="n">
        <v>0.313</v>
      </c>
      <c r="E7570" s="44" t="n">
        <v>0.33</v>
      </c>
      <c r="F7570" s="44" t="n">
        <v>46.45</v>
      </c>
      <c r="G7570" s="44" t="n">
        <v>90</v>
      </c>
      <c r="H7570" s="44" t="n">
        <v>90</v>
      </c>
      <c r="I7570" s="44" t="s">
        <v>198</v>
      </c>
      <c r="J7570" s="40"/>
      <c r="K7570" s="40"/>
      <c r="L7570" s="40"/>
      <c r="M7570" s="40"/>
      <c r="N7570" s="40"/>
      <c r="O7570" s="40"/>
      <c r="P7570" s="40"/>
      <c r="Q7570" s="40"/>
      <c r="R7570" s="40"/>
      <c r="S7570" s="40"/>
    </row>
    <row r="7571" s="45" customFormat="true" ht="10.5" hidden="false" customHeight="false" outlineLevel="0" collapsed="false">
      <c r="A7571" s="44" t="s">
        <v>216</v>
      </c>
      <c r="B7571" s="44" t="s">
        <v>647</v>
      </c>
      <c r="C7571" s="44" t="n">
        <v>0.3</v>
      </c>
      <c r="D7571" s="44" t="n">
        <v>0.313</v>
      </c>
      <c r="E7571" s="44" t="n">
        <v>0.33</v>
      </c>
      <c r="F7571" s="44" t="n">
        <v>70.6</v>
      </c>
      <c r="G7571" s="44" t="n">
        <v>180</v>
      </c>
      <c r="H7571" s="44" t="n">
        <v>90</v>
      </c>
      <c r="I7571" s="44" t="s">
        <v>187</v>
      </c>
      <c r="J7571" s="40"/>
      <c r="K7571" s="40"/>
      <c r="L7571" s="40"/>
      <c r="M7571" s="40"/>
      <c r="N7571" s="40"/>
      <c r="O7571" s="40"/>
      <c r="P7571" s="40"/>
      <c r="Q7571" s="40"/>
      <c r="R7571" s="40"/>
      <c r="S7571" s="40"/>
    </row>
    <row r="7572" s="45" customFormat="true" ht="10.5" hidden="false" customHeight="false" outlineLevel="0" collapsed="false">
      <c r="A7572" s="44" t="s">
        <v>217</v>
      </c>
      <c r="B7572" s="44" t="s">
        <v>647</v>
      </c>
      <c r="C7572" s="44" t="n">
        <v>0.3</v>
      </c>
      <c r="D7572" s="44" t="n">
        <v>0.313</v>
      </c>
      <c r="E7572" s="44" t="n">
        <v>0.33</v>
      </c>
      <c r="F7572" s="44" t="n">
        <v>70.6</v>
      </c>
      <c r="G7572" s="44" t="n">
        <v>0</v>
      </c>
      <c r="H7572" s="44" t="n">
        <v>90</v>
      </c>
      <c r="I7572" s="44" t="s">
        <v>193</v>
      </c>
      <c r="J7572" s="40"/>
      <c r="K7572" s="40"/>
      <c r="L7572" s="40"/>
      <c r="M7572" s="40"/>
      <c r="N7572" s="40"/>
      <c r="O7572" s="40"/>
      <c r="P7572" s="40"/>
      <c r="Q7572" s="40"/>
      <c r="R7572" s="40"/>
      <c r="S7572" s="40"/>
    </row>
    <row r="7573" s="45" customFormat="true" ht="10.5" hidden="false" customHeight="false" outlineLevel="0" collapsed="false">
      <c r="A7573" s="44" t="s">
        <v>218</v>
      </c>
      <c r="B7573" s="44" t="s">
        <v>647</v>
      </c>
      <c r="C7573" s="44" t="n">
        <v>0.3</v>
      </c>
      <c r="D7573" s="44" t="n">
        <v>0.313</v>
      </c>
      <c r="E7573" s="44" t="n">
        <v>0.33</v>
      </c>
      <c r="F7573" s="44" t="n">
        <v>46.45</v>
      </c>
      <c r="G7573" s="44" t="n">
        <v>90</v>
      </c>
      <c r="H7573" s="44" t="n">
        <v>90</v>
      </c>
      <c r="I7573" s="44" t="s">
        <v>198</v>
      </c>
      <c r="J7573" s="40"/>
      <c r="K7573" s="40"/>
      <c r="L7573" s="40"/>
      <c r="M7573" s="40"/>
      <c r="N7573" s="40"/>
      <c r="O7573" s="40"/>
      <c r="P7573" s="40"/>
      <c r="Q7573" s="40"/>
      <c r="R7573" s="40"/>
      <c r="S7573" s="40"/>
    </row>
    <row r="7574" s="45" customFormat="true" ht="10.5" hidden="false" customHeight="false" outlineLevel="0" collapsed="false">
      <c r="A7574" s="44" t="s">
        <v>219</v>
      </c>
      <c r="B7574" s="44" t="s">
        <v>647</v>
      </c>
      <c r="C7574" s="44" t="n">
        <v>0.3</v>
      </c>
      <c r="D7574" s="44" t="n">
        <v>0.313</v>
      </c>
      <c r="E7574" s="44" t="n">
        <v>0.33</v>
      </c>
      <c r="F7574" s="44" t="n">
        <v>70.6</v>
      </c>
      <c r="G7574" s="44" t="n">
        <v>0</v>
      </c>
      <c r="H7574" s="44" t="n">
        <v>90</v>
      </c>
      <c r="I7574" s="44" t="s">
        <v>193</v>
      </c>
      <c r="J7574" s="40"/>
      <c r="K7574" s="40"/>
      <c r="L7574" s="40"/>
      <c r="M7574" s="40"/>
      <c r="N7574" s="40"/>
      <c r="O7574" s="40"/>
      <c r="P7574" s="40"/>
      <c r="Q7574" s="40"/>
      <c r="R7574" s="40"/>
      <c r="S7574" s="40"/>
    </row>
    <row r="7575" s="45" customFormat="true" ht="10.5" hidden="false" customHeight="false" outlineLevel="0" collapsed="false">
      <c r="A7575" s="44" t="s">
        <v>220</v>
      </c>
      <c r="B7575" s="44" t="s">
        <v>647</v>
      </c>
      <c r="C7575" s="44" t="n">
        <v>0.3</v>
      </c>
      <c r="D7575" s="44" t="n">
        <v>0.313</v>
      </c>
      <c r="E7575" s="44" t="n">
        <v>0.33</v>
      </c>
      <c r="F7575" s="44" t="n">
        <v>70.6</v>
      </c>
      <c r="G7575" s="44" t="n">
        <v>0</v>
      </c>
      <c r="H7575" s="44" t="n">
        <v>90</v>
      </c>
      <c r="I7575" s="44" t="s">
        <v>193</v>
      </c>
      <c r="J7575" s="40"/>
      <c r="K7575" s="40"/>
      <c r="L7575" s="40"/>
      <c r="M7575" s="40"/>
      <c r="N7575" s="40"/>
      <c r="O7575" s="40"/>
      <c r="P7575" s="40"/>
      <c r="Q7575" s="40"/>
      <c r="R7575" s="40"/>
      <c r="S7575" s="40"/>
    </row>
    <row r="7576" s="45" customFormat="true" ht="10.5" hidden="false" customHeight="false" outlineLevel="0" collapsed="false">
      <c r="A7576" s="44" t="s">
        <v>221</v>
      </c>
      <c r="B7576" s="44" t="s">
        <v>647</v>
      </c>
      <c r="C7576" s="44" t="n">
        <v>0.3</v>
      </c>
      <c r="D7576" s="44" t="n">
        <v>0.313</v>
      </c>
      <c r="E7576" s="44" t="n">
        <v>0.33</v>
      </c>
      <c r="F7576" s="44" t="n">
        <v>70.6</v>
      </c>
      <c r="G7576" s="44" t="n">
        <v>180</v>
      </c>
      <c r="H7576" s="44" t="n">
        <v>90</v>
      </c>
      <c r="I7576" s="44" t="s">
        <v>187</v>
      </c>
      <c r="J7576" s="40"/>
      <c r="K7576" s="40"/>
      <c r="L7576" s="40"/>
      <c r="M7576" s="40"/>
      <c r="N7576" s="40"/>
      <c r="O7576" s="40"/>
      <c r="P7576" s="40"/>
      <c r="Q7576" s="40"/>
      <c r="R7576" s="40"/>
      <c r="S7576" s="40"/>
    </row>
    <row r="7577" s="45" customFormat="true" ht="10.5" hidden="false" customHeight="false" outlineLevel="0" collapsed="false">
      <c r="A7577" s="44" t="s">
        <v>222</v>
      </c>
      <c r="B7577" s="44" t="s">
        <v>647</v>
      </c>
      <c r="C7577" s="44" t="n">
        <v>0.3</v>
      </c>
      <c r="D7577" s="44" t="n">
        <v>0.313</v>
      </c>
      <c r="E7577" s="44" t="n">
        <v>0.33</v>
      </c>
      <c r="F7577" s="44" t="n">
        <v>70.6</v>
      </c>
      <c r="G7577" s="44" t="n">
        <v>180</v>
      </c>
      <c r="H7577" s="44" t="n">
        <v>90</v>
      </c>
      <c r="I7577" s="44" t="s">
        <v>187</v>
      </c>
      <c r="J7577" s="40"/>
      <c r="K7577" s="40"/>
      <c r="L7577" s="40"/>
      <c r="M7577" s="40"/>
      <c r="N7577" s="40"/>
      <c r="O7577" s="40"/>
      <c r="P7577" s="40"/>
      <c r="Q7577" s="40"/>
      <c r="R7577" s="40"/>
      <c r="S7577" s="40"/>
    </row>
    <row r="7578" s="45" customFormat="true" ht="10.5" hidden="false" customHeight="false" outlineLevel="0" collapsed="false">
      <c r="A7578" s="44" t="s">
        <v>223</v>
      </c>
      <c r="B7578" s="44" t="s">
        <v>647</v>
      </c>
      <c r="C7578" s="44" t="n">
        <v>0.3</v>
      </c>
      <c r="D7578" s="44" t="n">
        <v>0.313</v>
      </c>
      <c r="E7578" s="44" t="n">
        <v>0.33</v>
      </c>
      <c r="F7578" s="44" t="n">
        <v>23.22</v>
      </c>
      <c r="G7578" s="44" t="n">
        <v>270</v>
      </c>
      <c r="H7578" s="44" t="n">
        <v>90</v>
      </c>
      <c r="I7578" s="44" t="s">
        <v>189</v>
      </c>
      <c r="J7578" s="40"/>
      <c r="K7578" s="40"/>
      <c r="L7578" s="40"/>
      <c r="M7578" s="40"/>
      <c r="N7578" s="40"/>
      <c r="O7578" s="40"/>
      <c r="P7578" s="40"/>
      <c r="Q7578" s="40"/>
      <c r="R7578" s="40"/>
      <c r="S7578" s="40"/>
    </row>
    <row r="7579" s="45" customFormat="true" ht="10.5" hidden="false" customHeight="false" outlineLevel="0" collapsed="false">
      <c r="A7579" s="44" t="s">
        <v>224</v>
      </c>
      <c r="B7579" s="44" t="s">
        <v>647</v>
      </c>
      <c r="C7579" s="44" t="n">
        <v>0.3</v>
      </c>
      <c r="D7579" s="44" t="n">
        <v>0.313</v>
      </c>
      <c r="E7579" s="44" t="n">
        <v>0.33</v>
      </c>
      <c r="F7579" s="44" t="n">
        <v>35.3</v>
      </c>
      <c r="G7579" s="44" t="n">
        <v>180</v>
      </c>
      <c r="H7579" s="44" t="n">
        <v>90</v>
      </c>
      <c r="I7579" s="44" t="s">
        <v>187</v>
      </c>
      <c r="J7579" s="40"/>
      <c r="K7579" s="40"/>
      <c r="L7579" s="40"/>
      <c r="M7579" s="40"/>
      <c r="N7579" s="40"/>
      <c r="O7579" s="40"/>
      <c r="P7579" s="40"/>
      <c r="Q7579" s="40"/>
      <c r="R7579" s="40"/>
      <c r="S7579" s="40"/>
    </row>
    <row r="7580" s="45" customFormat="true" ht="10.5" hidden="false" customHeight="false" outlineLevel="0" collapsed="false">
      <c r="A7580" s="44" t="s">
        <v>225</v>
      </c>
      <c r="B7580" s="44" t="s">
        <v>648</v>
      </c>
      <c r="C7580" s="44" t="n">
        <v>0.3</v>
      </c>
      <c r="D7580" s="44" t="n">
        <v>0.273</v>
      </c>
      <c r="E7580" s="44" t="n">
        <v>0.29</v>
      </c>
      <c r="F7580" s="44" t="n">
        <v>88.25</v>
      </c>
      <c r="G7580" s="44" t="n">
        <v>0</v>
      </c>
      <c r="H7580" s="44" t="n">
        <v>0</v>
      </c>
      <c r="I7580" s="44"/>
      <c r="J7580" s="40"/>
      <c r="K7580" s="40"/>
      <c r="L7580" s="40"/>
      <c r="M7580" s="40"/>
      <c r="N7580" s="40"/>
      <c r="O7580" s="40"/>
      <c r="P7580" s="40"/>
      <c r="Q7580" s="40"/>
      <c r="R7580" s="40"/>
      <c r="S7580" s="40"/>
    </row>
    <row r="7581" s="45" customFormat="true" ht="10.5" hidden="false" customHeight="false" outlineLevel="0" collapsed="false">
      <c r="A7581" s="44" t="s">
        <v>227</v>
      </c>
      <c r="B7581" s="44" t="s">
        <v>647</v>
      </c>
      <c r="C7581" s="44" t="n">
        <v>0.3</v>
      </c>
      <c r="D7581" s="44" t="n">
        <v>0.313</v>
      </c>
      <c r="E7581" s="44" t="n">
        <v>0.33</v>
      </c>
      <c r="F7581" s="44" t="n">
        <v>35.3</v>
      </c>
      <c r="G7581" s="44" t="n">
        <v>0</v>
      </c>
      <c r="H7581" s="44" t="n">
        <v>90</v>
      </c>
      <c r="I7581" s="44" t="s">
        <v>193</v>
      </c>
      <c r="J7581" s="40"/>
      <c r="K7581" s="40"/>
      <c r="L7581" s="40"/>
      <c r="M7581" s="40"/>
      <c r="N7581" s="40"/>
      <c r="O7581" s="40"/>
      <c r="P7581" s="40"/>
      <c r="Q7581" s="40"/>
      <c r="R7581" s="40"/>
      <c r="S7581" s="40"/>
    </row>
    <row r="7582" s="45" customFormat="true" ht="10.5" hidden="false" customHeight="false" outlineLevel="0" collapsed="false">
      <c r="A7582" s="44" t="s">
        <v>228</v>
      </c>
      <c r="B7582" s="44" t="s">
        <v>647</v>
      </c>
      <c r="C7582" s="44" t="n">
        <v>0.3</v>
      </c>
      <c r="D7582" s="44" t="n">
        <v>0.313</v>
      </c>
      <c r="E7582" s="44" t="n">
        <v>0.33</v>
      </c>
      <c r="F7582" s="44" t="n">
        <v>23.22</v>
      </c>
      <c r="G7582" s="44" t="n">
        <v>270</v>
      </c>
      <c r="H7582" s="44" t="n">
        <v>90</v>
      </c>
      <c r="I7582" s="44" t="s">
        <v>189</v>
      </c>
      <c r="J7582" s="40"/>
      <c r="K7582" s="40"/>
      <c r="L7582" s="40"/>
      <c r="M7582" s="40"/>
      <c r="N7582" s="40"/>
      <c r="O7582" s="40"/>
      <c r="P7582" s="40"/>
      <c r="Q7582" s="40"/>
      <c r="R7582" s="40"/>
      <c r="S7582" s="40"/>
    </row>
    <row r="7583" s="45" customFormat="true" ht="10.5" hidden="false" customHeight="false" outlineLevel="0" collapsed="false">
      <c r="A7583" s="44" t="s">
        <v>229</v>
      </c>
      <c r="B7583" s="44" t="s">
        <v>648</v>
      </c>
      <c r="C7583" s="44" t="n">
        <v>0.3</v>
      </c>
      <c r="D7583" s="44" t="n">
        <v>0.273</v>
      </c>
      <c r="E7583" s="44" t="n">
        <v>0.29</v>
      </c>
      <c r="F7583" s="44" t="n">
        <v>88.25</v>
      </c>
      <c r="G7583" s="44" t="n">
        <v>0</v>
      </c>
      <c r="H7583" s="44" t="n">
        <v>0</v>
      </c>
      <c r="I7583" s="44"/>
      <c r="J7583" s="40"/>
      <c r="K7583" s="40"/>
      <c r="L7583" s="40"/>
      <c r="M7583" s="40"/>
      <c r="N7583" s="40"/>
      <c r="O7583" s="40"/>
      <c r="P7583" s="40"/>
      <c r="Q7583" s="40"/>
      <c r="R7583" s="40"/>
      <c r="S7583" s="40"/>
    </row>
    <row r="7584" s="45" customFormat="true" ht="10.5" hidden="false" customHeight="false" outlineLevel="0" collapsed="false">
      <c r="A7584" s="44" t="s">
        <v>230</v>
      </c>
      <c r="B7584" s="44" t="s">
        <v>647</v>
      </c>
      <c r="C7584" s="44" t="n">
        <v>0.3</v>
      </c>
      <c r="D7584" s="44" t="n">
        <v>0.313</v>
      </c>
      <c r="E7584" s="44" t="n">
        <v>0.33</v>
      </c>
      <c r="F7584" s="44" t="n">
        <v>23.22</v>
      </c>
      <c r="G7584" s="44" t="n">
        <v>90</v>
      </c>
      <c r="H7584" s="44" t="n">
        <v>90</v>
      </c>
      <c r="I7584" s="44" t="s">
        <v>198</v>
      </c>
      <c r="J7584" s="40"/>
      <c r="K7584" s="40"/>
      <c r="L7584" s="40"/>
      <c r="M7584" s="40"/>
      <c r="N7584" s="40"/>
      <c r="O7584" s="40"/>
      <c r="P7584" s="40"/>
      <c r="Q7584" s="40"/>
      <c r="R7584" s="40"/>
      <c r="S7584" s="40"/>
    </row>
    <row r="7585" s="45" customFormat="true" ht="10.5" hidden="false" customHeight="false" outlineLevel="0" collapsed="false">
      <c r="A7585" s="44" t="s">
        <v>231</v>
      </c>
      <c r="B7585" s="44" t="s">
        <v>647</v>
      </c>
      <c r="C7585" s="44" t="n">
        <v>0.3</v>
      </c>
      <c r="D7585" s="44" t="n">
        <v>0.313</v>
      </c>
      <c r="E7585" s="44" t="n">
        <v>0.33</v>
      </c>
      <c r="F7585" s="44" t="n">
        <v>35.3</v>
      </c>
      <c r="G7585" s="44" t="n">
        <v>180</v>
      </c>
      <c r="H7585" s="44" t="n">
        <v>90</v>
      </c>
      <c r="I7585" s="44" t="s">
        <v>187</v>
      </c>
      <c r="J7585" s="40"/>
      <c r="K7585" s="40"/>
      <c r="L7585" s="40"/>
      <c r="M7585" s="40"/>
      <c r="N7585" s="40"/>
      <c r="O7585" s="40"/>
      <c r="P7585" s="40"/>
      <c r="Q7585" s="40"/>
      <c r="R7585" s="40"/>
      <c r="S7585" s="40"/>
    </row>
    <row r="7586" s="45" customFormat="true" ht="10.5" hidden="false" customHeight="false" outlineLevel="0" collapsed="false">
      <c r="A7586" s="44" t="s">
        <v>232</v>
      </c>
      <c r="B7586" s="44" t="s">
        <v>648</v>
      </c>
      <c r="C7586" s="44" t="n">
        <v>0.3</v>
      </c>
      <c r="D7586" s="44" t="n">
        <v>0.273</v>
      </c>
      <c r="E7586" s="44" t="n">
        <v>0.29</v>
      </c>
      <c r="F7586" s="44" t="n">
        <v>88.25</v>
      </c>
      <c r="G7586" s="44" t="n">
        <v>0</v>
      </c>
      <c r="H7586" s="44" t="n">
        <v>0</v>
      </c>
      <c r="I7586" s="44"/>
      <c r="J7586" s="40"/>
      <c r="K7586" s="40"/>
      <c r="L7586" s="40"/>
      <c r="M7586" s="40"/>
      <c r="N7586" s="40"/>
      <c r="O7586" s="40"/>
      <c r="P7586" s="40"/>
      <c r="Q7586" s="40"/>
      <c r="R7586" s="40"/>
      <c r="S7586" s="40"/>
    </row>
    <row r="7587" s="45" customFormat="true" ht="10.5" hidden="false" customHeight="false" outlineLevel="0" collapsed="false">
      <c r="A7587" s="44" t="s">
        <v>233</v>
      </c>
      <c r="B7587" s="44" t="s">
        <v>647</v>
      </c>
      <c r="C7587" s="44" t="n">
        <v>0.3</v>
      </c>
      <c r="D7587" s="44" t="n">
        <v>0.313</v>
      </c>
      <c r="E7587" s="44" t="n">
        <v>0.33</v>
      </c>
      <c r="F7587" s="44" t="n">
        <v>35.3</v>
      </c>
      <c r="G7587" s="44" t="n">
        <v>0</v>
      </c>
      <c r="H7587" s="44" t="n">
        <v>90</v>
      </c>
      <c r="I7587" s="44" t="s">
        <v>193</v>
      </c>
      <c r="J7587" s="40"/>
      <c r="K7587" s="40"/>
      <c r="L7587" s="40"/>
      <c r="M7587" s="40"/>
      <c r="N7587" s="40"/>
      <c r="O7587" s="40"/>
      <c r="P7587" s="40"/>
      <c r="Q7587" s="40"/>
      <c r="R7587" s="40"/>
      <c r="S7587" s="40"/>
    </row>
    <row r="7588" s="45" customFormat="true" ht="10.5" hidden="false" customHeight="false" outlineLevel="0" collapsed="false">
      <c r="A7588" s="44" t="s">
        <v>234</v>
      </c>
      <c r="B7588" s="44" t="s">
        <v>647</v>
      </c>
      <c r="C7588" s="44" t="n">
        <v>0.3</v>
      </c>
      <c r="D7588" s="44" t="n">
        <v>0.313</v>
      </c>
      <c r="E7588" s="44" t="n">
        <v>0.33</v>
      </c>
      <c r="F7588" s="44" t="n">
        <v>23.22</v>
      </c>
      <c r="G7588" s="44" t="n">
        <v>90</v>
      </c>
      <c r="H7588" s="44" t="n">
        <v>90</v>
      </c>
      <c r="I7588" s="44" t="s">
        <v>198</v>
      </c>
      <c r="J7588" s="40"/>
      <c r="K7588" s="40"/>
      <c r="L7588" s="40"/>
      <c r="M7588" s="40"/>
      <c r="N7588" s="40"/>
      <c r="O7588" s="40"/>
      <c r="P7588" s="40"/>
      <c r="Q7588" s="40"/>
      <c r="R7588" s="40"/>
      <c r="S7588" s="40"/>
    </row>
    <row r="7589" s="45" customFormat="true" ht="10.5" hidden="false" customHeight="false" outlineLevel="0" collapsed="false">
      <c r="A7589" s="44" t="s">
        <v>235</v>
      </c>
      <c r="B7589" s="44" t="s">
        <v>648</v>
      </c>
      <c r="C7589" s="44" t="n">
        <v>0.3</v>
      </c>
      <c r="D7589" s="44" t="n">
        <v>0.273</v>
      </c>
      <c r="E7589" s="44" t="n">
        <v>0.29</v>
      </c>
      <c r="F7589" s="44" t="n">
        <v>88.25</v>
      </c>
      <c r="G7589" s="44" t="n">
        <v>0</v>
      </c>
      <c r="H7589" s="44" t="n">
        <v>0</v>
      </c>
      <c r="I7589" s="44"/>
      <c r="J7589" s="40"/>
      <c r="K7589" s="40"/>
      <c r="L7589" s="40"/>
      <c r="M7589" s="40"/>
      <c r="N7589" s="40"/>
      <c r="O7589" s="40"/>
      <c r="P7589" s="40"/>
      <c r="Q7589" s="40"/>
      <c r="R7589" s="40"/>
      <c r="S7589" s="40"/>
    </row>
    <row r="7590" s="45" customFormat="true" ht="10.5" hidden="false" customHeight="false" outlineLevel="0" collapsed="false">
      <c r="A7590" s="44" t="s">
        <v>236</v>
      </c>
      <c r="B7590" s="44" t="s">
        <v>647</v>
      </c>
      <c r="C7590" s="44" t="n">
        <v>0.3</v>
      </c>
      <c r="D7590" s="44" t="n">
        <v>0.313</v>
      </c>
      <c r="E7590" s="44" t="n">
        <v>0.33</v>
      </c>
      <c r="F7590" s="44" t="n">
        <v>35.3</v>
      </c>
      <c r="G7590" s="44" t="n">
        <v>0</v>
      </c>
      <c r="H7590" s="44" t="n">
        <v>90</v>
      </c>
      <c r="I7590" s="44" t="s">
        <v>193</v>
      </c>
      <c r="J7590" s="40"/>
      <c r="K7590" s="40"/>
      <c r="L7590" s="40"/>
      <c r="M7590" s="40"/>
      <c r="N7590" s="40"/>
      <c r="O7590" s="40"/>
      <c r="P7590" s="40"/>
      <c r="Q7590" s="40"/>
      <c r="R7590" s="40"/>
      <c r="S7590" s="40"/>
    </row>
    <row r="7591" s="45" customFormat="true" ht="10.5" hidden="false" customHeight="false" outlineLevel="0" collapsed="false">
      <c r="A7591" s="44" t="s">
        <v>237</v>
      </c>
      <c r="B7591" s="44" t="s">
        <v>648</v>
      </c>
      <c r="C7591" s="44" t="n">
        <v>0.3</v>
      </c>
      <c r="D7591" s="44" t="n">
        <v>0.273</v>
      </c>
      <c r="E7591" s="44" t="n">
        <v>0.29</v>
      </c>
      <c r="F7591" s="44" t="n">
        <v>88.25</v>
      </c>
      <c r="G7591" s="44" t="n">
        <v>0</v>
      </c>
      <c r="H7591" s="44" t="n">
        <v>0</v>
      </c>
      <c r="I7591" s="44"/>
      <c r="J7591" s="40"/>
      <c r="K7591" s="40"/>
      <c r="L7591" s="40"/>
      <c r="M7591" s="40"/>
      <c r="N7591" s="40"/>
      <c r="O7591" s="40"/>
      <c r="P7591" s="40"/>
      <c r="Q7591" s="40"/>
      <c r="R7591" s="40"/>
      <c r="S7591" s="40"/>
    </row>
    <row r="7592" s="45" customFormat="true" ht="10.5" hidden="false" customHeight="false" outlineLevel="0" collapsed="false">
      <c r="A7592" s="44" t="s">
        <v>238</v>
      </c>
      <c r="B7592" s="44" t="s">
        <v>647</v>
      </c>
      <c r="C7592" s="44" t="n">
        <v>0.3</v>
      </c>
      <c r="D7592" s="44" t="n">
        <v>0.313</v>
      </c>
      <c r="E7592" s="44" t="n">
        <v>0.33</v>
      </c>
      <c r="F7592" s="44" t="n">
        <v>35.3</v>
      </c>
      <c r="G7592" s="44" t="n">
        <v>0</v>
      </c>
      <c r="H7592" s="44" t="n">
        <v>90</v>
      </c>
      <c r="I7592" s="44" t="s">
        <v>193</v>
      </c>
      <c r="J7592" s="40"/>
      <c r="K7592" s="40"/>
      <c r="L7592" s="40"/>
      <c r="M7592" s="40"/>
      <c r="N7592" s="40"/>
      <c r="O7592" s="40"/>
      <c r="P7592" s="40"/>
      <c r="Q7592" s="40"/>
      <c r="R7592" s="40"/>
      <c r="S7592" s="40"/>
    </row>
    <row r="7593" s="45" customFormat="true" ht="10.5" hidden="false" customHeight="false" outlineLevel="0" collapsed="false">
      <c r="A7593" s="44" t="s">
        <v>239</v>
      </c>
      <c r="B7593" s="44" t="s">
        <v>648</v>
      </c>
      <c r="C7593" s="44" t="n">
        <v>0.3</v>
      </c>
      <c r="D7593" s="44" t="n">
        <v>0.273</v>
      </c>
      <c r="E7593" s="44" t="n">
        <v>0.29</v>
      </c>
      <c r="F7593" s="44" t="n">
        <v>88.25</v>
      </c>
      <c r="G7593" s="44" t="n">
        <v>0</v>
      </c>
      <c r="H7593" s="44" t="n">
        <v>0</v>
      </c>
      <c r="I7593" s="44"/>
      <c r="J7593" s="40"/>
      <c r="K7593" s="40"/>
      <c r="L7593" s="40"/>
      <c r="M7593" s="40"/>
      <c r="N7593" s="40"/>
      <c r="O7593" s="40"/>
      <c r="P7593" s="40"/>
      <c r="Q7593" s="40"/>
      <c r="R7593" s="40"/>
      <c r="S7593" s="40"/>
    </row>
    <row r="7594" s="45" customFormat="true" ht="10.5" hidden="false" customHeight="false" outlineLevel="0" collapsed="false">
      <c r="A7594" s="44" t="s">
        <v>240</v>
      </c>
      <c r="B7594" s="44" t="s">
        <v>647</v>
      </c>
      <c r="C7594" s="44" t="n">
        <v>0.3</v>
      </c>
      <c r="D7594" s="44" t="n">
        <v>0.313</v>
      </c>
      <c r="E7594" s="44" t="n">
        <v>0.33</v>
      </c>
      <c r="F7594" s="44" t="n">
        <v>35.3</v>
      </c>
      <c r="G7594" s="44" t="n">
        <v>180</v>
      </c>
      <c r="H7594" s="44" t="n">
        <v>90</v>
      </c>
      <c r="I7594" s="44" t="s">
        <v>187</v>
      </c>
      <c r="J7594" s="40"/>
      <c r="K7594" s="40"/>
      <c r="L7594" s="40"/>
      <c r="M7594" s="40"/>
      <c r="N7594" s="40"/>
      <c r="O7594" s="40"/>
      <c r="P7594" s="40"/>
      <c r="Q7594" s="40"/>
      <c r="R7594" s="40"/>
      <c r="S7594" s="40"/>
    </row>
    <row r="7595" s="45" customFormat="true" ht="10.5" hidden="false" customHeight="false" outlineLevel="0" collapsed="false">
      <c r="A7595" s="44" t="s">
        <v>241</v>
      </c>
      <c r="B7595" s="44" t="s">
        <v>648</v>
      </c>
      <c r="C7595" s="44" t="n">
        <v>0.3</v>
      </c>
      <c r="D7595" s="44" t="n">
        <v>0.273</v>
      </c>
      <c r="E7595" s="44" t="n">
        <v>0.29</v>
      </c>
      <c r="F7595" s="44" t="n">
        <v>88.25</v>
      </c>
      <c r="G7595" s="44" t="n">
        <v>0</v>
      </c>
      <c r="H7595" s="44" t="n">
        <v>0</v>
      </c>
      <c r="I7595" s="44"/>
      <c r="J7595" s="40"/>
      <c r="K7595" s="40"/>
      <c r="L7595" s="40"/>
      <c r="M7595" s="40"/>
      <c r="N7595" s="40"/>
      <c r="O7595" s="40"/>
      <c r="P7595" s="40"/>
      <c r="Q7595" s="40"/>
      <c r="R7595" s="40"/>
      <c r="S7595" s="40"/>
    </row>
    <row r="7596" s="45" customFormat="true" ht="10.5" hidden="false" customHeight="false" outlineLevel="0" collapsed="false">
      <c r="A7596" s="44" t="s">
        <v>242</v>
      </c>
      <c r="B7596" s="44" t="s">
        <v>647</v>
      </c>
      <c r="C7596" s="44" t="n">
        <v>0.3</v>
      </c>
      <c r="D7596" s="44" t="n">
        <v>0.313</v>
      </c>
      <c r="E7596" s="44" t="n">
        <v>0.33</v>
      </c>
      <c r="F7596" s="44" t="n">
        <v>35.3</v>
      </c>
      <c r="G7596" s="44" t="n">
        <v>180</v>
      </c>
      <c r="H7596" s="44" t="n">
        <v>90</v>
      </c>
      <c r="I7596" s="44" t="s">
        <v>187</v>
      </c>
      <c r="J7596" s="40"/>
      <c r="K7596" s="40"/>
      <c r="L7596" s="40"/>
      <c r="M7596" s="40"/>
      <c r="N7596" s="40"/>
      <c r="O7596" s="40"/>
      <c r="P7596" s="40"/>
      <c r="Q7596" s="40"/>
      <c r="R7596" s="40"/>
      <c r="S7596" s="40"/>
    </row>
    <row r="7597" s="45" customFormat="true" ht="10.5" hidden="false" customHeight="false" outlineLevel="0" collapsed="false">
      <c r="A7597" s="44" t="s">
        <v>243</v>
      </c>
      <c r="B7597" s="44" t="s">
        <v>648</v>
      </c>
      <c r="C7597" s="44" t="n">
        <v>0.3</v>
      </c>
      <c r="D7597" s="44" t="n">
        <v>0.273</v>
      </c>
      <c r="E7597" s="44" t="n">
        <v>0.29</v>
      </c>
      <c r="F7597" s="44" t="n">
        <v>88.25</v>
      </c>
      <c r="G7597" s="44" t="n">
        <v>0</v>
      </c>
      <c r="H7597" s="44" t="n">
        <v>0</v>
      </c>
      <c r="I7597" s="44"/>
      <c r="J7597" s="40"/>
      <c r="K7597" s="40"/>
      <c r="L7597" s="40"/>
      <c r="M7597" s="40"/>
      <c r="N7597" s="40"/>
      <c r="O7597" s="40"/>
      <c r="P7597" s="40"/>
      <c r="Q7597" s="40"/>
      <c r="R7597" s="40"/>
      <c r="S7597" s="40"/>
    </row>
    <row r="7598" s="45" customFormat="true" ht="10.5" hidden="false" customHeight="false" outlineLevel="0" collapsed="false">
      <c r="A7598" s="44" t="s">
        <v>244</v>
      </c>
      <c r="B7598" s="44" t="s">
        <v>647</v>
      </c>
      <c r="C7598" s="44" t="n">
        <v>0.3</v>
      </c>
      <c r="D7598" s="44" t="n">
        <v>0.313</v>
      </c>
      <c r="E7598" s="44" t="n">
        <v>0.33</v>
      </c>
      <c r="F7598" s="44" t="n">
        <v>5.11</v>
      </c>
      <c r="G7598" s="44" t="n">
        <v>270</v>
      </c>
      <c r="H7598" s="44" t="n">
        <v>90</v>
      </c>
      <c r="I7598" s="44" t="s">
        <v>189</v>
      </c>
      <c r="J7598" s="40"/>
      <c r="K7598" s="40"/>
      <c r="L7598" s="40"/>
      <c r="M7598" s="40"/>
      <c r="N7598" s="40"/>
      <c r="O7598" s="40"/>
      <c r="P7598" s="40"/>
      <c r="Q7598" s="40"/>
      <c r="R7598" s="40"/>
      <c r="S7598" s="40"/>
    </row>
    <row r="7599" s="45" customFormat="true" ht="10.5" hidden="false" customHeight="false" outlineLevel="0" collapsed="false">
      <c r="A7599" s="44" t="s">
        <v>245</v>
      </c>
      <c r="B7599" s="44" t="s">
        <v>647</v>
      </c>
      <c r="C7599" s="44" t="n">
        <v>0.3</v>
      </c>
      <c r="D7599" s="44" t="n">
        <v>0.313</v>
      </c>
      <c r="E7599" s="44" t="n">
        <v>0.33</v>
      </c>
      <c r="F7599" s="44" t="n">
        <v>5.11</v>
      </c>
      <c r="G7599" s="44" t="n">
        <v>90</v>
      </c>
      <c r="H7599" s="44" t="n">
        <v>90</v>
      </c>
      <c r="I7599" s="44" t="s">
        <v>198</v>
      </c>
      <c r="J7599" s="40"/>
      <c r="K7599" s="40"/>
      <c r="L7599" s="40"/>
      <c r="M7599" s="40"/>
      <c r="N7599" s="40"/>
      <c r="O7599" s="40"/>
      <c r="P7599" s="40"/>
      <c r="Q7599" s="40"/>
      <c r="R7599" s="40"/>
      <c r="S7599" s="40"/>
    </row>
    <row r="7600" s="45" customFormat="true" ht="10.5" hidden="false" customHeight="false" outlineLevel="0" collapsed="false">
      <c r="A7600" s="44" t="s">
        <v>246</v>
      </c>
      <c r="B7600" s="44" t="s">
        <v>648</v>
      </c>
      <c r="C7600" s="44" t="n">
        <v>0.3</v>
      </c>
      <c r="D7600" s="44" t="n">
        <v>0.273</v>
      </c>
      <c r="E7600" s="44" t="n">
        <v>0.29</v>
      </c>
      <c r="F7600" s="44" t="n">
        <v>77.66</v>
      </c>
      <c r="G7600" s="44" t="n">
        <v>0</v>
      </c>
      <c r="H7600" s="44" t="n">
        <v>0</v>
      </c>
      <c r="I7600" s="44"/>
      <c r="J7600" s="40"/>
      <c r="K7600" s="40"/>
      <c r="L7600" s="40"/>
      <c r="M7600" s="40"/>
      <c r="N7600" s="40"/>
      <c r="O7600" s="40"/>
      <c r="P7600" s="40"/>
      <c r="Q7600" s="40"/>
      <c r="R7600" s="40"/>
      <c r="S7600" s="40"/>
    </row>
    <row r="7601" s="45" customFormat="true" ht="10.5" hidden="false" customHeight="false" outlineLevel="0" collapsed="false">
      <c r="A7601" s="44" t="s">
        <v>247</v>
      </c>
      <c r="B7601" s="44" t="s">
        <v>647</v>
      </c>
      <c r="C7601" s="44" t="n">
        <v>0.3</v>
      </c>
      <c r="D7601" s="44" t="n">
        <v>0.313</v>
      </c>
      <c r="E7601" s="44" t="n">
        <v>0.33</v>
      </c>
      <c r="F7601" s="44" t="n">
        <v>5.11</v>
      </c>
      <c r="G7601" s="44" t="n">
        <v>270</v>
      </c>
      <c r="H7601" s="44" t="n">
        <v>90</v>
      </c>
      <c r="I7601" s="44" t="s">
        <v>189</v>
      </c>
      <c r="J7601" s="40"/>
      <c r="K7601" s="40"/>
      <c r="L7601" s="40"/>
      <c r="M7601" s="40"/>
      <c r="N7601" s="40"/>
      <c r="O7601" s="40"/>
      <c r="P7601" s="40"/>
      <c r="Q7601" s="40"/>
      <c r="R7601" s="40"/>
      <c r="S7601" s="40"/>
    </row>
    <row r="7602" s="45" customFormat="true" ht="10.5" hidden="false" customHeight="false" outlineLevel="0" collapsed="false">
      <c r="A7602" s="44" t="s">
        <v>248</v>
      </c>
      <c r="B7602" s="44" t="s">
        <v>647</v>
      </c>
      <c r="C7602" s="44" t="n">
        <v>0.3</v>
      </c>
      <c r="D7602" s="44" t="n">
        <v>0.313</v>
      </c>
      <c r="E7602" s="44" t="n">
        <v>0.33</v>
      </c>
      <c r="F7602" s="44" t="n">
        <v>5.11</v>
      </c>
      <c r="G7602" s="44" t="n">
        <v>90</v>
      </c>
      <c r="H7602" s="44" t="n">
        <v>90</v>
      </c>
      <c r="I7602" s="44" t="s">
        <v>198</v>
      </c>
      <c r="J7602" s="40"/>
      <c r="K7602" s="40"/>
      <c r="L7602" s="40"/>
      <c r="M7602" s="40"/>
      <c r="N7602" s="40"/>
      <c r="O7602" s="40"/>
      <c r="P7602" s="40"/>
      <c r="Q7602" s="40"/>
      <c r="R7602" s="40"/>
      <c r="S7602" s="40"/>
    </row>
    <row r="7603" s="45" customFormat="true" ht="10.5" hidden="false" customHeight="false" outlineLevel="0" collapsed="false">
      <c r="A7603" s="44" t="s">
        <v>249</v>
      </c>
      <c r="B7603" s="44" t="s">
        <v>191</v>
      </c>
      <c r="C7603" s="44" t="n">
        <v>0.3</v>
      </c>
      <c r="D7603" s="44" t="n">
        <v>1.627</v>
      </c>
      <c r="E7603" s="44" t="n">
        <v>2.69</v>
      </c>
      <c r="F7603" s="44" t="n">
        <v>77.66</v>
      </c>
      <c r="G7603" s="44" t="n">
        <v>270</v>
      </c>
      <c r="H7603" s="44" t="n">
        <v>180</v>
      </c>
      <c r="I7603" s="44"/>
      <c r="J7603" s="40"/>
      <c r="K7603" s="40"/>
      <c r="L7603" s="40"/>
      <c r="M7603" s="40"/>
      <c r="N7603" s="40"/>
      <c r="O7603" s="40"/>
      <c r="P7603" s="40"/>
      <c r="Q7603" s="40"/>
      <c r="R7603" s="40"/>
      <c r="S7603" s="40"/>
    </row>
    <row r="7604" s="45" customFormat="true" ht="10.5" hidden="false" customHeight="false" outlineLevel="0" collapsed="false">
      <c r="A7604" s="44" t="s">
        <v>250</v>
      </c>
      <c r="B7604" s="44" t="s">
        <v>647</v>
      </c>
      <c r="C7604" s="44" t="n">
        <v>0.3</v>
      </c>
      <c r="D7604" s="44" t="n">
        <v>0.313</v>
      </c>
      <c r="E7604" s="44" t="n">
        <v>0.33</v>
      </c>
      <c r="F7604" s="44" t="n">
        <v>10.22</v>
      </c>
      <c r="G7604" s="44" t="n">
        <v>270</v>
      </c>
      <c r="H7604" s="44" t="n">
        <v>90</v>
      </c>
      <c r="I7604" s="44" t="s">
        <v>189</v>
      </c>
      <c r="J7604" s="40"/>
      <c r="K7604" s="40"/>
      <c r="L7604" s="40"/>
      <c r="M7604" s="40"/>
      <c r="N7604" s="40"/>
      <c r="O7604" s="40"/>
      <c r="P7604" s="40"/>
      <c r="Q7604" s="40"/>
      <c r="R7604" s="40"/>
      <c r="S7604" s="40"/>
    </row>
    <row r="7605" s="45" customFormat="true" ht="10.5" hidden="false" customHeight="false" outlineLevel="0" collapsed="false">
      <c r="A7605" s="44" t="s">
        <v>251</v>
      </c>
      <c r="B7605" s="44" t="s">
        <v>647</v>
      </c>
      <c r="C7605" s="44" t="n">
        <v>0.3</v>
      </c>
      <c r="D7605" s="44" t="n">
        <v>0.313</v>
      </c>
      <c r="E7605" s="44" t="n">
        <v>0.33</v>
      </c>
      <c r="F7605" s="44" t="n">
        <v>10.22</v>
      </c>
      <c r="G7605" s="44" t="n">
        <v>90</v>
      </c>
      <c r="H7605" s="44" t="n">
        <v>90</v>
      </c>
      <c r="I7605" s="44" t="s">
        <v>198</v>
      </c>
      <c r="J7605" s="40"/>
      <c r="K7605" s="40"/>
      <c r="L7605" s="40"/>
      <c r="M7605" s="40"/>
      <c r="N7605" s="40"/>
      <c r="O7605" s="40"/>
      <c r="P7605" s="40"/>
      <c r="Q7605" s="40"/>
      <c r="R7605" s="40"/>
      <c r="S7605" s="40"/>
    </row>
    <row r="7606" s="45" customFormat="true" ht="10.5" hidden="false" customHeight="false" outlineLevel="0" collapsed="false">
      <c r="A7606" s="40"/>
      <c r="B7606" s="40"/>
      <c r="C7606" s="40"/>
      <c r="D7606" s="40"/>
      <c r="E7606" s="40"/>
      <c r="F7606" s="40"/>
      <c r="G7606" s="40"/>
      <c r="H7606" s="40"/>
      <c r="I7606" s="40"/>
      <c r="J7606" s="40"/>
      <c r="K7606" s="40"/>
      <c r="L7606" s="40"/>
      <c r="M7606" s="40"/>
      <c r="N7606" s="40"/>
      <c r="O7606" s="40"/>
      <c r="P7606" s="40"/>
      <c r="Q7606" s="40"/>
      <c r="R7606" s="40"/>
      <c r="S7606" s="40"/>
    </row>
    <row r="7607" s="45" customFormat="true" ht="21" hidden="false" customHeight="false" outlineLevel="0" collapsed="false">
      <c r="A7607" s="43"/>
      <c r="B7607" s="44" t="s">
        <v>51</v>
      </c>
      <c r="C7607" s="44" t="s">
        <v>252</v>
      </c>
      <c r="D7607" s="44" t="s">
        <v>253</v>
      </c>
      <c r="E7607" s="44" t="s">
        <v>254</v>
      </c>
      <c r="F7607" s="44" t="s">
        <v>255</v>
      </c>
      <c r="G7607" s="44" t="s">
        <v>256</v>
      </c>
      <c r="H7607" s="44" t="s">
        <v>257</v>
      </c>
      <c r="I7607" s="40"/>
      <c r="J7607" s="40"/>
      <c r="K7607" s="40"/>
      <c r="L7607" s="40"/>
      <c r="M7607" s="40"/>
      <c r="N7607" s="40"/>
      <c r="O7607" s="40"/>
      <c r="P7607" s="40"/>
      <c r="Q7607" s="40"/>
      <c r="R7607" s="40"/>
      <c r="S7607" s="40"/>
    </row>
    <row r="7608" s="45" customFormat="true" ht="10.5" hidden="false" customHeight="false" outlineLevel="0" collapsed="false">
      <c r="A7608" s="44" t="s">
        <v>258</v>
      </c>
      <c r="B7608" s="44" t="s">
        <v>649</v>
      </c>
      <c r="C7608" s="44" t="n">
        <v>5.2</v>
      </c>
      <c r="D7608" s="44" t="n">
        <v>2.62</v>
      </c>
      <c r="E7608" s="44" t="n">
        <v>0.49</v>
      </c>
      <c r="F7608" s="44" t="n">
        <v>0.49</v>
      </c>
      <c r="G7608" s="44" t="s">
        <v>260</v>
      </c>
      <c r="H7608" s="44" t="s">
        <v>185</v>
      </c>
      <c r="I7608" s="40"/>
      <c r="J7608" s="40"/>
      <c r="K7608" s="40"/>
      <c r="L7608" s="40"/>
      <c r="M7608" s="40"/>
      <c r="N7608" s="40"/>
      <c r="O7608" s="40"/>
      <c r="P7608" s="40"/>
      <c r="Q7608" s="40"/>
      <c r="R7608" s="40"/>
      <c r="S7608" s="40"/>
    </row>
    <row r="7609" s="45" customFormat="true" ht="10.5" hidden="false" customHeight="false" outlineLevel="0" collapsed="false">
      <c r="A7609" s="44" t="s">
        <v>261</v>
      </c>
      <c r="B7609" s="44" t="s">
        <v>650</v>
      </c>
      <c r="C7609" s="44" t="n">
        <v>3.34</v>
      </c>
      <c r="D7609" s="44" t="n">
        <v>2.62</v>
      </c>
      <c r="E7609" s="44" t="n">
        <v>0.49</v>
      </c>
      <c r="F7609" s="44" t="n">
        <v>0.49</v>
      </c>
      <c r="G7609" s="44" t="s">
        <v>260</v>
      </c>
      <c r="H7609" s="44" t="s">
        <v>188</v>
      </c>
      <c r="I7609" s="40"/>
      <c r="J7609" s="40"/>
      <c r="K7609" s="40"/>
      <c r="L7609" s="40"/>
      <c r="M7609" s="40"/>
      <c r="N7609" s="40"/>
      <c r="O7609" s="40"/>
      <c r="P7609" s="40"/>
      <c r="Q7609" s="40"/>
      <c r="R7609" s="40"/>
      <c r="S7609" s="40"/>
    </row>
    <row r="7610" s="45" customFormat="true" ht="10.5" hidden="false" customHeight="false" outlineLevel="0" collapsed="false">
      <c r="A7610" s="44" t="s">
        <v>263</v>
      </c>
      <c r="B7610" s="44" t="s">
        <v>651</v>
      </c>
      <c r="C7610" s="44" t="n">
        <v>5.2</v>
      </c>
      <c r="D7610" s="44" t="n">
        <v>2.62</v>
      </c>
      <c r="E7610" s="44" t="n">
        <v>0.49</v>
      </c>
      <c r="F7610" s="44" t="n">
        <v>0.49</v>
      </c>
      <c r="G7610" s="44" t="s">
        <v>260</v>
      </c>
      <c r="H7610" s="44" t="s">
        <v>192</v>
      </c>
      <c r="I7610" s="40"/>
      <c r="J7610" s="40"/>
      <c r="K7610" s="40"/>
      <c r="L7610" s="40"/>
      <c r="M7610" s="40"/>
      <c r="N7610" s="40"/>
      <c r="O7610" s="40"/>
      <c r="P7610" s="40"/>
      <c r="Q7610" s="40"/>
      <c r="R7610" s="40"/>
      <c r="S7610" s="40"/>
    </row>
    <row r="7611" s="45" customFormat="true" ht="10.5" hidden="false" customHeight="false" outlineLevel="0" collapsed="false">
      <c r="A7611" s="44" t="s">
        <v>265</v>
      </c>
      <c r="B7611" s="44" t="s">
        <v>650</v>
      </c>
      <c r="C7611" s="44" t="n">
        <v>3.34</v>
      </c>
      <c r="D7611" s="44" t="n">
        <v>2.62</v>
      </c>
      <c r="E7611" s="44" t="n">
        <v>0.49</v>
      </c>
      <c r="F7611" s="44" t="n">
        <v>0.49</v>
      </c>
      <c r="G7611" s="44" t="s">
        <v>260</v>
      </c>
      <c r="H7611" s="44" t="s">
        <v>194</v>
      </c>
      <c r="I7611" s="40"/>
      <c r="J7611" s="40"/>
      <c r="K7611" s="40"/>
      <c r="L7611" s="40"/>
      <c r="M7611" s="40"/>
      <c r="N7611" s="40"/>
      <c r="O7611" s="40"/>
      <c r="P7611" s="40"/>
      <c r="Q7611" s="40"/>
      <c r="R7611" s="40"/>
      <c r="S7611" s="40"/>
    </row>
    <row r="7612" s="45" customFormat="true" ht="10.5" hidden="false" customHeight="false" outlineLevel="0" collapsed="false">
      <c r="A7612" s="44" t="s">
        <v>266</v>
      </c>
      <c r="B7612" s="44" t="s">
        <v>649</v>
      </c>
      <c r="C7612" s="44" t="n">
        <v>5.2</v>
      </c>
      <c r="D7612" s="44" t="n">
        <v>2.62</v>
      </c>
      <c r="E7612" s="44" t="n">
        <v>0.49</v>
      </c>
      <c r="F7612" s="44" t="n">
        <v>0.49</v>
      </c>
      <c r="G7612" s="44" t="s">
        <v>260</v>
      </c>
      <c r="H7612" s="44" t="s">
        <v>196</v>
      </c>
      <c r="I7612" s="40"/>
      <c r="J7612" s="40"/>
      <c r="K7612" s="40"/>
      <c r="L7612" s="40"/>
      <c r="M7612" s="40"/>
      <c r="N7612" s="40"/>
      <c r="O7612" s="40"/>
      <c r="P7612" s="40"/>
      <c r="Q7612" s="40"/>
      <c r="R7612" s="40"/>
      <c r="S7612" s="40"/>
    </row>
    <row r="7613" s="45" customFormat="true" ht="10.5" hidden="false" customHeight="false" outlineLevel="0" collapsed="false">
      <c r="A7613" s="44" t="s">
        <v>267</v>
      </c>
      <c r="B7613" s="44" t="s">
        <v>652</v>
      </c>
      <c r="C7613" s="44" t="n">
        <v>3.34</v>
      </c>
      <c r="D7613" s="44" t="n">
        <v>2.62</v>
      </c>
      <c r="E7613" s="44" t="n">
        <v>0.49</v>
      </c>
      <c r="F7613" s="44" t="n">
        <v>0.49</v>
      </c>
      <c r="G7613" s="44" t="s">
        <v>260</v>
      </c>
      <c r="H7613" s="44" t="s">
        <v>197</v>
      </c>
      <c r="I7613" s="40"/>
      <c r="J7613" s="40"/>
      <c r="K7613" s="40"/>
      <c r="L7613" s="40"/>
      <c r="M7613" s="40"/>
      <c r="N7613" s="40"/>
      <c r="O7613" s="40"/>
      <c r="P7613" s="40"/>
      <c r="Q7613" s="40"/>
      <c r="R7613" s="40"/>
      <c r="S7613" s="40"/>
    </row>
    <row r="7614" s="45" customFormat="true" ht="10.5" hidden="false" customHeight="false" outlineLevel="0" collapsed="false">
      <c r="A7614" s="44" t="s">
        <v>269</v>
      </c>
      <c r="B7614" s="44" t="s">
        <v>651</v>
      </c>
      <c r="C7614" s="44" t="n">
        <v>5.2</v>
      </c>
      <c r="D7614" s="44" t="n">
        <v>2.62</v>
      </c>
      <c r="E7614" s="44" t="n">
        <v>0.49</v>
      </c>
      <c r="F7614" s="44" t="n">
        <v>0.49</v>
      </c>
      <c r="G7614" s="44" t="s">
        <v>260</v>
      </c>
      <c r="H7614" s="44" t="s">
        <v>200</v>
      </c>
      <c r="I7614" s="40"/>
      <c r="J7614" s="40"/>
      <c r="K7614" s="40"/>
      <c r="L7614" s="40"/>
      <c r="M7614" s="40"/>
      <c r="N7614" s="40"/>
      <c r="O7614" s="40"/>
      <c r="P7614" s="40"/>
      <c r="Q7614" s="40"/>
      <c r="R7614" s="40"/>
      <c r="S7614" s="40"/>
    </row>
    <row r="7615" s="45" customFormat="true" ht="10.5" hidden="false" customHeight="false" outlineLevel="0" collapsed="false">
      <c r="A7615" s="44" t="s">
        <v>270</v>
      </c>
      <c r="B7615" s="44" t="s">
        <v>652</v>
      </c>
      <c r="C7615" s="44" t="n">
        <v>3.34</v>
      </c>
      <c r="D7615" s="44" t="n">
        <v>2.62</v>
      </c>
      <c r="E7615" s="44" t="n">
        <v>0.49</v>
      </c>
      <c r="F7615" s="44" t="n">
        <v>0.49</v>
      </c>
      <c r="G7615" s="44" t="s">
        <v>260</v>
      </c>
      <c r="H7615" s="44" t="s">
        <v>201</v>
      </c>
      <c r="I7615" s="40"/>
      <c r="J7615" s="40"/>
      <c r="K7615" s="40"/>
      <c r="L7615" s="40"/>
      <c r="M7615" s="40"/>
      <c r="N7615" s="40"/>
      <c r="O7615" s="40"/>
      <c r="P7615" s="40"/>
      <c r="Q7615" s="40"/>
      <c r="R7615" s="40"/>
      <c r="S7615" s="40"/>
    </row>
    <row r="7616" s="45" customFormat="true" ht="10.5" hidden="false" customHeight="false" outlineLevel="0" collapsed="false">
      <c r="A7616" s="44" t="s">
        <v>271</v>
      </c>
      <c r="B7616" s="44" t="s">
        <v>651</v>
      </c>
      <c r="C7616" s="44" t="n">
        <v>5.2</v>
      </c>
      <c r="D7616" s="44" t="n">
        <v>2.62</v>
      </c>
      <c r="E7616" s="44" t="n">
        <v>0.49</v>
      </c>
      <c r="F7616" s="44" t="n">
        <v>0.49</v>
      </c>
      <c r="G7616" s="44" t="s">
        <v>260</v>
      </c>
      <c r="H7616" s="44" t="s">
        <v>203</v>
      </c>
      <c r="I7616" s="40"/>
      <c r="J7616" s="40"/>
      <c r="K7616" s="40"/>
      <c r="L7616" s="40"/>
      <c r="M7616" s="40"/>
      <c r="N7616" s="40"/>
      <c r="O7616" s="40"/>
      <c r="P7616" s="40"/>
      <c r="Q7616" s="40"/>
      <c r="R7616" s="40"/>
      <c r="S7616" s="40"/>
    </row>
    <row r="7617" s="45" customFormat="true" ht="10.5" hidden="false" customHeight="false" outlineLevel="0" collapsed="false">
      <c r="A7617" s="44" t="s">
        <v>272</v>
      </c>
      <c r="B7617" s="44" t="s">
        <v>651</v>
      </c>
      <c r="C7617" s="44" t="n">
        <v>5.2</v>
      </c>
      <c r="D7617" s="44" t="n">
        <v>2.62</v>
      </c>
      <c r="E7617" s="44" t="n">
        <v>0.49</v>
      </c>
      <c r="F7617" s="44" t="n">
        <v>0.49</v>
      </c>
      <c r="G7617" s="44" t="s">
        <v>260</v>
      </c>
      <c r="H7617" s="44" t="s">
        <v>205</v>
      </c>
      <c r="I7617" s="40"/>
      <c r="J7617" s="40"/>
      <c r="K7617" s="40"/>
      <c r="L7617" s="40"/>
      <c r="M7617" s="40"/>
      <c r="N7617" s="40"/>
      <c r="O7617" s="40"/>
      <c r="P7617" s="40"/>
      <c r="Q7617" s="40"/>
      <c r="R7617" s="40"/>
      <c r="S7617" s="40"/>
    </row>
    <row r="7618" s="45" customFormat="true" ht="10.5" hidden="false" customHeight="false" outlineLevel="0" collapsed="false">
      <c r="A7618" s="44" t="s">
        <v>273</v>
      </c>
      <c r="B7618" s="44" t="s">
        <v>649</v>
      </c>
      <c r="C7618" s="44" t="n">
        <v>5.2</v>
      </c>
      <c r="D7618" s="44" t="n">
        <v>2.62</v>
      </c>
      <c r="E7618" s="44" t="n">
        <v>0.49</v>
      </c>
      <c r="F7618" s="44" t="n">
        <v>0.49</v>
      </c>
      <c r="G7618" s="44" t="s">
        <v>260</v>
      </c>
      <c r="H7618" s="44" t="s">
        <v>207</v>
      </c>
      <c r="I7618" s="40"/>
      <c r="J7618" s="40"/>
      <c r="K7618" s="40"/>
      <c r="L7618" s="40"/>
      <c r="M7618" s="40"/>
      <c r="N7618" s="40"/>
      <c r="O7618" s="40"/>
      <c r="P7618" s="40"/>
      <c r="Q7618" s="40"/>
      <c r="R7618" s="40"/>
      <c r="S7618" s="40"/>
    </row>
    <row r="7619" s="45" customFormat="true" ht="10.5" hidden="false" customHeight="false" outlineLevel="0" collapsed="false">
      <c r="A7619" s="44" t="s">
        <v>274</v>
      </c>
      <c r="B7619" s="44" t="s">
        <v>649</v>
      </c>
      <c r="C7619" s="44" t="n">
        <v>5.2</v>
      </c>
      <c r="D7619" s="44" t="n">
        <v>2.62</v>
      </c>
      <c r="E7619" s="44" t="n">
        <v>0.49</v>
      </c>
      <c r="F7619" s="44" t="n">
        <v>0.49</v>
      </c>
      <c r="G7619" s="44" t="s">
        <v>260</v>
      </c>
      <c r="H7619" s="44" t="s">
        <v>209</v>
      </c>
      <c r="I7619" s="40"/>
      <c r="J7619" s="40"/>
      <c r="K7619" s="40"/>
      <c r="L7619" s="40"/>
      <c r="M7619" s="40"/>
      <c r="N7619" s="40"/>
      <c r="O7619" s="40"/>
      <c r="P7619" s="40"/>
      <c r="Q7619" s="40"/>
      <c r="R7619" s="40"/>
      <c r="S7619" s="40"/>
    </row>
    <row r="7620" s="45" customFormat="true" ht="10.5" hidden="false" customHeight="false" outlineLevel="0" collapsed="false">
      <c r="A7620" s="44" t="s">
        <v>275</v>
      </c>
      <c r="B7620" s="44" t="s">
        <v>650</v>
      </c>
      <c r="C7620" s="44" t="n">
        <v>6.69</v>
      </c>
      <c r="D7620" s="44" t="n">
        <v>2.62</v>
      </c>
      <c r="E7620" s="44" t="n">
        <v>0.49</v>
      </c>
      <c r="F7620" s="44" t="n">
        <v>0.49</v>
      </c>
      <c r="G7620" s="44" t="s">
        <v>260</v>
      </c>
      <c r="H7620" s="44" t="s">
        <v>211</v>
      </c>
      <c r="I7620" s="40"/>
      <c r="J7620" s="40"/>
      <c r="K7620" s="40"/>
      <c r="L7620" s="40"/>
      <c r="M7620" s="40"/>
      <c r="N7620" s="40"/>
      <c r="O7620" s="40"/>
      <c r="P7620" s="40"/>
      <c r="Q7620" s="40"/>
      <c r="R7620" s="40"/>
      <c r="S7620" s="40"/>
    </row>
    <row r="7621" s="45" customFormat="true" ht="10.5" hidden="false" customHeight="false" outlineLevel="0" collapsed="false">
      <c r="A7621" s="44" t="s">
        <v>276</v>
      </c>
      <c r="B7621" s="44" t="s">
        <v>649</v>
      </c>
      <c r="C7621" s="44" t="n">
        <v>10.4</v>
      </c>
      <c r="D7621" s="44" t="n">
        <v>2.62</v>
      </c>
      <c r="E7621" s="44" t="n">
        <v>0.49</v>
      </c>
      <c r="F7621" s="44" t="n">
        <v>0.49</v>
      </c>
      <c r="G7621" s="44" t="s">
        <v>260</v>
      </c>
      <c r="H7621" s="44" t="s">
        <v>212</v>
      </c>
      <c r="I7621" s="40"/>
      <c r="J7621" s="40"/>
      <c r="K7621" s="40"/>
      <c r="L7621" s="40"/>
      <c r="M7621" s="40"/>
      <c r="N7621" s="40"/>
      <c r="O7621" s="40"/>
      <c r="P7621" s="40"/>
      <c r="Q7621" s="40"/>
      <c r="R7621" s="40"/>
      <c r="S7621" s="40"/>
    </row>
    <row r="7622" s="45" customFormat="true" ht="10.5" hidden="false" customHeight="false" outlineLevel="0" collapsed="false">
      <c r="A7622" s="44" t="s">
        <v>277</v>
      </c>
      <c r="B7622" s="44" t="s">
        <v>651</v>
      </c>
      <c r="C7622" s="44" t="n">
        <v>10.4</v>
      </c>
      <c r="D7622" s="44" t="n">
        <v>2.62</v>
      </c>
      <c r="E7622" s="44" t="n">
        <v>0.49</v>
      </c>
      <c r="F7622" s="44" t="n">
        <v>0.49</v>
      </c>
      <c r="G7622" s="44" t="s">
        <v>260</v>
      </c>
      <c r="H7622" s="44" t="s">
        <v>213</v>
      </c>
      <c r="I7622" s="40"/>
      <c r="J7622" s="40"/>
      <c r="K7622" s="40"/>
      <c r="L7622" s="40"/>
      <c r="M7622" s="40"/>
      <c r="N7622" s="40"/>
      <c r="O7622" s="40"/>
      <c r="P7622" s="40"/>
      <c r="Q7622" s="40"/>
      <c r="R7622" s="40"/>
      <c r="S7622" s="40"/>
    </row>
    <row r="7623" s="45" customFormat="true" ht="10.5" hidden="false" customHeight="false" outlineLevel="0" collapsed="false">
      <c r="A7623" s="44" t="s">
        <v>278</v>
      </c>
      <c r="B7623" s="44" t="s">
        <v>650</v>
      </c>
      <c r="C7623" s="44" t="n">
        <v>6.69</v>
      </c>
      <c r="D7623" s="44" t="n">
        <v>2.62</v>
      </c>
      <c r="E7623" s="44" t="n">
        <v>0.49</v>
      </c>
      <c r="F7623" s="44" t="n">
        <v>0.49</v>
      </c>
      <c r="G7623" s="44" t="s">
        <v>260</v>
      </c>
      <c r="H7623" s="44" t="s">
        <v>214</v>
      </c>
      <c r="I7623" s="40"/>
      <c r="J7623" s="40"/>
      <c r="K7623" s="40"/>
      <c r="L7623" s="40"/>
      <c r="M7623" s="40"/>
      <c r="N7623" s="40"/>
      <c r="O7623" s="40"/>
      <c r="P7623" s="40"/>
      <c r="Q7623" s="40"/>
      <c r="R7623" s="40"/>
      <c r="S7623" s="40"/>
    </row>
    <row r="7624" s="45" customFormat="true" ht="10.5" hidden="false" customHeight="false" outlineLevel="0" collapsed="false">
      <c r="A7624" s="44" t="s">
        <v>279</v>
      </c>
      <c r="B7624" s="44" t="s">
        <v>652</v>
      </c>
      <c r="C7624" s="44" t="n">
        <v>6.69</v>
      </c>
      <c r="D7624" s="44" t="n">
        <v>2.62</v>
      </c>
      <c r="E7624" s="44" t="n">
        <v>0.49</v>
      </c>
      <c r="F7624" s="44" t="n">
        <v>0.49</v>
      </c>
      <c r="G7624" s="44" t="s">
        <v>260</v>
      </c>
      <c r="H7624" s="44" t="s">
        <v>215</v>
      </c>
      <c r="I7624" s="40"/>
      <c r="J7624" s="40"/>
      <c r="K7624" s="40"/>
      <c r="L7624" s="40"/>
      <c r="M7624" s="40"/>
      <c r="N7624" s="40"/>
      <c r="O7624" s="40"/>
      <c r="P7624" s="40"/>
      <c r="Q7624" s="40"/>
      <c r="R7624" s="40"/>
      <c r="S7624" s="40"/>
    </row>
    <row r="7625" s="45" customFormat="true" ht="10.5" hidden="false" customHeight="false" outlineLevel="0" collapsed="false">
      <c r="A7625" s="44" t="s">
        <v>280</v>
      </c>
      <c r="B7625" s="44" t="s">
        <v>649</v>
      </c>
      <c r="C7625" s="44" t="n">
        <v>10.4</v>
      </c>
      <c r="D7625" s="44" t="n">
        <v>2.62</v>
      </c>
      <c r="E7625" s="44" t="n">
        <v>0.49</v>
      </c>
      <c r="F7625" s="44" t="n">
        <v>0.49</v>
      </c>
      <c r="G7625" s="44" t="s">
        <v>260</v>
      </c>
      <c r="H7625" s="44" t="s">
        <v>216</v>
      </c>
      <c r="I7625" s="40"/>
      <c r="J7625" s="40"/>
      <c r="K7625" s="40"/>
      <c r="L7625" s="40"/>
      <c r="M7625" s="40"/>
      <c r="N7625" s="40"/>
      <c r="O7625" s="40"/>
      <c r="P7625" s="40"/>
      <c r="Q7625" s="40"/>
      <c r="R7625" s="40"/>
      <c r="S7625" s="40"/>
    </row>
    <row r="7626" s="45" customFormat="true" ht="10.5" hidden="false" customHeight="false" outlineLevel="0" collapsed="false">
      <c r="A7626" s="44" t="s">
        <v>281</v>
      </c>
      <c r="B7626" s="44" t="s">
        <v>651</v>
      </c>
      <c r="C7626" s="44" t="n">
        <v>10.4</v>
      </c>
      <c r="D7626" s="44" t="n">
        <v>2.62</v>
      </c>
      <c r="E7626" s="44" t="n">
        <v>0.49</v>
      </c>
      <c r="F7626" s="44" t="n">
        <v>0.49</v>
      </c>
      <c r="G7626" s="44" t="s">
        <v>260</v>
      </c>
      <c r="H7626" s="44" t="s">
        <v>217</v>
      </c>
      <c r="I7626" s="40"/>
      <c r="J7626" s="40"/>
      <c r="K7626" s="40"/>
      <c r="L7626" s="40"/>
      <c r="M7626" s="40"/>
      <c r="N7626" s="40"/>
      <c r="O7626" s="40"/>
      <c r="P7626" s="40"/>
      <c r="Q7626" s="40"/>
      <c r="R7626" s="40"/>
      <c r="S7626" s="40"/>
    </row>
    <row r="7627" s="45" customFormat="true" ht="10.5" hidden="false" customHeight="false" outlineLevel="0" collapsed="false">
      <c r="A7627" s="44" t="s">
        <v>282</v>
      </c>
      <c r="B7627" s="44" t="s">
        <v>652</v>
      </c>
      <c r="C7627" s="44" t="n">
        <v>6.69</v>
      </c>
      <c r="D7627" s="44" t="n">
        <v>2.62</v>
      </c>
      <c r="E7627" s="44" t="n">
        <v>0.49</v>
      </c>
      <c r="F7627" s="44" t="n">
        <v>0.49</v>
      </c>
      <c r="G7627" s="44" t="s">
        <v>260</v>
      </c>
      <c r="H7627" s="44" t="s">
        <v>218</v>
      </c>
      <c r="I7627" s="40"/>
      <c r="J7627" s="40"/>
      <c r="K7627" s="40"/>
      <c r="L7627" s="40"/>
      <c r="M7627" s="40"/>
      <c r="N7627" s="40"/>
      <c r="O7627" s="40"/>
      <c r="P7627" s="40"/>
      <c r="Q7627" s="40"/>
      <c r="R7627" s="40"/>
      <c r="S7627" s="40"/>
    </row>
    <row r="7628" s="45" customFormat="true" ht="10.5" hidden="false" customHeight="false" outlineLevel="0" collapsed="false">
      <c r="A7628" s="44" t="s">
        <v>283</v>
      </c>
      <c r="B7628" s="44" t="s">
        <v>651</v>
      </c>
      <c r="C7628" s="44" t="n">
        <v>10.4</v>
      </c>
      <c r="D7628" s="44" t="n">
        <v>2.62</v>
      </c>
      <c r="E7628" s="44" t="n">
        <v>0.49</v>
      </c>
      <c r="F7628" s="44" t="n">
        <v>0.49</v>
      </c>
      <c r="G7628" s="44" t="s">
        <v>260</v>
      </c>
      <c r="H7628" s="44" t="s">
        <v>219</v>
      </c>
      <c r="I7628" s="40"/>
      <c r="J7628" s="40"/>
      <c r="K7628" s="40"/>
      <c r="L7628" s="40"/>
      <c r="M7628" s="40"/>
      <c r="N7628" s="40"/>
      <c r="O7628" s="40"/>
      <c r="P7628" s="40"/>
      <c r="Q7628" s="40"/>
      <c r="R7628" s="40"/>
      <c r="S7628" s="40"/>
    </row>
    <row r="7629" s="45" customFormat="true" ht="10.5" hidden="false" customHeight="false" outlineLevel="0" collapsed="false">
      <c r="A7629" s="44" t="s">
        <v>284</v>
      </c>
      <c r="B7629" s="44" t="s">
        <v>651</v>
      </c>
      <c r="C7629" s="44" t="n">
        <v>10.4</v>
      </c>
      <c r="D7629" s="44" t="n">
        <v>2.62</v>
      </c>
      <c r="E7629" s="44" t="n">
        <v>0.49</v>
      </c>
      <c r="F7629" s="44" t="n">
        <v>0.49</v>
      </c>
      <c r="G7629" s="44" t="s">
        <v>260</v>
      </c>
      <c r="H7629" s="44" t="s">
        <v>220</v>
      </c>
      <c r="I7629" s="40"/>
      <c r="J7629" s="40"/>
      <c r="K7629" s="40"/>
      <c r="L7629" s="40"/>
      <c r="M7629" s="40"/>
      <c r="N7629" s="40"/>
      <c r="O7629" s="40"/>
      <c r="P7629" s="40"/>
      <c r="Q7629" s="40"/>
      <c r="R7629" s="40"/>
      <c r="S7629" s="40"/>
    </row>
    <row r="7630" s="45" customFormat="true" ht="10.5" hidden="false" customHeight="false" outlineLevel="0" collapsed="false">
      <c r="A7630" s="44" t="s">
        <v>285</v>
      </c>
      <c r="B7630" s="44" t="s">
        <v>649</v>
      </c>
      <c r="C7630" s="44" t="n">
        <v>10.4</v>
      </c>
      <c r="D7630" s="44" t="n">
        <v>2.62</v>
      </c>
      <c r="E7630" s="44" t="n">
        <v>0.49</v>
      </c>
      <c r="F7630" s="44" t="n">
        <v>0.49</v>
      </c>
      <c r="G7630" s="44" t="s">
        <v>260</v>
      </c>
      <c r="H7630" s="44" t="s">
        <v>221</v>
      </c>
      <c r="I7630" s="40"/>
      <c r="J7630" s="40"/>
      <c r="K7630" s="40"/>
      <c r="L7630" s="40"/>
      <c r="M7630" s="40"/>
      <c r="N7630" s="40"/>
      <c r="O7630" s="40"/>
      <c r="P7630" s="40"/>
      <c r="Q7630" s="40"/>
      <c r="R7630" s="40"/>
      <c r="S7630" s="40"/>
    </row>
    <row r="7631" s="45" customFormat="true" ht="10.5" hidden="false" customHeight="false" outlineLevel="0" collapsed="false">
      <c r="A7631" s="44" t="s">
        <v>286</v>
      </c>
      <c r="B7631" s="44" t="s">
        <v>649</v>
      </c>
      <c r="C7631" s="44" t="n">
        <v>10.4</v>
      </c>
      <c r="D7631" s="44" t="n">
        <v>2.62</v>
      </c>
      <c r="E7631" s="44" t="n">
        <v>0.49</v>
      </c>
      <c r="F7631" s="44" t="n">
        <v>0.49</v>
      </c>
      <c r="G7631" s="44" t="s">
        <v>260</v>
      </c>
      <c r="H7631" s="44" t="s">
        <v>222</v>
      </c>
      <c r="I7631" s="40"/>
      <c r="J7631" s="40"/>
      <c r="K7631" s="40"/>
      <c r="L7631" s="40"/>
      <c r="M7631" s="40"/>
      <c r="N7631" s="40"/>
      <c r="O7631" s="40"/>
      <c r="P7631" s="40"/>
      <c r="Q7631" s="40"/>
      <c r="R7631" s="40"/>
      <c r="S7631" s="40"/>
    </row>
    <row r="7632" s="45" customFormat="true" ht="10.5" hidden="false" customHeight="false" outlineLevel="0" collapsed="false">
      <c r="A7632" s="44" t="s">
        <v>287</v>
      </c>
      <c r="B7632" s="44" t="s">
        <v>650</v>
      </c>
      <c r="C7632" s="44" t="n">
        <v>3.34</v>
      </c>
      <c r="D7632" s="44" t="n">
        <v>2.62</v>
      </c>
      <c r="E7632" s="44" t="n">
        <v>0.49</v>
      </c>
      <c r="F7632" s="44" t="n">
        <v>0.49</v>
      </c>
      <c r="G7632" s="44" t="s">
        <v>260</v>
      </c>
      <c r="H7632" s="44" t="s">
        <v>223</v>
      </c>
      <c r="I7632" s="40"/>
      <c r="J7632" s="40"/>
      <c r="K7632" s="40"/>
      <c r="L7632" s="40"/>
      <c r="M7632" s="40"/>
      <c r="N7632" s="40"/>
      <c r="O7632" s="40"/>
      <c r="P7632" s="40"/>
      <c r="Q7632" s="40"/>
      <c r="R7632" s="40"/>
      <c r="S7632" s="40"/>
    </row>
    <row r="7633" s="45" customFormat="true" ht="10.5" hidden="false" customHeight="false" outlineLevel="0" collapsed="false">
      <c r="A7633" s="44" t="s">
        <v>288</v>
      </c>
      <c r="B7633" s="44" t="s">
        <v>649</v>
      </c>
      <c r="C7633" s="44" t="n">
        <v>5.2</v>
      </c>
      <c r="D7633" s="44" t="n">
        <v>2.62</v>
      </c>
      <c r="E7633" s="44" t="n">
        <v>0.49</v>
      </c>
      <c r="F7633" s="44" t="n">
        <v>0.49</v>
      </c>
      <c r="G7633" s="44" t="s">
        <v>260</v>
      </c>
      <c r="H7633" s="44" t="s">
        <v>224</v>
      </c>
      <c r="I7633" s="40"/>
      <c r="J7633" s="40"/>
      <c r="K7633" s="40"/>
      <c r="L7633" s="40"/>
      <c r="M7633" s="40"/>
      <c r="N7633" s="40"/>
      <c r="O7633" s="40"/>
      <c r="P7633" s="40"/>
      <c r="Q7633" s="40"/>
      <c r="R7633" s="40"/>
      <c r="S7633" s="40"/>
    </row>
    <row r="7634" s="45" customFormat="true" ht="10.5" hidden="false" customHeight="false" outlineLevel="0" collapsed="false">
      <c r="A7634" s="44" t="s">
        <v>289</v>
      </c>
      <c r="B7634" s="44" t="s">
        <v>651</v>
      </c>
      <c r="C7634" s="44" t="n">
        <v>5.2</v>
      </c>
      <c r="D7634" s="44" t="n">
        <v>2.62</v>
      </c>
      <c r="E7634" s="44" t="n">
        <v>0.49</v>
      </c>
      <c r="F7634" s="44" t="n">
        <v>0.49</v>
      </c>
      <c r="G7634" s="44" t="s">
        <v>260</v>
      </c>
      <c r="H7634" s="44" t="s">
        <v>227</v>
      </c>
      <c r="I7634" s="40"/>
      <c r="J7634" s="40"/>
      <c r="K7634" s="40"/>
      <c r="L7634" s="40"/>
      <c r="M7634" s="40"/>
      <c r="N7634" s="40"/>
      <c r="O7634" s="40"/>
      <c r="P7634" s="40"/>
      <c r="Q7634" s="40"/>
      <c r="R7634" s="40"/>
      <c r="S7634" s="40"/>
    </row>
    <row r="7635" s="45" customFormat="true" ht="10.5" hidden="false" customHeight="false" outlineLevel="0" collapsed="false">
      <c r="A7635" s="44" t="s">
        <v>290</v>
      </c>
      <c r="B7635" s="44" t="s">
        <v>650</v>
      </c>
      <c r="C7635" s="44" t="n">
        <v>3.34</v>
      </c>
      <c r="D7635" s="44" t="n">
        <v>2.62</v>
      </c>
      <c r="E7635" s="44" t="n">
        <v>0.49</v>
      </c>
      <c r="F7635" s="44" t="n">
        <v>0.49</v>
      </c>
      <c r="G7635" s="44" t="s">
        <v>260</v>
      </c>
      <c r="H7635" s="44" t="s">
        <v>228</v>
      </c>
      <c r="I7635" s="40"/>
      <c r="J7635" s="40"/>
      <c r="K7635" s="40"/>
      <c r="L7635" s="40"/>
      <c r="M7635" s="40"/>
      <c r="N7635" s="40"/>
      <c r="O7635" s="40"/>
      <c r="P7635" s="40"/>
      <c r="Q7635" s="40"/>
      <c r="R7635" s="40"/>
      <c r="S7635" s="40"/>
    </row>
    <row r="7636" s="45" customFormat="true" ht="10.5" hidden="false" customHeight="false" outlineLevel="0" collapsed="false">
      <c r="A7636" s="44" t="s">
        <v>291</v>
      </c>
      <c r="B7636" s="44" t="s">
        <v>652</v>
      </c>
      <c r="C7636" s="44" t="n">
        <v>3.34</v>
      </c>
      <c r="D7636" s="44" t="n">
        <v>2.62</v>
      </c>
      <c r="E7636" s="44" t="n">
        <v>0.49</v>
      </c>
      <c r="F7636" s="44" t="n">
        <v>0.49</v>
      </c>
      <c r="G7636" s="44" t="s">
        <v>260</v>
      </c>
      <c r="H7636" s="44" t="s">
        <v>230</v>
      </c>
      <c r="I7636" s="40"/>
      <c r="J7636" s="40"/>
      <c r="K7636" s="40"/>
      <c r="L7636" s="40"/>
      <c r="M7636" s="40"/>
      <c r="N7636" s="40"/>
      <c r="O7636" s="40"/>
      <c r="P7636" s="40"/>
      <c r="Q7636" s="40"/>
      <c r="R7636" s="40"/>
      <c r="S7636" s="40"/>
    </row>
    <row r="7637" s="45" customFormat="true" ht="10.5" hidden="false" customHeight="false" outlineLevel="0" collapsed="false">
      <c r="A7637" s="44" t="s">
        <v>292</v>
      </c>
      <c r="B7637" s="44" t="s">
        <v>649</v>
      </c>
      <c r="C7637" s="44" t="n">
        <v>5.2</v>
      </c>
      <c r="D7637" s="44" t="n">
        <v>2.62</v>
      </c>
      <c r="E7637" s="44" t="n">
        <v>0.49</v>
      </c>
      <c r="F7637" s="44" t="n">
        <v>0.49</v>
      </c>
      <c r="G7637" s="44" t="s">
        <v>260</v>
      </c>
      <c r="H7637" s="44" t="s">
        <v>231</v>
      </c>
      <c r="I7637" s="40"/>
      <c r="J7637" s="40"/>
      <c r="K7637" s="40"/>
      <c r="L7637" s="40"/>
      <c r="M7637" s="40"/>
      <c r="N7637" s="40"/>
      <c r="O7637" s="40"/>
      <c r="P7637" s="40"/>
      <c r="Q7637" s="40"/>
      <c r="R7637" s="40"/>
      <c r="S7637" s="40"/>
    </row>
    <row r="7638" s="45" customFormat="true" ht="10.5" hidden="false" customHeight="false" outlineLevel="0" collapsed="false">
      <c r="A7638" s="44" t="s">
        <v>293</v>
      </c>
      <c r="B7638" s="44" t="s">
        <v>651</v>
      </c>
      <c r="C7638" s="44" t="n">
        <v>5.2</v>
      </c>
      <c r="D7638" s="44" t="n">
        <v>2.62</v>
      </c>
      <c r="E7638" s="44" t="n">
        <v>0.49</v>
      </c>
      <c r="F7638" s="44" t="n">
        <v>0.49</v>
      </c>
      <c r="G7638" s="44" t="s">
        <v>260</v>
      </c>
      <c r="H7638" s="44" t="s">
        <v>233</v>
      </c>
      <c r="I7638" s="40"/>
      <c r="J7638" s="40"/>
      <c r="K7638" s="40"/>
      <c r="L7638" s="40"/>
      <c r="M7638" s="40"/>
      <c r="N7638" s="40"/>
      <c r="O7638" s="40"/>
      <c r="P7638" s="40"/>
      <c r="Q7638" s="40"/>
      <c r="R7638" s="40"/>
      <c r="S7638" s="40"/>
    </row>
    <row r="7639" s="45" customFormat="true" ht="10.5" hidden="false" customHeight="false" outlineLevel="0" collapsed="false">
      <c r="A7639" s="44" t="s">
        <v>294</v>
      </c>
      <c r="B7639" s="44" t="s">
        <v>652</v>
      </c>
      <c r="C7639" s="44" t="n">
        <v>3.34</v>
      </c>
      <c r="D7639" s="44" t="n">
        <v>2.62</v>
      </c>
      <c r="E7639" s="44" t="n">
        <v>0.49</v>
      </c>
      <c r="F7639" s="44" t="n">
        <v>0.49</v>
      </c>
      <c r="G7639" s="44" t="s">
        <v>260</v>
      </c>
      <c r="H7639" s="44" t="s">
        <v>234</v>
      </c>
      <c r="I7639" s="40"/>
      <c r="J7639" s="40"/>
      <c r="K7639" s="40"/>
      <c r="L7639" s="40"/>
      <c r="M7639" s="40"/>
      <c r="N7639" s="40"/>
      <c r="O7639" s="40"/>
      <c r="P7639" s="40"/>
      <c r="Q7639" s="40"/>
      <c r="R7639" s="40"/>
      <c r="S7639" s="40"/>
    </row>
    <row r="7640" s="45" customFormat="true" ht="10.5" hidden="false" customHeight="false" outlineLevel="0" collapsed="false">
      <c r="A7640" s="44" t="s">
        <v>295</v>
      </c>
      <c r="B7640" s="44" t="s">
        <v>651</v>
      </c>
      <c r="C7640" s="44" t="n">
        <v>5.2</v>
      </c>
      <c r="D7640" s="44" t="n">
        <v>2.62</v>
      </c>
      <c r="E7640" s="44" t="n">
        <v>0.49</v>
      </c>
      <c r="F7640" s="44" t="n">
        <v>0.49</v>
      </c>
      <c r="G7640" s="44" t="s">
        <v>260</v>
      </c>
      <c r="H7640" s="44" t="s">
        <v>236</v>
      </c>
      <c r="I7640" s="40"/>
      <c r="J7640" s="40"/>
      <c r="K7640" s="40"/>
      <c r="L7640" s="40"/>
      <c r="M7640" s="40"/>
      <c r="N7640" s="40"/>
      <c r="O7640" s="40"/>
      <c r="P7640" s="40"/>
      <c r="Q7640" s="40"/>
      <c r="R7640" s="40"/>
      <c r="S7640" s="40"/>
    </row>
    <row r="7641" s="45" customFormat="true" ht="10.5" hidden="false" customHeight="false" outlineLevel="0" collapsed="false">
      <c r="A7641" s="44" t="s">
        <v>296</v>
      </c>
      <c r="B7641" s="44" t="s">
        <v>651</v>
      </c>
      <c r="C7641" s="44" t="n">
        <v>5.2</v>
      </c>
      <c r="D7641" s="44" t="n">
        <v>2.62</v>
      </c>
      <c r="E7641" s="44" t="n">
        <v>0.49</v>
      </c>
      <c r="F7641" s="44" t="n">
        <v>0.49</v>
      </c>
      <c r="G7641" s="44" t="s">
        <v>260</v>
      </c>
      <c r="H7641" s="44" t="s">
        <v>238</v>
      </c>
      <c r="I7641" s="40"/>
      <c r="J7641" s="40"/>
      <c r="K7641" s="40"/>
      <c r="L7641" s="40"/>
      <c r="M7641" s="40"/>
      <c r="N7641" s="40"/>
      <c r="O7641" s="40"/>
      <c r="P7641" s="40"/>
      <c r="Q7641" s="40"/>
      <c r="R7641" s="40"/>
      <c r="S7641" s="40"/>
    </row>
    <row r="7642" s="45" customFormat="true" ht="10.5" hidden="false" customHeight="false" outlineLevel="0" collapsed="false">
      <c r="A7642" s="44" t="s">
        <v>297</v>
      </c>
      <c r="B7642" s="44" t="s">
        <v>649</v>
      </c>
      <c r="C7642" s="44" t="n">
        <v>5.2</v>
      </c>
      <c r="D7642" s="44" t="n">
        <v>2.62</v>
      </c>
      <c r="E7642" s="44" t="n">
        <v>0.49</v>
      </c>
      <c r="F7642" s="44" t="n">
        <v>0.49</v>
      </c>
      <c r="G7642" s="44" t="s">
        <v>260</v>
      </c>
      <c r="H7642" s="44" t="s">
        <v>240</v>
      </c>
      <c r="I7642" s="40"/>
      <c r="J7642" s="40"/>
      <c r="K7642" s="40"/>
      <c r="L7642" s="40"/>
      <c r="M7642" s="40"/>
      <c r="N7642" s="40"/>
      <c r="O7642" s="40"/>
      <c r="P7642" s="40"/>
      <c r="Q7642" s="40"/>
      <c r="R7642" s="40"/>
      <c r="S7642" s="40"/>
    </row>
    <row r="7643" s="45" customFormat="true" ht="10.5" hidden="false" customHeight="false" outlineLevel="0" collapsed="false">
      <c r="A7643" s="44" t="s">
        <v>298</v>
      </c>
      <c r="B7643" s="44" t="s">
        <v>649</v>
      </c>
      <c r="C7643" s="44" t="n">
        <v>5.2</v>
      </c>
      <c r="D7643" s="44" t="n">
        <v>2.62</v>
      </c>
      <c r="E7643" s="44" t="n">
        <v>0.49</v>
      </c>
      <c r="F7643" s="44" t="n">
        <v>0.49</v>
      </c>
      <c r="G7643" s="44" t="s">
        <v>260</v>
      </c>
      <c r="H7643" s="44" t="s">
        <v>242</v>
      </c>
      <c r="I7643" s="40"/>
      <c r="J7643" s="40"/>
      <c r="K7643" s="40"/>
      <c r="L7643" s="40"/>
      <c r="M7643" s="40"/>
      <c r="N7643" s="40"/>
      <c r="O7643" s="40"/>
      <c r="P7643" s="40"/>
      <c r="Q7643" s="40"/>
      <c r="R7643" s="40"/>
      <c r="S7643" s="40"/>
    </row>
    <row r="7644" s="45" customFormat="true" ht="10.5" hidden="false" customHeight="false" outlineLevel="0" collapsed="false">
      <c r="A7644" s="44" t="s">
        <v>299</v>
      </c>
      <c r="B7644" s="44" t="s">
        <v>650</v>
      </c>
      <c r="C7644" s="44" t="n">
        <v>1.11</v>
      </c>
      <c r="D7644" s="44" t="n">
        <v>2.62</v>
      </c>
      <c r="E7644" s="44" t="n">
        <v>0.49</v>
      </c>
      <c r="F7644" s="44" t="n">
        <v>0.49</v>
      </c>
      <c r="G7644" s="44" t="s">
        <v>260</v>
      </c>
      <c r="H7644" s="44" t="s">
        <v>244</v>
      </c>
      <c r="I7644" s="40"/>
      <c r="J7644" s="40"/>
      <c r="K7644" s="40"/>
      <c r="L7644" s="40"/>
      <c r="M7644" s="40"/>
      <c r="N7644" s="40"/>
      <c r="O7644" s="40"/>
      <c r="P7644" s="40"/>
      <c r="Q7644" s="40"/>
      <c r="R7644" s="40"/>
      <c r="S7644" s="40"/>
    </row>
    <row r="7645" s="45" customFormat="true" ht="10.5" hidden="false" customHeight="false" outlineLevel="0" collapsed="false">
      <c r="A7645" s="44" t="s">
        <v>300</v>
      </c>
      <c r="B7645" s="44" t="s">
        <v>652</v>
      </c>
      <c r="C7645" s="44" t="n">
        <v>1.11</v>
      </c>
      <c r="D7645" s="44" t="n">
        <v>2.62</v>
      </c>
      <c r="E7645" s="44" t="n">
        <v>0.49</v>
      </c>
      <c r="F7645" s="44" t="n">
        <v>0.49</v>
      </c>
      <c r="G7645" s="44" t="s">
        <v>260</v>
      </c>
      <c r="H7645" s="44" t="s">
        <v>245</v>
      </c>
      <c r="I7645" s="40"/>
      <c r="J7645" s="40"/>
      <c r="K7645" s="40"/>
      <c r="L7645" s="40"/>
      <c r="M7645" s="40"/>
      <c r="N7645" s="40"/>
      <c r="O7645" s="40"/>
      <c r="P7645" s="40"/>
      <c r="Q7645" s="40"/>
      <c r="R7645" s="40"/>
      <c r="S7645" s="40"/>
    </row>
    <row r="7646" s="45" customFormat="true" ht="10.5" hidden="false" customHeight="false" outlineLevel="0" collapsed="false">
      <c r="A7646" s="44" t="s">
        <v>301</v>
      </c>
      <c r="B7646" s="44" t="s">
        <v>650</v>
      </c>
      <c r="C7646" s="44" t="n">
        <v>1.11</v>
      </c>
      <c r="D7646" s="44" t="n">
        <v>2.62</v>
      </c>
      <c r="E7646" s="44" t="n">
        <v>0.49</v>
      </c>
      <c r="F7646" s="44" t="n">
        <v>0.49</v>
      </c>
      <c r="G7646" s="44" t="s">
        <v>260</v>
      </c>
      <c r="H7646" s="44" t="s">
        <v>247</v>
      </c>
      <c r="I7646" s="40"/>
      <c r="J7646" s="40"/>
      <c r="K7646" s="40"/>
      <c r="L7646" s="40"/>
      <c r="M7646" s="40"/>
      <c r="N7646" s="40"/>
      <c r="O7646" s="40"/>
      <c r="P7646" s="40"/>
      <c r="Q7646" s="40"/>
      <c r="R7646" s="40"/>
      <c r="S7646" s="40"/>
    </row>
    <row r="7647" s="45" customFormat="true" ht="10.5" hidden="false" customHeight="false" outlineLevel="0" collapsed="false">
      <c r="A7647" s="44" t="s">
        <v>302</v>
      </c>
      <c r="B7647" s="44" t="s">
        <v>652</v>
      </c>
      <c r="C7647" s="44" t="n">
        <v>3.32</v>
      </c>
      <c r="D7647" s="44" t="n">
        <v>2.62</v>
      </c>
      <c r="E7647" s="44" t="n">
        <v>0.49</v>
      </c>
      <c r="F7647" s="44" t="n">
        <v>0.49</v>
      </c>
      <c r="G7647" s="44" t="s">
        <v>260</v>
      </c>
      <c r="H7647" s="44" t="s">
        <v>248</v>
      </c>
      <c r="I7647" s="40"/>
      <c r="J7647" s="40"/>
      <c r="K7647" s="40"/>
      <c r="L7647" s="40"/>
      <c r="M7647" s="40"/>
      <c r="N7647" s="40"/>
      <c r="O7647" s="40"/>
      <c r="P7647" s="40"/>
      <c r="Q7647" s="40"/>
      <c r="R7647" s="40"/>
      <c r="S7647" s="40"/>
    </row>
    <row r="7648" s="45" customFormat="true" ht="10.5" hidden="false" customHeight="false" outlineLevel="0" collapsed="false">
      <c r="A7648" s="44" t="s">
        <v>303</v>
      </c>
      <c r="B7648" s="44" t="s">
        <v>650</v>
      </c>
      <c r="C7648" s="44" t="n">
        <v>2.23</v>
      </c>
      <c r="D7648" s="44" t="n">
        <v>2.62</v>
      </c>
      <c r="E7648" s="44" t="n">
        <v>0.49</v>
      </c>
      <c r="F7648" s="44" t="n">
        <v>0.49</v>
      </c>
      <c r="G7648" s="44" t="s">
        <v>260</v>
      </c>
      <c r="H7648" s="44" t="s">
        <v>250</v>
      </c>
      <c r="I7648" s="40"/>
      <c r="J7648" s="40"/>
      <c r="K7648" s="40"/>
      <c r="L7648" s="40"/>
      <c r="M7648" s="40"/>
      <c r="N7648" s="40"/>
      <c r="O7648" s="40"/>
      <c r="P7648" s="40"/>
      <c r="Q7648" s="40"/>
      <c r="R7648" s="40"/>
      <c r="S7648" s="40"/>
    </row>
    <row r="7649" s="45" customFormat="true" ht="10.5" hidden="false" customHeight="false" outlineLevel="0" collapsed="false">
      <c r="A7649" s="44" t="s">
        <v>304</v>
      </c>
      <c r="B7649" s="44" t="s">
        <v>652</v>
      </c>
      <c r="C7649" s="44" t="n">
        <v>2.23</v>
      </c>
      <c r="D7649" s="44" t="n">
        <v>2.62</v>
      </c>
      <c r="E7649" s="44" t="n">
        <v>0.49</v>
      </c>
      <c r="F7649" s="44" t="n">
        <v>0.49</v>
      </c>
      <c r="G7649" s="44" t="s">
        <v>260</v>
      </c>
      <c r="H7649" s="44" t="s">
        <v>251</v>
      </c>
      <c r="I7649" s="40"/>
      <c r="J7649" s="40"/>
      <c r="K7649" s="40"/>
      <c r="L7649" s="40"/>
      <c r="M7649" s="40"/>
      <c r="N7649" s="40"/>
      <c r="O7649" s="40"/>
      <c r="P7649" s="40"/>
      <c r="Q7649" s="40"/>
      <c r="R7649" s="40"/>
      <c r="S7649" s="40"/>
    </row>
    <row r="7650" s="45" customFormat="true" ht="10.5" hidden="false" customHeight="false" outlineLevel="0" collapsed="false">
      <c r="A7650" s="40"/>
      <c r="B7650" s="40"/>
      <c r="C7650" s="40"/>
      <c r="D7650" s="40"/>
      <c r="E7650" s="40"/>
      <c r="F7650" s="40"/>
      <c r="G7650" s="40"/>
      <c r="H7650" s="40"/>
      <c r="I7650" s="40"/>
      <c r="J7650" s="40"/>
      <c r="K7650" s="40"/>
      <c r="L7650" s="40"/>
      <c r="M7650" s="40"/>
      <c r="N7650" s="40"/>
      <c r="O7650" s="40"/>
      <c r="P7650" s="40"/>
      <c r="Q7650" s="40"/>
      <c r="R7650" s="40"/>
      <c r="S7650" s="40"/>
    </row>
    <row r="7651" s="45" customFormat="true" ht="21" hidden="false" customHeight="false" outlineLevel="0" collapsed="false">
      <c r="A7651" s="43"/>
      <c r="B7651" s="44" t="s">
        <v>305</v>
      </c>
      <c r="C7651" s="44" t="s">
        <v>306</v>
      </c>
      <c r="D7651" s="44" t="s">
        <v>307</v>
      </c>
      <c r="E7651" s="40"/>
      <c r="F7651" s="40"/>
      <c r="G7651" s="40"/>
      <c r="H7651" s="40"/>
      <c r="I7651" s="40"/>
      <c r="J7651" s="40"/>
      <c r="K7651" s="40"/>
      <c r="L7651" s="40"/>
      <c r="M7651" s="40"/>
      <c r="N7651" s="40"/>
      <c r="O7651" s="40"/>
      <c r="P7651" s="40"/>
      <c r="Q7651" s="40"/>
      <c r="R7651" s="40"/>
      <c r="S7651" s="40"/>
    </row>
    <row r="7652" s="45" customFormat="true" ht="21" hidden="false" customHeight="false" outlineLevel="0" collapsed="false">
      <c r="A7652" s="44" t="s">
        <v>308</v>
      </c>
      <c r="B7652" s="44" t="s">
        <v>309</v>
      </c>
      <c r="C7652" s="44" t="n">
        <v>17579.87</v>
      </c>
      <c r="D7652" s="44" t="n">
        <v>3.25</v>
      </c>
      <c r="E7652" s="40"/>
      <c r="F7652" s="40"/>
      <c r="G7652" s="40"/>
      <c r="H7652" s="40"/>
      <c r="I7652" s="40"/>
      <c r="J7652" s="40"/>
      <c r="K7652" s="40"/>
      <c r="L7652" s="40"/>
      <c r="M7652" s="40"/>
      <c r="N7652" s="40"/>
      <c r="O7652" s="40"/>
      <c r="P7652" s="40"/>
      <c r="Q7652" s="40"/>
      <c r="R7652" s="40"/>
      <c r="S7652" s="40"/>
    </row>
    <row r="7653" s="45" customFormat="true" ht="21" hidden="false" customHeight="false" outlineLevel="0" collapsed="false">
      <c r="A7653" s="44" t="s">
        <v>310</v>
      </c>
      <c r="B7653" s="44" t="s">
        <v>309</v>
      </c>
      <c r="C7653" s="44" t="n">
        <v>17579.87</v>
      </c>
      <c r="D7653" s="44" t="n">
        <v>3.25</v>
      </c>
      <c r="E7653" s="40"/>
      <c r="F7653" s="40"/>
      <c r="G7653" s="40"/>
      <c r="H7653" s="40"/>
      <c r="I7653" s="40"/>
      <c r="J7653" s="40"/>
      <c r="K7653" s="40"/>
      <c r="L7653" s="40"/>
      <c r="M7653" s="40"/>
      <c r="N7653" s="40"/>
      <c r="O7653" s="40"/>
      <c r="P7653" s="40"/>
      <c r="Q7653" s="40"/>
      <c r="R7653" s="40"/>
      <c r="S7653" s="40"/>
    </row>
    <row r="7654" s="45" customFormat="true" ht="21" hidden="false" customHeight="false" outlineLevel="0" collapsed="false">
      <c r="A7654" s="44" t="s">
        <v>311</v>
      </c>
      <c r="B7654" s="44" t="s">
        <v>309</v>
      </c>
      <c r="C7654" s="44" t="n">
        <v>14063.9</v>
      </c>
      <c r="D7654" s="44" t="n">
        <v>3.25</v>
      </c>
      <c r="E7654" s="40"/>
      <c r="F7654" s="40"/>
      <c r="G7654" s="40"/>
      <c r="H7654" s="40"/>
      <c r="I7654" s="40"/>
      <c r="J7654" s="40"/>
      <c r="K7654" s="40"/>
      <c r="L7654" s="40"/>
      <c r="M7654" s="40"/>
      <c r="N7654" s="40"/>
      <c r="O7654" s="40"/>
      <c r="P7654" s="40"/>
      <c r="Q7654" s="40"/>
      <c r="R7654" s="40"/>
      <c r="S7654" s="40"/>
    </row>
    <row r="7655" s="45" customFormat="true" ht="21" hidden="false" customHeight="false" outlineLevel="0" collapsed="false">
      <c r="A7655" s="44" t="s">
        <v>312</v>
      </c>
      <c r="B7655" s="44" t="s">
        <v>309</v>
      </c>
      <c r="C7655" s="44" t="n">
        <v>17579.87</v>
      </c>
      <c r="D7655" s="44" t="n">
        <v>3.25</v>
      </c>
      <c r="E7655" s="40"/>
      <c r="F7655" s="40"/>
      <c r="G7655" s="40"/>
      <c r="H7655" s="40"/>
      <c r="I7655" s="40"/>
      <c r="J7655" s="40"/>
      <c r="K7655" s="40"/>
      <c r="L7655" s="40"/>
      <c r="M7655" s="40"/>
      <c r="N7655" s="40"/>
      <c r="O7655" s="40"/>
      <c r="P7655" s="40"/>
      <c r="Q7655" s="40"/>
      <c r="R7655" s="40"/>
      <c r="S7655" s="40"/>
    </row>
    <row r="7656" s="45" customFormat="true" ht="21" hidden="false" customHeight="false" outlineLevel="0" collapsed="false">
      <c r="A7656" s="44" t="s">
        <v>313</v>
      </c>
      <c r="B7656" s="44" t="s">
        <v>309</v>
      </c>
      <c r="C7656" s="44" t="n">
        <v>17579.87</v>
      </c>
      <c r="D7656" s="44" t="n">
        <v>3.25</v>
      </c>
      <c r="E7656" s="40"/>
      <c r="F7656" s="40"/>
      <c r="G7656" s="40"/>
      <c r="H7656" s="40"/>
      <c r="I7656" s="40"/>
      <c r="J7656" s="40"/>
      <c r="K7656" s="40"/>
      <c r="L7656" s="40"/>
      <c r="M7656" s="40"/>
      <c r="N7656" s="40"/>
      <c r="O7656" s="40"/>
      <c r="P7656" s="40"/>
      <c r="Q7656" s="40"/>
      <c r="R7656" s="40"/>
      <c r="S7656" s="40"/>
    </row>
    <row r="7657" s="45" customFormat="true" ht="21" hidden="false" customHeight="false" outlineLevel="0" collapsed="false">
      <c r="A7657" s="44" t="s">
        <v>314</v>
      </c>
      <c r="B7657" s="44" t="s">
        <v>309</v>
      </c>
      <c r="C7657" s="44" t="n">
        <v>17579.87</v>
      </c>
      <c r="D7657" s="44" t="n">
        <v>3.25</v>
      </c>
      <c r="E7657" s="40"/>
      <c r="F7657" s="40"/>
      <c r="G7657" s="40"/>
      <c r="H7657" s="40"/>
      <c r="I7657" s="40"/>
      <c r="J7657" s="40"/>
      <c r="K7657" s="40"/>
      <c r="L7657" s="40"/>
      <c r="M7657" s="40"/>
      <c r="N7657" s="40"/>
      <c r="O7657" s="40"/>
      <c r="P7657" s="40"/>
      <c r="Q7657" s="40"/>
      <c r="R7657" s="40"/>
      <c r="S7657" s="40"/>
    </row>
    <row r="7658" s="45" customFormat="true" ht="21" hidden="false" customHeight="false" outlineLevel="0" collapsed="false">
      <c r="A7658" s="44" t="s">
        <v>315</v>
      </c>
      <c r="B7658" s="44" t="s">
        <v>309</v>
      </c>
      <c r="C7658" s="44" t="n">
        <v>17579.87</v>
      </c>
      <c r="D7658" s="44" t="n">
        <v>3.25</v>
      </c>
      <c r="E7658" s="40"/>
      <c r="F7658" s="40"/>
      <c r="G7658" s="40"/>
      <c r="H7658" s="40"/>
      <c r="I7658" s="40"/>
      <c r="J7658" s="40"/>
      <c r="K7658" s="40"/>
      <c r="L7658" s="40"/>
      <c r="M7658" s="40"/>
      <c r="N7658" s="40"/>
      <c r="O7658" s="40"/>
      <c r="P7658" s="40"/>
      <c r="Q7658" s="40"/>
      <c r="R7658" s="40"/>
      <c r="S7658" s="40"/>
    </row>
    <row r="7659" s="45" customFormat="true" ht="21" hidden="false" customHeight="false" outlineLevel="0" collapsed="false">
      <c r="A7659" s="44" t="s">
        <v>316</v>
      </c>
      <c r="B7659" s="44" t="s">
        <v>309</v>
      </c>
      <c r="C7659" s="44" t="n">
        <v>17579.87</v>
      </c>
      <c r="D7659" s="44" t="n">
        <v>3.25</v>
      </c>
      <c r="E7659" s="40"/>
      <c r="F7659" s="40"/>
      <c r="G7659" s="40"/>
      <c r="H7659" s="40"/>
      <c r="I7659" s="40"/>
      <c r="J7659" s="40"/>
      <c r="K7659" s="40"/>
      <c r="L7659" s="40"/>
      <c r="M7659" s="40"/>
      <c r="N7659" s="40"/>
      <c r="O7659" s="40"/>
      <c r="P7659" s="40"/>
      <c r="Q7659" s="40"/>
      <c r="R7659" s="40"/>
      <c r="S7659" s="40"/>
    </row>
    <row r="7660" s="45" customFormat="true" ht="21" hidden="false" customHeight="false" outlineLevel="0" collapsed="false">
      <c r="A7660" s="44" t="s">
        <v>317</v>
      </c>
      <c r="B7660" s="44" t="s">
        <v>309</v>
      </c>
      <c r="C7660" s="44" t="n">
        <v>35159.74</v>
      </c>
      <c r="D7660" s="44" t="n">
        <v>3.25</v>
      </c>
      <c r="E7660" s="40"/>
      <c r="F7660" s="40"/>
      <c r="G7660" s="40"/>
      <c r="H7660" s="40"/>
      <c r="I7660" s="40"/>
      <c r="J7660" s="40"/>
      <c r="K7660" s="40"/>
      <c r="L7660" s="40"/>
      <c r="M7660" s="40"/>
      <c r="N7660" s="40"/>
      <c r="O7660" s="40"/>
      <c r="P7660" s="40"/>
      <c r="Q7660" s="40"/>
      <c r="R7660" s="40"/>
      <c r="S7660" s="40"/>
    </row>
    <row r="7661" s="45" customFormat="true" ht="21" hidden="false" customHeight="false" outlineLevel="0" collapsed="false">
      <c r="A7661" s="44" t="s">
        <v>318</v>
      </c>
      <c r="B7661" s="44" t="s">
        <v>309</v>
      </c>
      <c r="C7661" s="44" t="n">
        <v>35159.74</v>
      </c>
      <c r="D7661" s="44" t="n">
        <v>3.25</v>
      </c>
      <c r="E7661" s="40"/>
      <c r="F7661" s="40"/>
      <c r="G7661" s="40"/>
      <c r="H7661" s="40"/>
      <c r="I7661" s="40"/>
      <c r="J7661" s="40"/>
      <c r="K7661" s="40"/>
      <c r="L7661" s="40"/>
      <c r="M7661" s="40"/>
      <c r="N7661" s="40"/>
      <c r="O7661" s="40"/>
      <c r="P7661" s="40"/>
      <c r="Q7661" s="40"/>
      <c r="R7661" s="40"/>
      <c r="S7661" s="40"/>
    </row>
    <row r="7662" s="45" customFormat="true" ht="21" hidden="false" customHeight="false" outlineLevel="0" collapsed="false">
      <c r="A7662" s="44" t="s">
        <v>319</v>
      </c>
      <c r="B7662" s="44" t="s">
        <v>309</v>
      </c>
      <c r="C7662" s="44" t="n">
        <v>35159.74</v>
      </c>
      <c r="D7662" s="44" t="n">
        <v>3.25</v>
      </c>
      <c r="E7662" s="40"/>
      <c r="F7662" s="40"/>
      <c r="G7662" s="40"/>
      <c r="H7662" s="40"/>
      <c r="I7662" s="40"/>
      <c r="J7662" s="40"/>
      <c r="K7662" s="40"/>
      <c r="L7662" s="40"/>
      <c r="M7662" s="40"/>
      <c r="N7662" s="40"/>
      <c r="O7662" s="40"/>
      <c r="P7662" s="40"/>
      <c r="Q7662" s="40"/>
      <c r="R7662" s="40"/>
      <c r="S7662" s="40"/>
    </row>
    <row r="7663" s="45" customFormat="true" ht="21" hidden="false" customHeight="false" outlineLevel="0" collapsed="false">
      <c r="A7663" s="44" t="s">
        <v>320</v>
      </c>
      <c r="B7663" s="44" t="s">
        <v>309</v>
      </c>
      <c r="C7663" s="44" t="n">
        <v>35159.74</v>
      </c>
      <c r="D7663" s="44" t="n">
        <v>3.25</v>
      </c>
      <c r="E7663" s="40"/>
      <c r="F7663" s="40"/>
      <c r="G7663" s="40"/>
      <c r="H7663" s="40"/>
      <c r="I7663" s="40"/>
      <c r="J7663" s="40"/>
      <c r="K7663" s="40"/>
      <c r="L7663" s="40"/>
      <c r="M7663" s="40"/>
      <c r="N7663" s="40"/>
      <c r="O7663" s="40"/>
      <c r="P7663" s="40"/>
      <c r="Q7663" s="40"/>
      <c r="R7663" s="40"/>
      <c r="S7663" s="40"/>
    </row>
    <row r="7664" s="45" customFormat="true" ht="21" hidden="false" customHeight="false" outlineLevel="0" collapsed="false">
      <c r="A7664" s="44" t="s">
        <v>321</v>
      </c>
      <c r="B7664" s="44" t="s">
        <v>309</v>
      </c>
      <c r="C7664" s="44" t="n">
        <v>35159.74</v>
      </c>
      <c r="D7664" s="44" t="n">
        <v>3.25</v>
      </c>
      <c r="E7664" s="40"/>
      <c r="F7664" s="40"/>
      <c r="G7664" s="40"/>
      <c r="H7664" s="40"/>
      <c r="I7664" s="40"/>
      <c r="J7664" s="40"/>
      <c r="K7664" s="40"/>
      <c r="L7664" s="40"/>
      <c r="M7664" s="40"/>
      <c r="N7664" s="40"/>
      <c r="O7664" s="40"/>
      <c r="P7664" s="40"/>
      <c r="Q7664" s="40"/>
      <c r="R7664" s="40"/>
      <c r="S7664" s="40"/>
    </row>
    <row r="7665" s="45" customFormat="true" ht="21" hidden="false" customHeight="false" outlineLevel="0" collapsed="false">
      <c r="A7665" s="44" t="s">
        <v>322</v>
      </c>
      <c r="B7665" s="44" t="s">
        <v>309</v>
      </c>
      <c r="C7665" s="44" t="n">
        <v>35159.74</v>
      </c>
      <c r="D7665" s="44" t="n">
        <v>3.25</v>
      </c>
      <c r="E7665" s="40"/>
      <c r="F7665" s="40"/>
      <c r="G7665" s="40"/>
      <c r="H7665" s="40"/>
      <c r="I7665" s="40"/>
      <c r="J7665" s="40"/>
      <c r="K7665" s="40"/>
      <c r="L7665" s="40"/>
      <c r="M7665" s="40"/>
      <c r="N7665" s="40"/>
      <c r="O7665" s="40"/>
      <c r="P7665" s="40"/>
      <c r="Q7665" s="40"/>
      <c r="R7665" s="40"/>
      <c r="S7665" s="40"/>
    </row>
    <row r="7666" s="45" customFormat="true" ht="21" hidden="false" customHeight="false" outlineLevel="0" collapsed="false">
      <c r="A7666" s="44" t="s">
        <v>323</v>
      </c>
      <c r="B7666" s="44" t="s">
        <v>309</v>
      </c>
      <c r="C7666" s="44" t="n">
        <v>35159.74</v>
      </c>
      <c r="D7666" s="44" t="n">
        <v>3.25</v>
      </c>
      <c r="E7666" s="40"/>
      <c r="F7666" s="40"/>
      <c r="G7666" s="40"/>
      <c r="H7666" s="40"/>
      <c r="I7666" s="40"/>
      <c r="J7666" s="40"/>
      <c r="K7666" s="40"/>
      <c r="L7666" s="40"/>
      <c r="M7666" s="40"/>
      <c r="N7666" s="40"/>
      <c r="O7666" s="40"/>
      <c r="P7666" s="40"/>
      <c r="Q7666" s="40"/>
      <c r="R7666" s="40"/>
      <c r="S7666" s="40"/>
    </row>
    <row r="7667" s="45" customFormat="true" ht="21" hidden="false" customHeight="false" outlineLevel="0" collapsed="false">
      <c r="A7667" s="44" t="s">
        <v>324</v>
      </c>
      <c r="B7667" s="44" t="s">
        <v>309</v>
      </c>
      <c r="C7667" s="44" t="n">
        <v>35159.74</v>
      </c>
      <c r="D7667" s="44" t="n">
        <v>3.25</v>
      </c>
      <c r="E7667" s="40"/>
      <c r="F7667" s="40"/>
      <c r="G7667" s="40"/>
      <c r="H7667" s="40"/>
      <c r="I7667" s="40"/>
      <c r="J7667" s="40"/>
      <c r="K7667" s="40"/>
      <c r="L7667" s="40"/>
      <c r="M7667" s="40"/>
      <c r="N7667" s="40"/>
      <c r="O7667" s="40"/>
      <c r="P7667" s="40"/>
      <c r="Q7667" s="40"/>
      <c r="R7667" s="40"/>
      <c r="S7667" s="40"/>
    </row>
    <row r="7668" s="45" customFormat="true" ht="21" hidden="false" customHeight="false" outlineLevel="0" collapsed="false">
      <c r="A7668" s="44" t="s">
        <v>325</v>
      </c>
      <c r="B7668" s="44" t="s">
        <v>309</v>
      </c>
      <c r="C7668" s="44" t="n">
        <v>17579.87</v>
      </c>
      <c r="D7668" s="44" t="n">
        <v>3.25</v>
      </c>
      <c r="E7668" s="40"/>
      <c r="F7668" s="40"/>
      <c r="G7668" s="40"/>
      <c r="H7668" s="40"/>
      <c r="I7668" s="40"/>
      <c r="J7668" s="40"/>
      <c r="K7668" s="40"/>
      <c r="L7668" s="40"/>
      <c r="M7668" s="40"/>
      <c r="N7668" s="40"/>
      <c r="O7668" s="40"/>
      <c r="P7668" s="40"/>
      <c r="Q7668" s="40"/>
      <c r="R7668" s="40"/>
      <c r="S7668" s="40"/>
    </row>
    <row r="7669" s="45" customFormat="true" ht="21" hidden="false" customHeight="false" outlineLevel="0" collapsed="false">
      <c r="A7669" s="44" t="s">
        <v>326</v>
      </c>
      <c r="B7669" s="44" t="s">
        <v>309</v>
      </c>
      <c r="C7669" s="44" t="n">
        <v>17579.87</v>
      </c>
      <c r="D7669" s="44" t="n">
        <v>3.25</v>
      </c>
      <c r="E7669" s="40"/>
      <c r="F7669" s="40"/>
      <c r="G7669" s="40"/>
      <c r="H7669" s="40"/>
      <c r="I7669" s="40"/>
      <c r="J7669" s="40"/>
      <c r="K7669" s="40"/>
      <c r="L7669" s="40"/>
      <c r="M7669" s="40"/>
      <c r="N7669" s="40"/>
      <c r="O7669" s="40"/>
      <c r="P7669" s="40"/>
      <c r="Q7669" s="40"/>
      <c r="R7669" s="40"/>
      <c r="S7669" s="40"/>
    </row>
    <row r="7670" s="45" customFormat="true" ht="21" hidden="false" customHeight="false" outlineLevel="0" collapsed="false">
      <c r="A7670" s="44" t="s">
        <v>327</v>
      </c>
      <c r="B7670" s="44" t="s">
        <v>309</v>
      </c>
      <c r="C7670" s="44" t="n">
        <v>17579.87</v>
      </c>
      <c r="D7670" s="44" t="n">
        <v>3.25</v>
      </c>
      <c r="E7670" s="40"/>
      <c r="F7670" s="40"/>
      <c r="G7670" s="40"/>
      <c r="H7670" s="40"/>
      <c r="I7670" s="40"/>
      <c r="J7670" s="40"/>
      <c r="K7670" s="40"/>
      <c r="L7670" s="40"/>
      <c r="M7670" s="40"/>
      <c r="N7670" s="40"/>
      <c r="O7670" s="40"/>
      <c r="P7670" s="40"/>
      <c r="Q7670" s="40"/>
      <c r="R7670" s="40"/>
      <c r="S7670" s="40"/>
    </row>
    <row r="7671" s="45" customFormat="true" ht="21" hidden="false" customHeight="false" outlineLevel="0" collapsed="false">
      <c r="A7671" s="44" t="s">
        <v>328</v>
      </c>
      <c r="B7671" s="44" t="s">
        <v>309</v>
      </c>
      <c r="C7671" s="44" t="n">
        <v>17579.87</v>
      </c>
      <c r="D7671" s="44" t="n">
        <v>3.25</v>
      </c>
      <c r="E7671" s="40"/>
      <c r="F7671" s="40"/>
      <c r="G7671" s="40"/>
      <c r="H7671" s="40"/>
      <c r="I7671" s="40"/>
      <c r="J7671" s="40"/>
      <c r="K7671" s="40"/>
      <c r="L7671" s="40"/>
      <c r="M7671" s="40"/>
      <c r="N7671" s="40"/>
      <c r="O7671" s="40"/>
      <c r="P7671" s="40"/>
      <c r="Q7671" s="40"/>
      <c r="R7671" s="40"/>
      <c r="S7671" s="40"/>
    </row>
    <row r="7672" s="45" customFormat="true" ht="21" hidden="false" customHeight="false" outlineLevel="0" collapsed="false">
      <c r="A7672" s="44" t="s">
        <v>329</v>
      </c>
      <c r="B7672" s="44" t="s">
        <v>309</v>
      </c>
      <c r="C7672" s="44" t="n">
        <v>17579.87</v>
      </c>
      <c r="D7672" s="44" t="n">
        <v>3.25</v>
      </c>
      <c r="E7672" s="40"/>
      <c r="F7672" s="40"/>
      <c r="G7672" s="40"/>
      <c r="H7672" s="40"/>
      <c r="I7672" s="40"/>
      <c r="J7672" s="40"/>
      <c r="K7672" s="40"/>
      <c r="L7672" s="40"/>
      <c r="M7672" s="40"/>
      <c r="N7672" s="40"/>
      <c r="O7672" s="40"/>
      <c r="P7672" s="40"/>
      <c r="Q7672" s="40"/>
      <c r="R7672" s="40"/>
      <c r="S7672" s="40"/>
    </row>
    <row r="7673" s="45" customFormat="true" ht="21" hidden="false" customHeight="false" outlineLevel="0" collapsed="false">
      <c r="A7673" s="44" t="s">
        <v>330</v>
      </c>
      <c r="B7673" s="44" t="s">
        <v>309</v>
      </c>
      <c r="C7673" s="44" t="n">
        <v>17579.87</v>
      </c>
      <c r="D7673" s="44" t="n">
        <v>3.25</v>
      </c>
      <c r="E7673" s="40"/>
      <c r="F7673" s="40"/>
      <c r="G7673" s="40"/>
      <c r="H7673" s="40"/>
      <c r="I7673" s="40"/>
      <c r="J7673" s="40"/>
      <c r="K7673" s="40"/>
      <c r="L7673" s="40"/>
      <c r="M7673" s="40"/>
      <c r="N7673" s="40"/>
      <c r="O7673" s="40"/>
      <c r="P7673" s="40"/>
      <c r="Q7673" s="40"/>
      <c r="R7673" s="40"/>
      <c r="S7673" s="40"/>
    </row>
    <row r="7674" s="45" customFormat="true" ht="21" hidden="false" customHeight="false" outlineLevel="0" collapsed="false">
      <c r="A7674" s="44" t="s">
        <v>331</v>
      </c>
      <c r="B7674" s="44" t="s">
        <v>309</v>
      </c>
      <c r="C7674" s="44" t="n">
        <v>17579.87</v>
      </c>
      <c r="D7674" s="44" t="n">
        <v>3.25</v>
      </c>
      <c r="E7674" s="40"/>
      <c r="F7674" s="40"/>
      <c r="G7674" s="40"/>
      <c r="H7674" s="40"/>
      <c r="I7674" s="40"/>
      <c r="J7674" s="40"/>
      <c r="K7674" s="40"/>
      <c r="L7674" s="40"/>
      <c r="M7674" s="40"/>
      <c r="N7674" s="40"/>
      <c r="O7674" s="40"/>
      <c r="P7674" s="40"/>
      <c r="Q7674" s="40"/>
      <c r="R7674" s="40"/>
      <c r="S7674" s="40"/>
    </row>
    <row r="7675" s="45" customFormat="true" ht="21" hidden="false" customHeight="false" outlineLevel="0" collapsed="false">
      <c r="A7675" s="44" t="s">
        <v>332</v>
      </c>
      <c r="B7675" s="44" t="s">
        <v>309</v>
      </c>
      <c r="C7675" s="44" t="n">
        <v>17579.87</v>
      </c>
      <c r="D7675" s="44" t="n">
        <v>3.25</v>
      </c>
      <c r="E7675" s="40"/>
      <c r="F7675" s="40"/>
      <c r="G7675" s="40"/>
      <c r="H7675" s="40"/>
      <c r="I7675" s="40"/>
      <c r="J7675" s="40"/>
      <c r="K7675" s="40"/>
      <c r="L7675" s="40"/>
      <c r="M7675" s="40"/>
      <c r="N7675" s="40"/>
      <c r="O7675" s="40"/>
      <c r="P7675" s="40"/>
      <c r="Q7675" s="40"/>
      <c r="R7675" s="40"/>
      <c r="S7675" s="40"/>
    </row>
    <row r="7676" s="45" customFormat="true" ht="10.5" hidden="false" customHeight="false" outlineLevel="0" collapsed="false">
      <c r="A7676" s="40"/>
      <c r="B7676" s="40"/>
      <c r="C7676" s="40"/>
      <c r="D7676" s="40"/>
      <c r="E7676" s="40"/>
      <c r="F7676" s="40"/>
      <c r="G7676" s="40"/>
      <c r="H7676" s="40"/>
      <c r="I7676" s="40"/>
      <c r="J7676" s="40"/>
      <c r="K7676" s="40"/>
      <c r="L7676" s="40"/>
      <c r="M7676" s="40"/>
      <c r="N7676" s="40"/>
      <c r="O7676" s="40"/>
      <c r="P7676" s="40"/>
      <c r="Q7676" s="40"/>
      <c r="R7676" s="40"/>
      <c r="S7676" s="40"/>
    </row>
    <row r="7677" s="45" customFormat="true" ht="21" hidden="false" customHeight="false" outlineLevel="0" collapsed="false">
      <c r="A7677" s="43"/>
      <c r="B7677" s="44" t="s">
        <v>305</v>
      </c>
      <c r="C7677" s="44" t="s">
        <v>333</v>
      </c>
      <c r="D7677" s="44" t="s">
        <v>334</v>
      </c>
      <c r="E7677" s="44" t="s">
        <v>335</v>
      </c>
      <c r="F7677" s="44" t="s">
        <v>336</v>
      </c>
      <c r="G7677" s="44" t="s">
        <v>337</v>
      </c>
      <c r="H7677" s="44" t="s">
        <v>338</v>
      </c>
      <c r="I7677" s="40"/>
      <c r="J7677" s="40"/>
      <c r="K7677" s="40"/>
      <c r="L7677" s="40"/>
      <c r="M7677" s="40"/>
      <c r="N7677" s="40"/>
      <c r="O7677" s="40"/>
      <c r="P7677" s="40"/>
      <c r="Q7677" s="40"/>
      <c r="R7677" s="40"/>
      <c r="S7677" s="40"/>
    </row>
    <row r="7678" s="45" customFormat="true" ht="21" hidden="false" customHeight="false" outlineLevel="0" collapsed="false">
      <c r="A7678" s="44" t="s">
        <v>339</v>
      </c>
      <c r="B7678" s="44" t="s">
        <v>340</v>
      </c>
      <c r="C7678" s="44" t="n">
        <v>0.58</v>
      </c>
      <c r="D7678" s="44" t="n">
        <v>375</v>
      </c>
      <c r="E7678" s="44" t="n">
        <v>1.06</v>
      </c>
      <c r="F7678" s="44" t="n">
        <v>686.64</v>
      </c>
      <c r="G7678" s="44" t="n">
        <v>1</v>
      </c>
      <c r="H7678" s="44" t="s">
        <v>341</v>
      </c>
      <c r="I7678" s="40"/>
      <c r="J7678" s="40"/>
      <c r="K7678" s="40"/>
      <c r="L7678" s="40"/>
      <c r="M7678" s="40"/>
      <c r="N7678" s="40"/>
      <c r="O7678" s="40"/>
      <c r="P7678" s="40"/>
      <c r="Q7678" s="40"/>
      <c r="R7678" s="40"/>
      <c r="S7678" s="40"/>
    </row>
    <row r="7679" s="45" customFormat="true" ht="21" hidden="false" customHeight="false" outlineLevel="0" collapsed="false">
      <c r="A7679" s="44" t="s">
        <v>342</v>
      </c>
      <c r="B7679" s="44" t="s">
        <v>340</v>
      </c>
      <c r="C7679" s="44" t="n">
        <v>0.58</v>
      </c>
      <c r="D7679" s="44" t="n">
        <v>375</v>
      </c>
      <c r="E7679" s="44" t="n">
        <v>1.06</v>
      </c>
      <c r="F7679" s="44" t="n">
        <v>686.64</v>
      </c>
      <c r="G7679" s="44" t="n">
        <v>1</v>
      </c>
      <c r="H7679" s="44" t="s">
        <v>341</v>
      </c>
      <c r="I7679" s="40"/>
      <c r="J7679" s="40"/>
      <c r="K7679" s="40"/>
      <c r="L7679" s="40"/>
      <c r="M7679" s="40"/>
      <c r="N7679" s="40"/>
      <c r="O7679" s="40"/>
      <c r="P7679" s="40"/>
      <c r="Q7679" s="40"/>
      <c r="R7679" s="40"/>
      <c r="S7679" s="40"/>
    </row>
    <row r="7680" s="45" customFormat="true" ht="21" hidden="false" customHeight="false" outlineLevel="0" collapsed="false">
      <c r="A7680" s="44" t="s">
        <v>343</v>
      </c>
      <c r="B7680" s="44" t="s">
        <v>340</v>
      </c>
      <c r="C7680" s="44" t="n">
        <v>0.58</v>
      </c>
      <c r="D7680" s="44" t="n">
        <v>375</v>
      </c>
      <c r="E7680" s="44" t="n">
        <v>0.85</v>
      </c>
      <c r="F7680" s="44" t="n">
        <v>549.31</v>
      </c>
      <c r="G7680" s="44" t="n">
        <v>1</v>
      </c>
      <c r="H7680" s="44" t="s">
        <v>341</v>
      </c>
      <c r="I7680" s="40"/>
      <c r="J7680" s="40"/>
      <c r="K7680" s="40"/>
      <c r="L7680" s="40"/>
      <c r="M7680" s="40"/>
      <c r="N7680" s="40"/>
      <c r="O7680" s="40"/>
      <c r="P7680" s="40"/>
      <c r="Q7680" s="40"/>
      <c r="R7680" s="40"/>
      <c r="S7680" s="40"/>
    </row>
    <row r="7681" s="45" customFormat="true" ht="21" hidden="false" customHeight="false" outlineLevel="0" collapsed="false">
      <c r="A7681" s="44" t="s">
        <v>344</v>
      </c>
      <c r="B7681" s="44" t="s">
        <v>340</v>
      </c>
      <c r="C7681" s="44" t="n">
        <v>0.58</v>
      </c>
      <c r="D7681" s="44" t="n">
        <v>375</v>
      </c>
      <c r="E7681" s="44" t="n">
        <v>1.06</v>
      </c>
      <c r="F7681" s="44" t="n">
        <v>686.64</v>
      </c>
      <c r="G7681" s="44" t="n">
        <v>1</v>
      </c>
      <c r="H7681" s="44" t="s">
        <v>341</v>
      </c>
      <c r="I7681" s="40"/>
      <c r="J7681" s="40"/>
      <c r="K7681" s="40"/>
      <c r="L7681" s="40"/>
      <c r="M7681" s="40"/>
      <c r="N7681" s="40"/>
      <c r="O7681" s="40"/>
      <c r="P7681" s="40"/>
      <c r="Q7681" s="40"/>
      <c r="R7681" s="40"/>
      <c r="S7681" s="40"/>
    </row>
    <row r="7682" s="45" customFormat="true" ht="21" hidden="false" customHeight="false" outlineLevel="0" collapsed="false">
      <c r="A7682" s="44" t="s">
        <v>345</v>
      </c>
      <c r="B7682" s="44" t="s">
        <v>340</v>
      </c>
      <c r="C7682" s="44" t="n">
        <v>0.58</v>
      </c>
      <c r="D7682" s="44" t="n">
        <v>375</v>
      </c>
      <c r="E7682" s="44" t="n">
        <v>1.06</v>
      </c>
      <c r="F7682" s="44" t="n">
        <v>686.64</v>
      </c>
      <c r="G7682" s="44" t="n">
        <v>1</v>
      </c>
      <c r="H7682" s="44" t="s">
        <v>341</v>
      </c>
      <c r="I7682" s="40"/>
      <c r="J7682" s="40"/>
      <c r="K7682" s="40"/>
      <c r="L7682" s="40"/>
      <c r="M7682" s="40"/>
      <c r="N7682" s="40"/>
      <c r="O7682" s="40"/>
      <c r="P7682" s="40"/>
      <c r="Q7682" s="40"/>
      <c r="R7682" s="40"/>
      <c r="S7682" s="40"/>
    </row>
    <row r="7683" s="45" customFormat="true" ht="21" hidden="false" customHeight="false" outlineLevel="0" collapsed="false">
      <c r="A7683" s="44" t="s">
        <v>346</v>
      </c>
      <c r="B7683" s="44" t="s">
        <v>340</v>
      </c>
      <c r="C7683" s="44" t="n">
        <v>0.58</v>
      </c>
      <c r="D7683" s="44" t="n">
        <v>375</v>
      </c>
      <c r="E7683" s="44" t="n">
        <v>1.06</v>
      </c>
      <c r="F7683" s="44" t="n">
        <v>686.64</v>
      </c>
      <c r="G7683" s="44" t="n">
        <v>1</v>
      </c>
      <c r="H7683" s="44" t="s">
        <v>341</v>
      </c>
      <c r="I7683" s="40"/>
      <c r="J7683" s="40"/>
      <c r="K7683" s="40"/>
      <c r="L7683" s="40"/>
      <c r="M7683" s="40"/>
      <c r="N7683" s="40"/>
      <c r="O7683" s="40"/>
      <c r="P7683" s="40"/>
      <c r="Q7683" s="40"/>
      <c r="R7683" s="40"/>
      <c r="S7683" s="40"/>
    </row>
    <row r="7684" s="45" customFormat="true" ht="21" hidden="false" customHeight="false" outlineLevel="0" collapsed="false">
      <c r="A7684" s="44" t="s">
        <v>347</v>
      </c>
      <c r="B7684" s="44" t="s">
        <v>340</v>
      </c>
      <c r="C7684" s="44" t="n">
        <v>0.58</v>
      </c>
      <c r="D7684" s="44" t="n">
        <v>375</v>
      </c>
      <c r="E7684" s="44" t="n">
        <v>1.06</v>
      </c>
      <c r="F7684" s="44" t="n">
        <v>686.64</v>
      </c>
      <c r="G7684" s="44" t="n">
        <v>1</v>
      </c>
      <c r="H7684" s="44" t="s">
        <v>341</v>
      </c>
      <c r="I7684" s="40"/>
      <c r="J7684" s="40"/>
      <c r="K7684" s="40"/>
      <c r="L7684" s="40"/>
      <c r="M7684" s="40"/>
      <c r="N7684" s="40"/>
      <c r="O7684" s="40"/>
      <c r="P7684" s="40"/>
      <c r="Q7684" s="40"/>
      <c r="R7684" s="40"/>
      <c r="S7684" s="40"/>
    </row>
    <row r="7685" s="45" customFormat="true" ht="21" hidden="false" customHeight="false" outlineLevel="0" collapsed="false">
      <c r="A7685" s="44" t="s">
        <v>348</v>
      </c>
      <c r="B7685" s="44" t="s">
        <v>340</v>
      </c>
      <c r="C7685" s="44" t="n">
        <v>0.58</v>
      </c>
      <c r="D7685" s="44" t="n">
        <v>375</v>
      </c>
      <c r="E7685" s="44" t="n">
        <v>1.06</v>
      </c>
      <c r="F7685" s="44" t="n">
        <v>686.64</v>
      </c>
      <c r="G7685" s="44" t="n">
        <v>1</v>
      </c>
      <c r="H7685" s="44" t="s">
        <v>341</v>
      </c>
      <c r="I7685" s="40"/>
      <c r="J7685" s="40"/>
      <c r="K7685" s="40"/>
      <c r="L7685" s="40"/>
      <c r="M7685" s="40"/>
      <c r="N7685" s="40"/>
      <c r="O7685" s="40"/>
      <c r="P7685" s="40"/>
      <c r="Q7685" s="40"/>
      <c r="R7685" s="40"/>
      <c r="S7685" s="40"/>
    </row>
    <row r="7686" s="45" customFormat="true" ht="21" hidden="false" customHeight="false" outlineLevel="0" collapsed="false">
      <c r="A7686" s="44" t="s">
        <v>349</v>
      </c>
      <c r="B7686" s="44" t="s">
        <v>340</v>
      </c>
      <c r="C7686" s="44" t="n">
        <v>0.58</v>
      </c>
      <c r="D7686" s="44" t="n">
        <v>375</v>
      </c>
      <c r="E7686" s="44" t="n">
        <v>2.12</v>
      </c>
      <c r="F7686" s="44" t="n">
        <v>1373.28</v>
      </c>
      <c r="G7686" s="44" t="n">
        <v>1</v>
      </c>
      <c r="H7686" s="44" t="s">
        <v>341</v>
      </c>
      <c r="I7686" s="40"/>
      <c r="J7686" s="40"/>
      <c r="K7686" s="40"/>
      <c r="L7686" s="40"/>
      <c r="M7686" s="40"/>
      <c r="N7686" s="40"/>
      <c r="O7686" s="40"/>
      <c r="P7686" s="40"/>
      <c r="Q7686" s="40"/>
      <c r="R7686" s="40"/>
      <c r="S7686" s="40"/>
    </row>
    <row r="7687" s="45" customFormat="true" ht="21" hidden="false" customHeight="false" outlineLevel="0" collapsed="false">
      <c r="A7687" s="44" t="s">
        <v>350</v>
      </c>
      <c r="B7687" s="44" t="s">
        <v>340</v>
      </c>
      <c r="C7687" s="44" t="n">
        <v>0.58</v>
      </c>
      <c r="D7687" s="44" t="n">
        <v>375</v>
      </c>
      <c r="E7687" s="44" t="n">
        <v>2.12</v>
      </c>
      <c r="F7687" s="44" t="n">
        <v>1373.28</v>
      </c>
      <c r="G7687" s="44" t="n">
        <v>1</v>
      </c>
      <c r="H7687" s="44" t="s">
        <v>341</v>
      </c>
      <c r="I7687" s="40"/>
      <c r="J7687" s="40"/>
      <c r="K7687" s="40"/>
      <c r="L7687" s="40"/>
      <c r="M7687" s="40"/>
      <c r="N7687" s="40"/>
      <c r="O7687" s="40"/>
      <c r="P7687" s="40"/>
      <c r="Q7687" s="40"/>
      <c r="R7687" s="40"/>
      <c r="S7687" s="40"/>
    </row>
    <row r="7688" s="45" customFormat="true" ht="21" hidden="false" customHeight="false" outlineLevel="0" collapsed="false">
      <c r="A7688" s="44" t="s">
        <v>351</v>
      </c>
      <c r="B7688" s="44" t="s">
        <v>340</v>
      </c>
      <c r="C7688" s="44" t="n">
        <v>0.58</v>
      </c>
      <c r="D7688" s="44" t="n">
        <v>375</v>
      </c>
      <c r="E7688" s="44" t="n">
        <v>2.12</v>
      </c>
      <c r="F7688" s="44" t="n">
        <v>1373.28</v>
      </c>
      <c r="G7688" s="44" t="n">
        <v>1</v>
      </c>
      <c r="H7688" s="44" t="s">
        <v>341</v>
      </c>
      <c r="I7688" s="40"/>
      <c r="J7688" s="40"/>
      <c r="K7688" s="40"/>
      <c r="L7688" s="40"/>
      <c r="M7688" s="40"/>
      <c r="N7688" s="40"/>
      <c r="O7688" s="40"/>
      <c r="P7688" s="40"/>
      <c r="Q7688" s="40"/>
      <c r="R7688" s="40"/>
      <c r="S7688" s="40"/>
    </row>
    <row r="7689" s="45" customFormat="true" ht="21" hidden="false" customHeight="false" outlineLevel="0" collapsed="false">
      <c r="A7689" s="44" t="s">
        <v>352</v>
      </c>
      <c r="B7689" s="44" t="s">
        <v>340</v>
      </c>
      <c r="C7689" s="44" t="n">
        <v>0.58</v>
      </c>
      <c r="D7689" s="44" t="n">
        <v>375</v>
      </c>
      <c r="E7689" s="44" t="n">
        <v>2.12</v>
      </c>
      <c r="F7689" s="44" t="n">
        <v>1373.28</v>
      </c>
      <c r="G7689" s="44" t="n">
        <v>1</v>
      </c>
      <c r="H7689" s="44" t="s">
        <v>341</v>
      </c>
      <c r="I7689" s="40"/>
      <c r="J7689" s="40"/>
      <c r="K7689" s="40"/>
      <c r="L7689" s="40"/>
      <c r="M7689" s="40"/>
      <c r="N7689" s="40"/>
      <c r="O7689" s="40"/>
      <c r="P7689" s="40"/>
      <c r="Q7689" s="40"/>
      <c r="R7689" s="40"/>
      <c r="S7689" s="40"/>
    </row>
    <row r="7690" s="45" customFormat="true" ht="21" hidden="false" customHeight="false" outlineLevel="0" collapsed="false">
      <c r="A7690" s="44" t="s">
        <v>353</v>
      </c>
      <c r="B7690" s="44" t="s">
        <v>340</v>
      </c>
      <c r="C7690" s="44" t="n">
        <v>0.58</v>
      </c>
      <c r="D7690" s="44" t="n">
        <v>375</v>
      </c>
      <c r="E7690" s="44" t="n">
        <v>2.12</v>
      </c>
      <c r="F7690" s="44" t="n">
        <v>1373.28</v>
      </c>
      <c r="G7690" s="44" t="n">
        <v>1</v>
      </c>
      <c r="H7690" s="44" t="s">
        <v>341</v>
      </c>
      <c r="I7690" s="40"/>
      <c r="J7690" s="40"/>
      <c r="K7690" s="40"/>
      <c r="L7690" s="40"/>
      <c r="M7690" s="40"/>
      <c r="N7690" s="40"/>
      <c r="O7690" s="40"/>
      <c r="P7690" s="40"/>
      <c r="Q7690" s="40"/>
      <c r="R7690" s="40"/>
      <c r="S7690" s="40"/>
    </row>
    <row r="7691" s="45" customFormat="true" ht="21" hidden="false" customHeight="false" outlineLevel="0" collapsed="false">
      <c r="A7691" s="44" t="s">
        <v>354</v>
      </c>
      <c r="B7691" s="44" t="s">
        <v>340</v>
      </c>
      <c r="C7691" s="44" t="n">
        <v>0.58</v>
      </c>
      <c r="D7691" s="44" t="n">
        <v>375</v>
      </c>
      <c r="E7691" s="44" t="n">
        <v>2.12</v>
      </c>
      <c r="F7691" s="44" t="n">
        <v>1373.28</v>
      </c>
      <c r="G7691" s="44" t="n">
        <v>1</v>
      </c>
      <c r="H7691" s="44" t="s">
        <v>341</v>
      </c>
      <c r="I7691" s="40"/>
      <c r="J7691" s="40"/>
      <c r="K7691" s="40"/>
      <c r="L7691" s="40"/>
      <c r="M7691" s="40"/>
      <c r="N7691" s="40"/>
      <c r="O7691" s="40"/>
      <c r="P7691" s="40"/>
      <c r="Q7691" s="40"/>
      <c r="R7691" s="40"/>
      <c r="S7691" s="40"/>
    </row>
    <row r="7692" s="45" customFormat="true" ht="21" hidden="false" customHeight="false" outlineLevel="0" collapsed="false">
      <c r="A7692" s="44" t="s">
        <v>355</v>
      </c>
      <c r="B7692" s="44" t="s">
        <v>340</v>
      </c>
      <c r="C7692" s="44" t="n">
        <v>0.58</v>
      </c>
      <c r="D7692" s="44" t="n">
        <v>375</v>
      </c>
      <c r="E7692" s="44" t="n">
        <v>2.12</v>
      </c>
      <c r="F7692" s="44" t="n">
        <v>1373.28</v>
      </c>
      <c r="G7692" s="44" t="n">
        <v>1</v>
      </c>
      <c r="H7692" s="44" t="s">
        <v>341</v>
      </c>
      <c r="I7692" s="40"/>
      <c r="J7692" s="40"/>
      <c r="K7692" s="40"/>
      <c r="L7692" s="40"/>
      <c r="M7692" s="40"/>
      <c r="N7692" s="40"/>
      <c r="O7692" s="40"/>
      <c r="P7692" s="40"/>
      <c r="Q7692" s="40"/>
      <c r="R7692" s="40"/>
      <c r="S7692" s="40"/>
    </row>
    <row r="7693" s="45" customFormat="true" ht="21" hidden="false" customHeight="false" outlineLevel="0" collapsed="false">
      <c r="A7693" s="44" t="s">
        <v>356</v>
      </c>
      <c r="B7693" s="44" t="s">
        <v>340</v>
      </c>
      <c r="C7693" s="44" t="n">
        <v>0.58</v>
      </c>
      <c r="D7693" s="44" t="n">
        <v>375</v>
      </c>
      <c r="E7693" s="44" t="n">
        <v>2.12</v>
      </c>
      <c r="F7693" s="44" t="n">
        <v>1373.28</v>
      </c>
      <c r="G7693" s="44" t="n">
        <v>1</v>
      </c>
      <c r="H7693" s="44" t="s">
        <v>341</v>
      </c>
      <c r="I7693" s="40"/>
      <c r="J7693" s="40"/>
      <c r="K7693" s="40"/>
      <c r="L7693" s="40"/>
      <c r="M7693" s="40"/>
      <c r="N7693" s="40"/>
      <c r="O7693" s="40"/>
      <c r="P7693" s="40"/>
      <c r="Q7693" s="40"/>
      <c r="R7693" s="40"/>
      <c r="S7693" s="40"/>
    </row>
    <row r="7694" s="45" customFormat="true" ht="21" hidden="false" customHeight="false" outlineLevel="0" collapsed="false">
      <c r="A7694" s="44" t="s">
        <v>357</v>
      </c>
      <c r="B7694" s="44" t="s">
        <v>340</v>
      </c>
      <c r="C7694" s="44" t="n">
        <v>0.58</v>
      </c>
      <c r="D7694" s="44" t="n">
        <v>375</v>
      </c>
      <c r="E7694" s="44" t="n">
        <v>1.06</v>
      </c>
      <c r="F7694" s="44" t="n">
        <v>686.64</v>
      </c>
      <c r="G7694" s="44" t="n">
        <v>1</v>
      </c>
      <c r="H7694" s="44" t="s">
        <v>341</v>
      </c>
      <c r="I7694" s="40"/>
      <c r="J7694" s="40"/>
      <c r="K7694" s="40"/>
      <c r="L7694" s="40"/>
      <c r="M7694" s="40"/>
      <c r="N7694" s="40"/>
      <c r="O7694" s="40"/>
      <c r="P7694" s="40"/>
      <c r="Q7694" s="40"/>
      <c r="R7694" s="40"/>
      <c r="S7694" s="40"/>
    </row>
    <row r="7695" s="45" customFormat="true" ht="21" hidden="false" customHeight="false" outlineLevel="0" collapsed="false">
      <c r="A7695" s="44" t="s">
        <v>358</v>
      </c>
      <c r="B7695" s="44" t="s">
        <v>340</v>
      </c>
      <c r="C7695" s="44" t="n">
        <v>0.58</v>
      </c>
      <c r="D7695" s="44" t="n">
        <v>375</v>
      </c>
      <c r="E7695" s="44" t="n">
        <v>1.06</v>
      </c>
      <c r="F7695" s="44" t="n">
        <v>686.64</v>
      </c>
      <c r="G7695" s="44" t="n">
        <v>1</v>
      </c>
      <c r="H7695" s="44" t="s">
        <v>341</v>
      </c>
      <c r="I7695" s="40"/>
      <c r="J7695" s="40"/>
      <c r="K7695" s="40"/>
      <c r="L7695" s="40"/>
      <c r="M7695" s="40"/>
      <c r="N7695" s="40"/>
      <c r="O7695" s="40"/>
      <c r="P7695" s="40"/>
      <c r="Q7695" s="40"/>
      <c r="R7695" s="40"/>
      <c r="S7695" s="40"/>
    </row>
    <row r="7696" s="45" customFormat="true" ht="21" hidden="false" customHeight="false" outlineLevel="0" collapsed="false">
      <c r="A7696" s="44" t="s">
        <v>359</v>
      </c>
      <c r="B7696" s="44" t="s">
        <v>340</v>
      </c>
      <c r="C7696" s="44" t="n">
        <v>0.58</v>
      </c>
      <c r="D7696" s="44" t="n">
        <v>375</v>
      </c>
      <c r="E7696" s="44" t="n">
        <v>1.06</v>
      </c>
      <c r="F7696" s="44" t="n">
        <v>686.64</v>
      </c>
      <c r="G7696" s="44" t="n">
        <v>1</v>
      </c>
      <c r="H7696" s="44" t="s">
        <v>341</v>
      </c>
      <c r="I7696" s="40"/>
      <c r="J7696" s="40"/>
      <c r="K7696" s="40"/>
      <c r="L7696" s="40"/>
      <c r="M7696" s="40"/>
      <c r="N7696" s="40"/>
      <c r="O7696" s="40"/>
      <c r="P7696" s="40"/>
      <c r="Q7696" s="40"/>
      <c r="R7696" s="40"/>
      <c r="S7696" s="40"/>
    </row>
    <row r="7697" s="45" customFormat="true" ht="21" hidden="false" customHeight="false" outlineLevel="0" collapsed="false">
      <c r="A7697" s="44" t="s">
        <v>360</v>
      </c>
      <c r="B7697" s="44" t="s">
        <v>340</v>
      </c>
      <c r="C7697" s="44" t="n">
        <v>0.58</v>
      </c>
      <c r="D7697" s="44" t="n">
        <v>375</v>
      </c>
      <c r="E7697" s="44" t="n">
        <v>1.06</v>
      </c>
      <c r="F7697" s="44" t="n">
        <v>686.64</v>
      </c>
      <c r="G7697" s="44" t="n">
        <v>1</v>
      </c>
      <c r="H7697" s="44" t="s">
        <v>341</v>
      </c>
      <c r="I7697" s="40"/>
      <c r="J7697" s="40"/>
      <c r="K7697" s="40"/>
      <c r="L7697" s="40"/>
      <c r="M7697" s="40"/>
      <c r="N7697" s="40"/>
      <c r="O7697" s="40"/>
      <c r="P7697" s="40"/>
      <c r="Q7697" s="40"/>
      <c r="R7697" s="40"/>
      <c r="S7697" s="40"/>
    </row>
    <row r="7698" s="45" customFormat="true" ht="21" hidden="false" customHeight="false" outlineLevel="0" collapsed="false">
      <c r="A7698" s="44" t="s">
        <v>361</v>
      </c>
      <c r="B7698" s="44" t="s">
        <v>340</v>
      </c>
      <c r="C7698" s="44" t="n">
        <v>0.58</v>
      </c>
      <c r="D7698" s="44" t="n">
        <v>375</v>
      </c>
      <c r="E7698" s="44" t="n">
        <v>1.06</v>
      </c>
      <c r="F7698" s="44" t="n">
        <v>686.64</v>
      </c>
      <c r="G7698" s="44" t="n">
        <v>1</v>
      </c>
      <c r="H7698" s="44" t="s">
        <v>341</v>
      </c>
      <c r="I7698" s="40"/>
      <c r="J7698" s="40"/>
      <c r="K7698" s="40"/>
      <c r="L7698" s="40"/>
      <c r="M7698" s="40"/>
      <c r="N7698" s="40"/>
      <c r="O7698" s="40"/>
      <c r="P7698" s="40"/>
      <c r="Q7698" s="40"/>
      <c r="R7698" s="40"/>
      <c r="S7698" s="40"/>
    </row>
    <row r="7699" s="45" customFormat="true" ht="21" hidden="false" customHeight="false" outlineLevel="0" collapsed="false">
      <c r="A7699" s="44" t="s">
        <v>362</v>
      </c>
      <c r="B7699" s="44" t="s">
        <v>340</v>
      </c>
      <c r="C7699" s="44" t="n">
        <v>0.58</v>
      </c>
      <c r="D7699" s="44" t="n">
        <v>375</v>
      </c>
      <c r="E7699" s="44" t="n">
        <v>1.06</v>
      </c>
      <c r="F7699" s="44" t="n">
        <v>686.64</v>
      </c>
      <c r="G7699" s="44" t="n">
        <v>1</v>
      </c>
      <c r="H7699" s="44" t="s">
        <v>341</v>
      </c>
      <c r="I7699" s="40"/>
      <c r="J7699" s="40"/>
      <c r="K7699" s="40"/>
      <c r="L7699" s="40"/>
      <c r="M7699" s="40"/>
      <c r="N7699" s="40"/>
      <c r="O7699" s="40"/>
      <c r="P7699" s="40"/>
      <c r="Q7699" s="40"/>
      <c r="R7699" s="40"/>
      <c r="S7699" s="40"/>
    </row>
    <row r="7700" s="45" customFormat="true" ht="21" hidden="false" customHeight="false" outlineLevel="0" collapsed="false">
      <c r="A7700" s="44" t="s">
        <v>363</v>
      </c>
      <c r="B7700" s="44" t="s">
        <v>340</v>
      </c>
      <c r="C7700" s="44" t="n">
        <v>0.58</v>
      </c>
      <c r="D7700" s="44" t="n">
        <v>375</v>
      </c>
      <c r="E7700" s="44" t="n">
        <v>1.06</v>
      </c>
      <c r="F7700" s="44" t="n">
        <v>686.64</v>
      </c>
      <c r="G7700" s="44" t="n">
        <v>1</v>
      </c>
      <c r="H7700" s="44" t="s">
        <v>341</v>
      </c>
      <c r="I7700" s="40"/>
      <c r="J7700" s="40"/>
      <c r="K7700" s="40"/>
      <c r="L7700" s="40"/>
      <c r="M7700" s="40"/>
      <c r="N7700" s="40"/>
      <c r="O7700" s="40"/>
      <c r="P7700" s="40"/>
      <c r="Q7700" s="40"/>
      <c r="R7700" s="40"/>
      <c r="S7700" s="40"/>
    </row>
    <row r="7701" s="45" customFormat="true" ht="21" hidden="false" customHeight="false" outlineLevel="0" collapsed="false">
      <c r="A7701" s="44" t="s">
        <v>364</v>
      </c>
      <c r="B7701" s="44" t="s">
        <v>340</v>
      </c>
      <c r="C7701" s="44" t="n">
        <v>0.58</v>
      </c>
      <c r="D7701" s="44" t="n">
        <v>375</v>
      </c>
      <c r="E7701" s="44" t="n">
        <v>1.06</v>
      </c>
      <c r="F7701" s="44" t="n">
        <v>686.64</v>
      </c>
      <c r="G7701" s="44" t="n">
        <v>1</v>
      </c>
      <c r="H7701" s="44" t="s">
        <v>341</v>
      </c>
      <c r="I7701" s="40"/>
      <c r="J7701" s="40"/>
      <c r="K7701" s="40"/>
      <c r="L7701" s="40"/>
      <c r="M7701" s="40"/>
      <c r="N7701" s="40"/>
      <c r="O7701" s="40"/>
      <c r="P7701" s="40"/>
      <c r="Q7701" s="40"/>
      <c r="R7701" s="40"/>
      <c r="S7701" s="40"/>
    </row>
    <row r="7702" s="45" customFormat="true" ht="10.5" hidden="false" customHeight="false" outlineLevel="0" collapsed="false">
      <c r="A7702" s="40"/>
      <c r="B7702" s="40"/>
      <c r="C7702" s="40"/>
      <c r="D7702" s="40"/>
      <c r="E7702" s="40"/>
      <c r="F7702" s="40"/>
      <c r="G7702" s="40"/>
      <c r="H7702" s="40"/>
      <c r="I7702" s="40"/>
      <c r="J7702" s="40"/>
      <c r="K7702" s="40"/>
      <c r="L7702" s="40"/>
      <c r="M7702" s="40"/>
      <c r="N7702" s="40"/>
      <c r="O7702" s="40"/>
      <c r="P7702" s="40"/>
      <c r="Q7702" s="40"/>
      <c r="R7702" s="40"/>
      <c r="S7702" s="40"/>
    </row>
    <row r="7703" s="45" customFormat="true" ht="21" hidden="false" customHeight="false" outlineLevel="0" collapsed="false">
      <c r="A7703" s="43"/>
      <c r="B7703" s="44" t="s">
        <v>305</v>
      </c>
      <c r="C7703" s="44" t="s">
        <v>365</v>
      </c>
      <c r="D7703" s="44" t="s">
        <v>366</v>
      </c>
      <c r="E7703" s="44" t="s">
        <v>367</v>
      </c>
      <c r="F7703" s="44" t="s">
        <v>368</v>
      </c>
      <c r="G7703" s="40"/>
      <c r="H7703" s="40"/>
      <c r="I7703" s="40"/>
      <c r="J7703" s="40"/>
      <c r="K7703" s="40"/>
      <c r="L7703" s="40"/>
      <c r="M7703" s="40"/>
      <c r="N7703" s="40"/>
      <c r="O7703" s="40"/>
      <c r="P7703" s="40"/>
      <c r="Q7703" s="40"/>
      <c r="R7703" s="40"/>
      <c r="S7703" s="40"/>
    </row>
    <row r="7704" s="45" customFormat="true" ht="10.5" hidden="false" customHeight="false" outlineLevel="0" collapsed="false">
      <c r="A7704" s="44" t="s">
        <v>369</v>
      </c>
      <c r="B7704" s="44" t="s">
        <v>370</v>
      </c>
      <c r="C7704" s="44" t="s">
        <v>371</v>
      </c>
      <c r="D7704" s="44" t="n">
        <v>0.01</v>
      </c>
      <c r="E7704" s="44" t="n">
        <v>0</v>
      </c>
      <c r="F7704" s="44" t="n">
        <v>1</v>
      </c>
      <c r="G7704" s="40"/>
      <c r="H7704" s="40"/>
      <c r="I7704" s="40"/>
      <c r="J7704" s="40"/>
      <c r="K7704" s="40"/>
      <c r="L7704" s="40"/>
      <c r="M7704" s="40"/>
      <c r="N7704" s="40"/>
      <c r="O7704" s="40"/>
      <c r="P7704" s="40"/>
      <c r="Q7704" s="40"/>
      <c r="R7704" s="40"/>
      <c r="S7704" s="40"/>
    </row>
    <row r="7705" s="45" customFormat="true" ht="10.5" hidden="false" customHeight="false" outlineLevel="0" collapsed="false">
      <c r="A7705" s="40"/>
      <c r="B7705" s="40"/>
      <c r="C7705" s="40"/>
      <c r="D7705" s="40"/>
      <c r="E7705" s="40"/>
      <c r="F7705" s="40"/>
      <c r="G7705" s="40"/>
      <c r="H7705" s="40"/>
      <c r="I7705" s="40"/>
      <c r="J7705" s="40"/>
      <c r="K7705" s="40"/>
      <c r="L7705" s="40"/>
      <c r="M7705" s="40"/>
      <c r="N7705" s="40"/>
      <c r="O7705" s="40"/>
      <c r="P7705" s="40"/>
      <c r="Q7705" s="40"/>
      <c r="R7705" s="40"/>
      <c r="S7705" s="40"/>
    </row>
    <row r="7706" s="45" customFormat="true" ht="21" hidden="false" customHeight="false" outlineLevel="0" collapsed="false">
      <c r="A7706" s="43"/>
      <c r="B7706" s="44" t="s">
        <v>305</v>
      </c>
      <c r="C7706" s="44" t="s">
        <v>372</v>
      </c>
      <c r="D7706" s="44" t="s">
        <v>373</v>
      </c>
      <c r="E7706" s="44" t="s">
        <v>374</v>
      </c>
      <c r="F7706" s="44" t="s">
        <v>375</v>
      </c>
      <c r="G7706" s="44" t="s">
        <v>376</v>
      </c>
      <c r="H7706" s="40"/>
      <c r="I7706" s="40"/>
      <c r="J7706" s="40"/>
      <c r="K7706" s="40"/>
      <c r="L7706" s="40"/>
      <c r="M7706" s="40"/>
      <c r="N7706" s="40"/>
      <c r="O7706" s="40"/>
      <c r="P7706" s="40"/>
      <c r="Q7706" s="40"/>
      <c r="R7706" s="40"/>
      <c r="S7706" s="40"/>
    </row>
    <row r="7707" s="45" customFormat="true" ht="10.5" hidden="false" customHeight="false" outlineLevel="0" collapsed="false">
      <c r="A7707" s="44" t="s">
        <v>377</v>
      </c>
      <c r="B7707" s="44" t="s">
        <v>378</v>
      </c>
      <c r="C7707" s="44" t="n">
        <v>0</v>
      </c>
      <c r="D7707" s="44" t="n">
        <v>211500</v>
      </c>
      <c r="E7707" s="44" t="n">
        <v>0.8</v>
      </c>
      <c r="F7707" s="44" t="n">
        <v>704.88</v>
      </c>
      <c r="G7707" s="44" t="n">
        <v>0.55</v>
      </c>
      <c r="H7707" s="40"/>
      <c r="I7707" s="40"/>
      <c r="J7707" s="40"/>
      <c r="K7707" s="40"/>
      <c r="L7707" s="40"/>
      <c r="M7707" s="40"/>
      <c r="N7707" s="40"/>
      <c r="O7707" s="40"/>
      <c r="P7707" s="40"/>
      <c r="Q7707" s="40"/>
      <c r="R7707" s="40"/>
      <c r="S7707" s="40"/>
    </row>
    <row r="7708" s="45" customFormat="true" ht="10.5" hidden="false" customHeight="false" outlineLevel="0" collapsed="false">
      <c r="A7708" s="40"/>
      <c r="B7708" s="40"/>
      <c r="C7708" s="40"/>
      <c r="D7708" s="40"/>
      <c r="E7708" s="40"/>
      <c r="F7708" s="40"/>
      <c r="G7708" s="40"/>
      <c r="H7708" s="40"/>
      <c r="I7708" s="40"/>
      <c r="J7708" s="40"/>
      <c r="K7708" s="40"/>
      <c r="L7708" s="40"/>
      <c r="M7708" s="40"/>
      <c r="N7708" s="40"/>
      <c r="O7708" s="40"/>
      <c r="P7708" s="40"/>
      <c r="Q7708" s="40"/>
      <c r="R7708" s="40"/>
      <c r="S7708" s="40"/>
    </row>
    <row r="7709" s="45" customFormat="true" ht="10.5" hidden="false" customHeight="false" outlineLevel="0" collapsed="false">
      <c r="A7709" s="43"/>
      <c r="B7709" s="44" t="s">
        <v>379</v>
      </c>
      <c r="C7709" s="40"/>
      <c r="D7709" s="40"/>
      <c r="E7709" s="40"/>
      <c r="F7709" s="40"/>
      <c r="G7709" s="40"/>
      <c r="H7709" s="40"/>
      <c r="I7709" s="40"/>
      <c r="J7709" s="40"/>
      <c r="K7709" s="40"/>
      <c r="L7709" s="40"/>
      <c r="M7709" s="40"/>
      <c r="N7709" s="40"/>
      <c r="O7709" s="40"/>
      <c r="P7709" s="40"/>
      <c r="Q7709" s="40"/>
      <c r="R7709" s="40"/>
      <c r="S7709" s="40"/>
    </row>
    <row r="7710" s="45" customFormat="true" ht="21" hidden="false" customHeight="false" outlineLevel="0" collapsed="false">
      <c r="A7710" s="44" t="s">
        <v>380</v>
      </c>
      <c r="B7710" s="44" t="n">
        <v>104304.85</v>
      </c>
      <c r="C7710" s="40"/>
      <c r="D7710" s="40"/>
      <c r="E7710" s="40"/>
      <c r="F7710" s="40"/>
      <c r="G7710" s="40"/>
      <c r="H7710" s="40"/>
      <c r="I7710" s="40"/>
      <c r="J7710" s="40"/>
      <c r="K7710" s="40"/>
      <c r="L7710" s="40"/>
      <c r="M7710" s="40"/>
      <c r="N7710" s="40"/>
      <c r="O7710" s="40"/>
      <c r="P7710" s="40"/>
      <c r="Q7710" s="40"/>
      <c r="R7710" s="40"/>
      <c r="S7710" s="40"/>
    </row>
    <row r="7711" s="45" customFormat="true" ht="21" hidden="false" customHeight="false" outlineLevel="0" collapsed="false">
      <c r="A7711" s="44" t="s">
        <v>381</v>
      </c>
      <c r="B7711" s="44" t="n">
        <v>104304.85</v>
      </c>
      <c r="C7711" s="40"/>
      <c r="D7711" s="40"/>
      <c r="E7711" s="40"/>
      <c r="F7711" s="40"/>
      <c r="G7711" s="40"/>
      <c r="H7711" s="40"/>
      <c r="I7711" s="40"/>
      <c r="J7711" s="40"/>
      <c r="K7711" s="40"/>
      <c r="L7711" s="40"/>
      <c r="M7711" s="40"/>
      <c r="N7711" s="40"/>
      <c r="O7711" s="40"/>
      <c r="P7711" s="40"/>
      <c r="Q7711" s="40"/>
      <c r="R7711" s="40"/>
      <c r="S7711" s="40"/>
    </row>
    <row r="7712" s="45" customFormat="true" ht="21" hidden="false" customHeight="false" outlineLevel="0" collapsed="false">
      <c r="A7712" s="44" t="s">
        <v>382</v>
      </c>
      <c r="B7712" s="44" t="n">
        <v>83443.88</v>
      </c>
      <c r="C7712" s="40"/>
      <c r="D7712" s="40"/>
      <c r="E7712" s="40"/>
      <c r="F7712" s="40"/>
      <c r="G7712" s="40"/>
      <c r="H7712" s="40"/>
      <c r="I7712" s="40"/>
      <c r="J7712" s="40"/>
      <c r="K7712" s="40"/>
      <c r="L7712" s="40"/>
      <c r="M7712" s="40"/>
      <c r="N7712" s="40"/>
      <c r="O7712" s="40"/>
      <c r="P7712" s="40"/>
      <c r="Q7712" s="40"/>
      <c r="R7712" s="40"/>
      <c r="S7712" s="40"/>
    </row>
    <row r="7713" s="45" customFormat="true" ht="21" hidden="false" customHeight="false" outlineLevel="0" collapsed="false">
      <c r="A7713" s="44" t="s">
        <v>383</v>
      </c>
      <c r="B7713" s="44" t="n">
        <v>104304.85</v>
      </c>
      <c r="C7713" s="40"/>
      <c r="D7713" s="40"/>
      <c r="E7713" s="40"/>
      <c r="F7713" s="40"/>
      <c r="G7713" s="40"/>
      <c r="H7713" s="40"/>
      <c r="I7713" s="40"/>
      <c r="J7713" s="40"/>
      <c r="K7713" s="40"/>
      <c r="L7713" s="40"/>
      <c r="M7713" s="40"/>
      <c r="N7713" s="40"/>
      <c r="O7713" s="40"/>
      <c r="P7713" s="40"/>
      <c r="Q7713" s="40"/>
      <c r="R7713" s="40"/>
      <c r="S7713" s="40"/>
    </row>
    <row r="7714" s="45" customFormat="true" ht="21" hidden="false" customHeight="false" outlineLevel="0" collapsed="false">
      <c r="A7714" s="44" t="s">
        <v>384</v>
      </c>
      <c r="B7714" s="44" t="n">
        <v>104304.85</v>
      </c>
      <c r="C7714" s="40"/>
      <c r="D7714" s="40"/>
      <c r="E7714" s="40"/>
      <c r="F7714" s="40"/>
      <c r="G7714" s="40"/>
      <c r="H7714" s="40"/>
      <c r="I7714" s="40"/>
      <c r="J7714" s="40"/>
      <c r="K7714" s="40"/>
      <c r="L7714" s="40"/>
      <c r="M7714" s="40"/>
      <c r="N7714" s="40"/>
      <c r="O7714" s="40"/>
      <c r="P7714" s="40"/>
      <c r="Q7714" s="40"/>
      <c r="R7714" s="40"/>
      <c r="S7714" s="40"/>
    </row>
    <row r="7715" s="45" customFormat="true" ht="21" hidden="false" customHeight="false" outlineLevel="0" collapsed="false">
      <c r="A7715" s="44" t="s">
        <v>385</v>
      </c>
      <c r="B7715" s="44" t="n">
        <v>104304.85</v>
      </c>
      <c r="C7715" s="40"/>
      <c r="D7715" s="40"/>
      <c r="E7715" s="40"/>
      <c r="F7715" s="40"/>
      <c r="G7715" s="40"/>
      <c r="H7715" s="40"/>
      <c r="I7715" s="40"/>
      <c r="J7715" s="40"/>
      <c r="K7715" s="40"/>
      <c r="L7715" s="40"/>
      <c r="M7715" s="40"/>
      <c r="N7715" s="40"/>
      <c r="O7715" s="40"/>
      <c r="P7715" s="40"/>
      <c r="Q7715" s="40"/>
      <c r="R7715" s="40"/>
      <c r="S7715" s="40"/>
    </row>
    <row r="7716" s="45" customFormat="true" ht="21" hidden="false" customHeight="false" outlineLevel="0" collapsed="false">
      <c r="A7716" s="44" t="s">
        <v>386</v>
      </c>
      <c r="B7716" s="44" t="n">
        <v>104304.85</v>
      </c>
      <c r="C7716" s="40"/>
      <c r="D7716" s="40"/>
      <c r="E7716" s="40"/>
      <c r="F7716" s="40"/>
      <c r="G7716" s="40"/>
      <c r="H7716" s="40"/>
      <c r="I7716" s="40"/>
      <c r="J7716" s="40"/>
      <c r="K7716" s="40"/>
      <c r="L7716" s="40"/>
      <c r="M7716" s="40"/>
      <c r="N7716" s="40"/>
      <c r="O7716" s="40"/>
      <c r="P7716" s="40"/>
      <c r="Q7716" s="40"/>
      <c r="R7716" s="40"/>
      <c r="S7716" s="40"/>
    </row>
    <row r="7717" s="45" customFormat="true" ht="21" hidden="false" customHeight="false" outlineLevel="0" collapsed="false">
      <c r="A7717" s="44" t="s">
        <v>387</v>
      </c>
      <c r="B7717" s="44" t="n">
        <v>104304.85</v>
      </c>
      <c r="C7717" s="40"/>
      <c r="D7717" s="40"/>
      <c r="E7717" s="40"/>
      <c r="F7717" s="40"/>
      <c r="G7717" s="40"/>
      <c r="H7717" s="40"/>
      <c r="I7717" s="40"/>
      <c r="J7717" s="40"/>
      <c r="K7717" s="40"/>
      <c r="L7717" s="40"/>
      <c r="M7717" s="40"/>
      <c r="N7717" s="40"/>
      <c r="O7717" s="40"/>
      <c r="P7717" s="40"/>
      <c r="Q7717" s="40"/>
      <c r="R7717" s="40"/>
      <c r="S7717" s="40"/>
    </row>
    <row r="7718" s="45" customFormat="true" ht="21" hidden="false" customHeight="false" outlineLevel="0" collapsed="false">
      <c r="A7718" s="44" t="s">
        <v>388</v>
      </c>
      <c r="B7718" s="44" t="n">
        <v>208609.69</v>
      </c>
      <c r="C7718" s="40"/>
      <c r="D7718" s="40"/>
      <c r="E7718" s="40"/>
      <c r="F7718" s="40"/>
      <c r="G7718" s="40"/>
      <c r="H7718" s="40"/>
      <c r="I7718" s="40"/>
      <c r="J7718" s="40"/>
      <c r="K7718" s="40"/>
      <c r="L7718" s="40"/>
      <c r="M7718" s="40"/>
      <c r="N7718" s="40"/>
      <c r="O7718" s="40"/>
      <c r="P7718" s="40"/>
      <c r="Q7718" s="40"/>
      <c r="R7718" s="40"/>
      <c r="S7718" s="40"/>
    </row>
    <row r="7719" s="45" customFormat="true" ht="21" hidden="false" customHeight="false" outlineLevel="0" collapsed="false">
      <c r="A7719" s="44" t="s">
        <v>389</v>
      </c>
      <c r="B7719" s="44" t="n">
        <v>208609.69</v>
      </c>
      <c r="C7719" s="40"/>
      <c r="D7719" s="40"/>
      <c r="E7719" s="40"/>
      <c r="F7719" s="40"/>
      <c r="G7719" s="40"/>
      <c r="H7719" s="40"/>
      <c r="I7719" s="40"/>
      <c r="J7719" s="40"/>
      <c r="K7719" s="40"/>
      <c r="L7719" s="40"/>
      <c r="M7719" s="40"/>
      <c r="N7719" s="40"/>
      <c r="O7719" s="40"/>
      <c r="P7719" s="40"/>
      <c r="Q7719" s="40"/>
      <c r="R7719" s="40"/>
      <c r="S7719" s="40"/>
    </row>
    <row r="7720" s="45" customFormat="true" ht="21" hidden="false" customHeight="false" outlineLevel="0" collapsed="false">
      <c r="A7720" s="44" t="s">
        <v>390</v>
      </c>
      <c r="B7720" s="44" t="n">
        <v>208609.69</v>
      </c>
      <c r="C7720" s="40"/>
      <c r="D7720" s="40"/>
      <c r="E7720" s="40"/>
      <c r="F7720" s="40"/>
      <c r="G7720" s="40"/>
      <c r="H7720" s="40"/>
      <c r="I7720" s="40"/>
      <c r="J7720" s="40"/>
      <c r="K7720" s="40"/>
      <c r="L7720" s="40"/>
      <c r="M7720" s="40"/>
      <c r="N7720" s="40"/>
      <c r="O7720" s="40"/>
      <c r="P7720" s="40"/>
      <c r="Q7720" s="40"/>
      <c r="R7720" s="40"/>
      <c r="S7720" s="40"/>
    </row>
    <row r="7721" s="45" customFormat="true" ht="21" hidden="false" customHeight="false" outlineLevel="0" collapsed="false">
      <c r="A7721" s="44" t="s">
        <v>391</v>
      </c>
      <c r="B7721" s="44" t="n">
        <v>208609.69</v>
      </c>
      <c r="C7721" s="40"/>
      <c r="D7721" s="40"/>
      <c r="E7721" s="40"/>
      <c r="F7721" s="40"/>
      <c r="G7721" s="40"/>
      <c r="H7721" s="40"/>
      <c r="I7721" s="40"/>
      <c r="J7721" s="40"/>
      <c r="K7721" s="40"/>
      <c r="L7721" s="40"/>
      <c r="M7721" s="40"/>
      <c r="N7721" s="40"/>
      <c r="O7721" s="40"/>
      <c r="P7721" s="40"/>
      <c r="Q7721" s="40"/>
      <c r="R7721" s="40"/>
      <c r="S7721" s="40"/>
    </row>
    <row r="7722" s="45" customFormat="true" ht="21" hidden="false" customHeight="false" outlineLevel="0" collapsed="false">
      <c r="A7722" s="44" t="s">
        <v>392</v>
      </c>
      <c r="B7722" s="44" t="n">
        <v>208609.69</v>
      </c>
      <c r="C7722" s="40"/>
      <c r="D7722" s="40"/>
      <c r="E7722" s="40"/>
      <c r="F7722" s="40"/>
      <c r="G7722" s="40"/>
      <c r="H7722" s="40"/>
      <c r="I7722" s="40"/>
      <c r="J7722" s="40"/>
      <c r="K7722" s="40"/>
      <c r="L7722" s="40"/>
      <c r="M7722" s="40"/>
      <c r="N7722" s="40"/>
      <c r="O7722" s="40"/>
      <c r="P7722" s="40"/>
      <c r="Q7722" s="40"/>
      <c r="R7722" s="40"/>
      <c r="S7722" s="40"/>
    </row>
    <row r="7723" s="45" customFormat="true" ht="21" hidden="false" customHeight="false" outlineLevel="0" collapsed="false">
      <c r="A7723" s="44" t="s">
        <v>393</v>
      </c>
      <c r="B7723" s="44" t="n">
        <v>208609.69</v>
      </c>
      <c r="C7723" s="40"/>
      <c r="D7723" s="40"/>
      <c r="E7723" s="40"/>
      <c r="F7723" s="40"/>
      <c r="G7723" s="40"/>
      <c r="H7723" s="40"/>
      <c r="I7723" s="40"/>
      <c r="J7723" s="40"/>
      <c r="K7723" s="40"/>
      <c r="L7723" s="40"/>
      <c r="M7723" s="40"/>
      <c r="N7723" s="40"/>
      <c r="O7723" s="40"/>
      <c r="P7723" s="40"/>
      <c r="Q7723" s="40"/>
      <c r="R7723" s="40"/>
      <c r="S7723" s="40"/>
    </row>
    <row r="7724" s="45" customFormat="true" ht="21" hidden="false" customHeight="false" outlineLevel="0" collapsed="false">
      <c r="A7724" s="44" t="s">
        <v>394</v>
      </c>
      <c r="B7724" s="44" t="n">
        <v>208609.69</v>
      </c>
      <c r="C7724" s="40"/>
      <c r="D7724" s="40"/>
      <c r="E7724" s="40"/>
      <c r="F7724" s="40"/>
      <c r="G7724" s="40"/>
      <c r="H7724" s="40"/>
      <c r="I7724" s="40"/>
      <c r="J7724" s="40"/>
      <c r="K7724" s="40"/>
      <c r="L7724" s="40"/>
      <c r="M7724" s="40"/>
      <c r="N7724" s="40"/>
      <c r="O7724" s="40"/>
      <c r="P7724" s="40"/>
      <c r="Q7724" s="40"/>
      <c r="R7724" s="40"/>
      <c r="S7724" s="40"/>
    </row>
    <row r="7725" s="45" customFormat="true" ht="21" hidden="false" customHeight="false" outlineLevel="0" collapsed="false">
      <c r="A7725" s="44" t="s">
        <v>395</v>
      </c>
      <c r="B7725" s="44" t="n">
        <v>208609.69</v>
      </c>
      <c r="C7725" s="40"/>
      <c r="D7725" s="40"/>
      <c r="E7725" s="40"/>
      <c r="F7725" s="40"/>
      <c r="G7725" s="40"/>
      <c r="H7725" s="40"/>
      <c r="I7725" s="40"/>
      <c r="J7725" s="40"/>
      <c r="K7725" s="40"/>
      <c r="L7725" s="40"/>
      <c r="M7725" s="40"/>
      <c r="N7725" s="40"/>
      <c r="O7725" s="40"/>
      <c r="P7725" s="40"/>
      <c r="Q7725" s="40"/>
      <c r="R7725" s="40"/>
      <c r="S7725" s="40"/>
    </row>
    <row r="7726" s="45" customFormat="true" ht="21" hidden="false" customHeight="false" outlineLevel="0" collapsed="false">
      <c r="A7726" s="44" t="s">
        <v>396</v>
      </c>
      <c r="B7726" s="44" t="n">
        <v>104304.85</v>
      </c>
      <c r="C7726" s="40"/>
      <c r="D7726" s="40"/>
      <c r="E7726" s="40"/>
      <c r="F7726" s="40"/>
      <c r="G7726" s="40"/>
      <c r="H7726" s="40"/>
      <c r="I7726" s="40"/>
      <c r="J7726" s="40"/>
      <c r="K7726" s="40"/>
      <c r="L7726" s="40"/>
      <c r="M7726" s="40"/>
      <c r="N7726" s="40"/>
      <c r="O7726" s="40"/>
      <c r="P7726" s="40"/>
      <c r="Q7726" s="40"/>
      <c r="R7726" s="40"/>
      <c r="S7726" s="40"/>
    </row>
    <row r="7727" s="45" customFormat="true" ht="21" hidden="false" customHeight="false" outlineLevel="0" collapsed="false">
      <c r="A7727" s="44" t="s">
        <v>397</v>
      </c>
      <c r="B7727" s="44" t="n">
        <v>104304.85</v>
      </c>
      <c r="C7727" s="40"/>
      <c r="D7727" s="40"/>
      <c r="E7727" s="40"/>
      <c r="F7727" s="40"/>
      <c r="G7727" s="40"/>
      <c r="H7727" s="40"/>
      <c r="I7727" s="40"/>
      <c r="J7727" s="40"/>
      <c r="K7727" s="40"/>
      <c r="L7727" s="40"/>
      <c r="M7727" s="40"/>
      <c r="N7727" s="40"/>
      <c r="O7727" s="40"/>
      <c r="P7727" s="40"/>
      <c r="Q7727" s="40"/>
      <c r="R7727" s="40"/>
      <c r="S7727" s="40"/>
    </row>
    <row r="7728" s="45" customFormat="true" ht="21" hidden="false" customHeight="false" outlineLevel="0" collapsed="false">
      <c r="A7728" s="44" t="s">
        <v>398</v>
      </c>
      <c r="B7728" s="44" t="n">
        <v>104304.85</v>
      </c>
      <c r="C7728" s="40"/>
      <c r="D7728" s="40"/>
      <c r="E7728" s="40"/>
      <c r="F7728" s="40"/>
      <c r="G7728" s="40"/>
      <c r="H7728" s="40"/>
      <c r="I7728" s="40"/>
      <c r="J7728" s="40"/>
      <c r="K7728" s="40"/>
      <c r="L7728" s="40"/>
      <c r="M7728" s="40"/>
      <c r="N7728" s="40"/>
      <c r="O7728" s="40"/>
      <c r="P7728" s="40"/>
      <c r="Q7728" s="40"/>
      <c r="R7728" s="40"/>
      <c r="S7728" s="40"/>
    </row>
    <row r="7729" s="45" customFormat="true" ht="21" hidden="false" customHeight="false" outlineLevel="0" collapsed="false">
      <c r="A7729" s="44" t="s">
        <v>399</v>
      </c>
      <c r="B7729" s="44" t="n">
        <v>104304.85</v>
      </c>
      <c r="C7729" s="40"/>
      <c r="D7729" s="40"/>
      <c r="E7729" s="40"/>
      <c r="F7729" s="40"/>
      <c r="G7729" s="40"/>
      <c r="H7729" s="40"/>
      <c r="I7729" s="40"/>
      <c r="J7729" s="40"/>
      <c r="K7729" s="40"/>
      <c r="L7729" s="40"/>
      <c r="M7729" s="40"/>
      <c r="N7729" s="40"/>
      <c r="O7729" s="40"/>
      <c r="P7729" s="40"/>
      <c r="Q7729" s="40"/>
      <c r="R7729" s="40"/>
      <c r="S7729" s="40"/>
    </row>
    <row r="7730" s="45" customFormat="true" ht="21" hidden="false" customHeight="false" outlineLevel="0" collapsed="false">
      <c r="A7730" s="44" t="s">
        <v>400</v>
      </c>
      <c r="B7730" s="44" t="n">
        <v>104304.85</v>
      </c>
      <c r="C7730" s="40"/>
      <c r="D7730" s="40"/>
      <c r="E7730" s="40"/>
      <c r="F7730" s="40"/>
      <c r="G7730" s="40"/>
      <c r="H7730" s="40"/>
      <c r="I7730" s="40"/>
      <c r="J7730" s="40"/>
      <c r="K7730" s="40"/>
      <c r="L7730" s="40"/>
      <c r="M7730" s="40"/>
      <c r="N7730" s="40"/>
      <c r="O7730" s="40"/>
      <c r="P7730" s="40"/>
      <c r="Q7730" s="40"/>
      <c r="R7730" s="40"/>
      <c r="S7730" s="40"/>
    </row>
    <row r="7731" s="45" customFormat="true" ht="21" hidden="false" customHeight="false" outlineLevel="0" collapsed="false">
      <c r="A7731" s="44" t="s">
        <v>401</v>
      </c>
      <c r="B7731" s="44" t="n">
        <v>104304.85</v>
      </c>
      <c r="C7731" s="40"/>
      <c r="D7731" s="40"/>
      <c r="E7731" s="40"/>
      <c r="F7731" s="40"/>
      <c r="G7731" s="40"/>
      <c r="H7731" s="40"/>
      <c r="I7731" s="40"/>
      <c r="J7731" s="40"/>
      <c r="K7731" s="40"/>
      <c r="L7731" s="40"/>
      <c r="M7731" s="40"/>
      <c r="N7731" s="40"/>
      <c r="O7731" s="40"/>
      <c r="P7731" s="40"/>
      <c r="Q7731" s="40"/>
      <c r="R7731" s="40"/>
      <c r="S7731" s="40"/>
    </row>
    <row r="7732" s="45" customFormat="true" ht="21" hidden="false" customHeight="false" outlineLevel="0" collapsed="false">
      <c r="A7732" s="44" t="s">
        <v>402</v>
      </c>
      <c r="B7732" s="44" t="n">
        <v>104304.85</v>
      </c>
      <c r="C7732" s="40"/>
      <c r="D7732" s="40"/>
      <c r="E7732" s="40"/>
      <c r="F7732" s="40"/>
      <c r="G7732" s="40"/>
      <c r="H7732" s="40"/>
      <c r="I7732" s="40"/>
      <c r="J7732" s="40"/>
      <c r="K7732" s="40"/>
      <c r="L7732" s="40"/>
      <c r="M7732" s="40"/>
      <c r="N7732" s="40"/>
      <c r="O7732" s="40"/>
      <c r="P7732" s="40"/>
      <c r="Q7732" s="40"/>
      <c r="R7732" s="40"/>
      <c r="S7732" s="40"/>
    </row>
    <row r="7733" s="45" customFormat="true" ht="21" hidden="false" customHeight="false" outlineLevel="0" collapsed="false">
      <c r="A7733" s="44" t="s">
        <v>403</v>
      </c>
      <c r="B7733" s="44" t="n">
        <v>104304.85</v>
      </c>
      <c r="C7733" s="40"/>
      <c r="D7733" s="40"/>
      <c r="E7733" s="40"/>
      <c r="F7733" s="40"/>
      <c r="G7733" s="40"/>
      <c r="H7733" s="40"/>
      <c r="I7733" s="40"/>
      <c r="J7733" s="40"/>
      <c r="K7733" s="40"/>
      <c r="L7733" s="40"/>
      <c r="M7733" s="40"/>
      <c r="N7733" s="40"/>
      <c r="O7733" s="40"/>
      <c r="P7733" s="40"/>
      <c r="Q7733" s="40"/>
      <c r="R7733" s="40"/>
      <c r="S7733" s="40"/>
    </row>
    <row r="7734" s="45" customFormat="true" ht="10.5" hidden="false" customHeight="false" outlineLevel="0" collapsed="false">
      <c r="A7734" s="40"/>
      <c r="B7734" s="40"/>
      <c r="C7734" s="40"/>
      <c r="D7734" s="40"/>
      <c r="E7734" s="40"/>
      <c r="F7734" s="40"/>
      <c r="G7734" s="40"/>
      <c r="H7734" s="40"/>
      <c r="I7734" s="40"/>
      <c r="J7734" s="40"/>
      <c r="K7734" s="40"/>
      <c r="L7734" s="40"/>
      <c r="M7734" s="40"/>
      <c r="N7734" s="40"/>
      <c r="O7734" s="40"/>
      <c r="P7734" s="40"/>
      <c r="Q7734" s="40"/>
      <c r="R7734" s="40"/>
      <c r="S7734" s="40"/>
    </row>
    <row r="7735" s="45" customFormat="true" ht="31.5" hidden="false" customHeight="false" outlineLevel="0" collapsed="false">
      <c r="A7735" s="43"/>
      <c r="B7735" s="44" t="s">
        <v>404</v>
      </c>
      <c r="C7735" s="44" t="s">
        <v>405</v>
      </c>
      <c r="D7735" s="44" t="s">
        <v>406</v>
      </c>
      <c r="E7735" s="44" t="s">
        <v>407</v>
      </c>
      <c r="F7735" s="44" t="s">
        <v>408</v>
      </c>
      <c r="G7735" s="44" t="s">
        <v>409</v>
      </c>
      <c r="H7735" s="44" t="s">
        <v>410</v>
      </c>
      <c r="I7735" s="40"/>
      <c r="J7735" s="40"/>
      <c r="K7735" s="40"/>
      <c r="L7735" s="40"/>
      <c r="M7735" s="40"/>
      <c r="N7735" s="40"/>
      <c r="O7735" s="40"/>
      <c r="P7735" s="40"/>
      <c r="Q7735" s="40"/>
      <c r="R7735" s="40"/>
      <c r="S7735" s="40"/>
    </row>
    <row r="7736" s="45" customFormat="true" ht="10.5" hidden="false" customHeight="false" outlineLevel="0" collapsed="false">
      <c r="A7736" s="44" t="s">
        <v>411</v>
      </c>
      <c r="B7736" s="44" t="n">
        <v>60032.1972</v>
      </c>
      <c r="C7736" s="44" t="n">
        <v>59.3778</v>
      </c>
      <c r="D7736" s="44" t="n">
        <v>102.3294</v>
      </c>
      <c r="E7736" s="44" t="n">
        <v>0</v>
      </c>
      <c r="F7736" s="44" t="n">
        <v>0.0004</v>
      </c>
      <c r="G7736" s="44" t="n">
        <v>20490.8704</v>
      </c>
      <c r="H7736" s="44" t="n">
        <v>21528.6059</v>
      </c>
      <c r="I7736" s="40"/>
      <c r="J7736" s="40"/>
      <c r="K7736" s="40"/>
      <c r="L7736" s="40"/>
      <c r="M7736" s="40"/>
      <c r="N7736" s="40"/>
      <c r="O7736" s="40"/>
      <c r="P7736" s="40"/>
      <c r="Q7736" s="40"/>
      <c r="R7736" s="40"/>
      <c r="S7736" s="40"/>
    </row>
    <row r="7737" s="45" customFormat="true" ht="10.5" hidden="false" customHeight="false" outlineLevel="0" collapsed="false">
      <c r="A7737" s="44" t="s">
        <v>412</v>
      </c>
      <c r="B7737" s="44" t="n">
        <v>47725.1828</v>
      </c>
      <c r="C7737" s="44" t="n">
        <v>47.509</v>
      </c>
      <c r="D7737" s="44" t="n">
        <v>87.7108</v>
      </c>
      <c r="E7737" s="44" t="n">
        <v>0</v>
      </c>
      <c r="F7737" s="44" t="n">
        <v>0.0004</v>
      </c>
      <c r="G7737" s="44" t="n">
        <v>17567.4277</v>
      </c>
      <c r="H7737" s="44" t="n">
        <v>17161.8716</v>
      </c>
      <c r="I7737" s="40"/>
      <c r="J7737" s="40"/>
      <c r="K7737" s="40"/>
      <c r="L7737" s="40"/>
      <c r="M7737" s="40"/>
      <c r="N7737" s="40"/>
      <c r="O7737" s="40"/>
      <c r="P7737" s="40"/>
      <c r="Q7737" s="40"/>
      <c r="R7737" s="40"/>
      <c r="S7737" s="40"/>
    </row>
    <row r="7738" s="45" customFormat="true" ht="10.5" hidden="false" customHeight="false" outlineLevel="0" collapsed="false">
      <c r="A7738" s="44" t="s">
        <v>413</v>
      </c>
      <c r="B7738" s="44" t="n">
        <v>33489.194</v>
      </c>
      <c r="C7738" s="44" t="n">
        <v>34.6998</v>
      </c>
      <c r="D7738" s="44" t="n">
        <v>90.0495</v>
      </c>
      <c r="E7738" s="44" t="n">
        <v>0</v>
      </c>
      <c r="F7738" s="44" t="n">
        <v>0.0003</v>
      </c>
      <c r="G7738" s="44" t="n">
        <v>18051.8625</v>
      </c>
      <c r="H7738" s="44" t="n">
        <v>12252.2895</v>
      </c>
      <c r="I7738" s="40"/>
      <c r="J7738" s="40"/>
      <c r="K7738" s="40"/>
      <c r="L7738" s="40"/>
      <c r="M7738" s="40"/>
      <c r="N7738" s="40"/>
      <c r="O7738" s="40"/>
      <c r="P7738" s="40"/>
      <c r="Q7738" s="40"/>
      <c r="R7738" s="40"/>
      <c r="S7738" s="40"/>
    </row>
    <row r="7739" s="45" customFormat="true" ht="10.5" hidden="false" customHeight="false" outlineLevel="0" collapsed="false">
      <c r="A7739" s="44" t="s">
        <v>414</v>
      </c>
      <c r="B7739" s="44" t="n">
        <v>19397.9465</v>
      </c>
      <c r="C7739" s="44" t="n">
        <v>21.5191</v>
      </c>
      <c r="D7739" s="44" t="n">
        <v>81.8655</v>
      </c>
      <c r="E7739" s="44" t="n">
        <v>0</v>
      </c>
      <c r="F7739" s="44" t="n">
        <v>0.0003</v>
      </c>
      <c r="G7739" s="44" t="n">
        <v>16422.6643</v>
      </c>
      <c r="H7739" s="44" t="n">
        <v>7315.3991</v>
      </c>
      <c r="I7739" s="40"/>
      <c r="J7739" s="40"/>
      <c r="K7739" s="40"/>
      <c r="L7739" s="40"/>
      <c r="M7739" s="40"/>
      <c r="N7739" s="40"/>
      <c r="O7739" s="40"/>
      <c r="P7739" s="40"/>
      <c r="Q7739" s="40"/>
      <c r="R7739" s="40"/>
      <c r="S7739" s="40"/>
    </row>
    <row r="7740" s="45" customFormat="true" ht="10.5" hidden="false" customHeight="false" outlineLevel="0" collapsed="false">
      <c r="A7740" s="44" t="s">
        <v>415</v>
      </c>
      <c r="B7740" s="44" t="n">
        <v>14389.0145</v>
      </c>
      <c r="C7740" s="44" t="n">
        <v>17.1386</v>
      </c>
      <c r="D7740" s="44" t="n">
        <v>85.3321</v>
      </c>
      <c r="E7740" s="44" t="n">
        <v>0</v>
      </c>
      <c r="F7740" s="44" t="n">
        <v>0.0003</v>
      </c>
      <c r="G7740" s="44" t="n">
        <v>17124.1185</v>
      </c>
      <c r="H7740" s="44" t="n">
        <v>5607.4094</v>
      </c>
      <c r="I7740" s="40"/>
      <c r="J7740" s="40"/>
      <c r="K7740" s="40"/>
      <c r="L7740" s="40"/>
      <c r="M7740" s="40"/>
      <c r="N7740" s="40"/>
      <c r="O7740" s="40"/>
      <c r="P7740" s="40"/>
      <c r="Q7740" s="40"/>
      <c r="R7740" s="40"/>
      <c r="S7740" s="40"/>
    </row>
    <row r="7741" s="45" customFormat="true" ht="10.5" hidden="false" customHeight="false" outlineLevel="0" collapsed="false">
      <c r="A7741" s="44" t="s">
        <v>416</v>
      </c>
      <c r="B7741" s="44" t="n">
        <v>15110.3652</v>
      </c>
      <c r="C7741" s="44" t="n">
        <v>18.2095</v>
      </c>
      <c r="D7741" s="44" t="n">
        <v>94.04</v>
      </c>
      <c r="E7741" s="44" t="n">
        <v>0</v>
      </c>
      <c r="F7741" s="44" t="n">
        <v>0.0003</v>
      </c>
      <c r="G7741" s="44" t="n">
        <v>18872.3418</v>
      </c>
      <c r="H7741" s="44" t="n">
        <v>5921.1051</v>
      </c>
      <c r="I7741" s="40"/>
      <c r="J7741" s="40"/>
      <c r="K7741" s="40"/>
      <c r="L7741" s="40"/>
      <c r="M7741" s="40"/>
      <c r="N7741" s="40"/>
      <c r="O7741" s="40"/>
      <c r="P7741" s="40"/>
      <c r="Q7741" s="40"/>
      <c r="R7741" s="40"/>
      <c r="S7741" s="40"/>
    </row>
    <row r="7742" s="45" customFormat="true" ht="10.5" hidden="false" customHeight="false" outlineLevel="0" collapsed="false">
      <c r="A7742" s="44" t="s">
        <v>417</v>
      </c>
      <c r="B7742" s="44" t="n">
        <v>16454.9693</v>
      </c>
      <c r="C7742" s="44" t="n">
        <v>19.9109</v>
      </c>
      <c r="D7742" s="44" t="n">
        <v>104.1028</v>
      </c>
      <c r="E7742" s="44" t="n">
        <v>0</v>
      </c>
      <c r="F7742" s="44" t="n">
        <v>0.0004</v>
      </c>
      <c r="G7742" s="44" t="n">
        <v>20892.0696</v>
      </c>
      <c r="H7742" s="44" t="n">
        <v>6460.4626</v>
      </c>
      <c r="I7742" s="40"/>
      <c r="J7742" s="40"/>
      <c r="K7742" s="40"/>
      <c r="L7742" s="40"/>
      <c r="M7742" s="40"/>
      <c r="N7742" s="40"/>
      <c r="O7742" s="40"/>
      <c r="P7742" s="40"/>
      <c r="Q7742" s="40"/>
      <c r="R7742" s="40"/>
      <c r="S7742" s="40"/>
    </row>
    <row r="7743" s="45" customFormat="true" ht="10.5" hidden="false" customHeight="false" outlineLevel="0" collapsed="false">
      <c r="A7743" s="44" t="s">
        <v>418</v>
      </c>
      <c r="B7743" s="44" t="n">
        <v>15162.8704</v>
      </c>
      <c r="C7743" s="44" t="n">
        <v>18.2888</v>
      </c>
      <c r="D7743" s="44" t="n">
        <v>94.7018</v>
      </c>
      <c r="E7743" s="44" t="n">
        <v>0</v>
      </c>
      <c r="F7743" s="44" t="n">
        <v>0.0003</v>
      </c>
      <c r="G7743" s="44" t="n">
        <v>19005.2177</v>
      </c>
      <c r="H7743" s="44" t="n">
        <v>5944.1442</v>
      </c>
      <c r="I7743" s="40"/>
      <c r="J7743" s="40"/>
      <c r="K7743" s="40"/>
      <c r="L7743" s="40"/>
      <c r="M7743" s="40"/>
      <c r="N7743" s="40"/>
      <c r="O7743" s="40"/>
      <c r="P7743" s="40"/>
      <c r="Q7743" s="40"/>
      <c r="R7743" s="40"/>
      <c r="S7743" s="40"/>
    </row>
    <row r="7744" s="45" customFormat="true" ht="10.5" hidden="false" customHeight="false" outlineLevel="0" collapsed="false">
      <c r="A7744" s="44" t="s">
        <v>419</v>
      </c>
      <c r="B7744" s="44" t="n">
        <v>15105.1751</v>
      </c>
      <c r="C7744" s="44" t="n">
        <v>17.7598</v>
      </c>
      <c r="D7744" s="44" t="n">
        <v>84.7311</v>
      </c>
      <c r="E7744" s="44" t="n">
        <v>0</v>
      </c>
      <c r="F7744" s="44" t="n">
        <v>0.0003</v>
      </c>
      <c r="G7744" s="44" t="n">
        <v>17002.6651</v>
      </c>
      <c r="H7744" s="44" t="n">
        <v>5850.8372</v>
      </c>
      <c r="I7744" s="40"/>
      <c r="J7744" s="40"/>
      <c r="K7744" s="40"/>
      <c r="L7744" s="40"/>
      <c r="M7744" s="40"/>
      <c r="N7744" s="40"/>
      <c r="O7744" s="40"/>
      <c r="P7744" s="40"/>
      <c r="Q7744" s="40"/>
      <c r="R7744" s="40"/>
      <c r="S7744" s="40"/>
    </row>
    <row r="7745" s="45" customFormat="true" ht="10.5" hidden="false" customHeight="false" outlineLevel="0" collapsed="false">
      <c r="A7745" s="44" t="s">
        <v>420</v>
      </c>
      <c r="B7745" s="44" t="n">
        <v>24109.0567</v>
      </c>
      <c r="C7745" s="44" t="n">
        <v>26.2373</v>
      </c>
      <c r="D7745" s="44" t="n">
        <v>91.1186</v>
      </c>
      <c r="E7745" s="44" t="n">
        <v>0</v>
      </c>
      <c r="F7745" s="44" t="n">
        <v>0.0003</v>
      </c>
      <c r="G7745" s="44" t="n">
        <v>18276.2798</v>
      </c>
      <c r="H7745" s="44" t="n">
        <v>9013.8796</v>
      </c>
      <c r="I7745" s="40"/>
      <c r="J7745" s="40"/>
      <c r="K7745" s="40"/>
      <c r="L7745" s="40"/>
      <c r="M7745" s="40"/>
      <c r="N7745" s="40"/>
      <c r="O7745" s="40"/>
      <c r="P7745" s="40"/>
      <c r="Q7745" s="40"/>
      <c r="R7745" s="40"/>
      <c r="S7745" s="40"/>
    </row>
    <row r="7746" s="45" customFormat="true" ht="10.5" hidden="false" customHeight="false" outlineLevel="0" collapsed="false">
      <c r="A7746" s="44" t="s">
        <v>421</v>
      </c>
      <c r="B7746" s="44" t="n">
        <v>41102.7563</v>
      </c>
      <c r="C7746" s="44" t="n">
        <v>41.8662</v>
      </c>
      <c r="D7746" s="44" t="n">
        <v>95.4076</v>
      </c>
      <c r="E7746" s="44" t="n">
        <v>0</v>
      </c>
      <c r="F7746" s="44" t="n">
        <v>0.0004</v>
      </c>
      <c r="G7746" s="44" t="n">
        <v>19120.1782</v>
      </c>
      <c r="H7746" s="44" t="n">
        <v>14926.5997</v>
      </c>
      <c r="I7746" s="40"/>
      <c r="J7746" s="40"/>
      <c r="K7746" s="40"/>
      <c r="L7746" s="40"/>
      <c r="M7746" s="40"/>
      <c r="N7746" s="40"/>
      <c r="O7746" s="40"/>
      <c r="P7746" s="40"/>
      <c r="Q7746" s="40"/>
      <c r="R7746" s="40"/>
      <c r="S7746" s="40"/>
    </row>
    <row r="7747" s="45" customFormat="true" ht="10.5" hidden="false" customHeight="false" outlineLevel="0" collapsed="false">
      <c r="A7747" s="44" t="s">
        <v>422</v>
      </c>
      <c r="B7747" s="44" t="n">
        <v>52066.2776</v>
      </c>
      <c r="C7747" s="44" t="n">
        <v>52.1921</v>
      </c>
      <c r="D7747" s="44" t="n">
        <v>103.2558</v>
      </c>
      <c r="E7747" s="44" t="n">
        <v>0</v>
      </c>
      <c r="F7747" s="44" t="n">
        <v>0.0004</v>
      </c>
      <c r="G7747" s="44" t="n">
        <v>20685.1568</v>
      </c>
      <c r="H7747" s="44" t="n">
        <v>18778.5778</v>
      </c>
      <c r="I7747" s="40"/>
      <c r="J7747" s="40"/>
      <c r="K7747" s="40"/>
      <c r="L7747" s="40"/>
      <c r="M7747" s="40"/>
      <c r="N7747" s="40"/>
      <c r="O7747" s="40"/>
      <c r="P7747" s="40"/>
      <c r="Q7747" s="40"/>
      <c r="R7747" s="40"/>
      <c r="S7747" s="40"/>
    </row>
    <row r="7748" s="45" customFormat="true" ht="10.5" hidden="false" customHeight="false" outlineLevel="0" collapsed="false">
      <c r="A7748" s="44"/>
      <c r="B7748" s="44"/>
      <c r="C7748" s="44"/>
      <c r="D7748" s="44"/>
      <c r="E7748" s="44"/>
      <c r="F7748" s="44"/>
      <c r="G7748" s="44"/>
      <c r="H7748" s="44"/>
      <c r="I7748" s="40"/>
      <c r="J7748" s="40"/>
      <c r="K7748" s="40"/>
      <c r="L7748" s="40"/>
      <c r="M7748" s="40"/>
      <c r="N7748" s="40"/>
      <c r="O7748" s="40"/>
      <c r="P7748" s="40"/>
      <c r="Q7748" s="40"/>
      <c r="R7748" s="40"/>
      <c r="S7748" s="40"/>
    </row>
    <row r="7749" s="45" customFormat="true" ht="10.5" hidden="false" customHeight="false" outlineLevel="0" collapsed="false">
      <c r="A7749" s="44" t="s">
        <v>423</v>
      </c>
      <c r="B7749" s="44" t="n">
        <v>354145.0057</v>
      </c>
      <c r="C7749" s="44" t="n">
        <v>374.7089</v>
      </c>
      <c r="D7749" s="44" t="n">
        <v>1114.6449</v>
      </c>
      <c r="E7749" s="44" t="n">
        <v>0</v>
      </c>
      <c r="F7749" s="44" t="n">
        <v>0.0042</v>
      </c>
      <c r="G7749" s="44" t="n">
        <v>223510.8524</v>
      </c>
      <c r="H7749" s="44" t="n">
        <v>130761.1818</v>
      </c>
      <c r="I7749" s="40"/>
      <c r="J7749" s="40"/>
      <c r="K7749" s="40"/>
      <c r="L7749" s="40"/>
      <c r="M7749" s="40"/>
      <c r="N7749" s="40"/>
      <c r="O7749" s="40"/>
      <c r="P7749" s="40"/>
      <c r="Q7749" s="40"/>
      <c r="R7749" s="40"/>
      <c r="S7749" s="40"/>
    </row>
    <row r="7750" s="45" customFormat="true" ht="10.5" hidden="false" customHeight="false" outlineLevel="0" collapsed="false">
      <c r="A7750" s="44" t="s">
        <v>424</v>
      </c>
      <c r="B7750" s="44" t="n">
        <v>14389.0145</v>
      </c>
      <c r="C7750" s="44" t="n">
        <v>17.1386</v>
      </c>
      <c r="D7750" s="44" t="n">
        <v>81.8655</v>
      </c>
      <c r="E7750" s="44" t="n">
        <v>0</v>
      </c>
      <c r="F7750" s="44" t="n">
        <v>0.0003</v>
      </c>
      <c r="G7750" s="44" t="n">
        <v>16422.6643</v>
      </c>
      <c r="H7750" s="44" t="n">
        <v>5607.4094</v>
      </c>
      <c r="I7750" s="40"/>
      <c r="J7750" s="40"/>
      <c r="K7750" s="40"/>
      <c r="L7750" s="40"/>
      <c r="M7750" s="40"/>
      <c r="N7750" s="40"/>
      <c r="O7750" s="40"/>
      <c r="P7750" s="40"/>
      <c r="Q7750" s="40"/>
      <c r="R7750" s="40"/>
      <c r="S7750" s="40"/>
    </row>
    <row r="7751" s="45" customFormat="true" ht="10.5" hidden="false" customHeight="false" outlineLevel="0" collapsed="false">
      <c r="A7751" s="44" t="s">
        <v>425</v>
      </c>
      <c r="B7751" s="44" t="n">
        <v>60032.1972</v>
      </c>
      <c r="C7751" s="44" t="n">
        <v>59.3778</v>
      </c>
      <c r="D7751" s="44" t="n">
        <v>104.1028</v>
      </c>
      <c r="E7751" s="44" t="n">
        <v>0</v>
      </c>
      <c r="F7751" s="44" t="n">
        <v>0.0004</v>
      </c>
      <c r="G7751" s="44" t="n">
        <v>20892.0696</v>
      </c>
      <c r="H7751" s="44" t="n">
        <v>21528.6059</v>
      </c>
      <c r="I7751" s="40"/>
      <c r="J7751" s="40"/>
      <c r="K7751" s="40"/>
      <c r="L7751" s="40"/>
      <c r="M7751" s="40"/>
      <c r="N7751" s="40"/>
      <c r="O7751" s="40"/>
      <c r="P7751" s="40"/>
      <c r="Q7751" s="40"/>
      <c r="R7751" s="40"/>
      <c r="S7751" s="40"/>
    </row>
    <row r="7752" s="45" customFormat="true" ht="10.5" hidden="false" customHeight="false" outlineLevel="0" collapsed="false">
      <c r="A7752" s="40"/>
      <c r="B7752" s="40"/>
      <c r="C7752" s="40"/>
      <c r="D7752" s="40"/>
      <c r="E7752" s="40"/>
      <c r="F7752" s="40"/>
      <c r="G7752" s="40"/>
      <c r="H7752" s="40"/>
      <c r="I7752" s="40"/>
      <c r="J7752" s="40"/>
      <c r="K7752" s="40"/>
      <c r="L7752" s="40"/>
      <c r="M7752" s="40"/>
      <c r="N7752" s="40"/>
      <c r="O7752" s="40"/>
      <c r="P7752" s="40"/>
      <c r="Q7752" s="40"/>
      <c r="R7752" s="40"/>
      <c r="S7752" s="40"/>
    </row>
    <row r="7753" s="45" customFormat="true" ht="73.5" hidden="false" customHeight="false" outlineLevel="0" collapsed="false">
      <c r="A7753" s="43"/>
      <c r="B7753" s="44" t="s">
        <v>426</v>
      </c>
      <c r="C7753" s="44" t="s">
        <v>427</v>
      </c>
      <c r="D7753" s="44" t="s">
        <v>428</v>
      </c>
      <c r="E7753" s="44" t="s">
        <v>429</v>
      </c>
      <c r="F7753" s="44" t="s">
        <v>430</v>
      </c>
      <c r="G7753" s="44" t="s">
        <v>431</v>
      </c>
      <c r="H7753" s="44" t="s">
        <v>432</v>
      </c>
      <c r="I7753" s="44" t="s">
        <v>433</v>
      </c>
      <c r="J7753" s="44" t="s">
        <v>434</v>
      </c>
      <c r="K7753" s="44" t="s">
        <v>435</v>
      </c>
      <c r="L7753" s="44" t="s">
        <v>436</v>
      </c>
      <c r="M7753" s="44" t="s">
        <v>437</v>
      </c>
      <c r="N7753" s="44" t="s">
        <v>438</v>
      </c>
      <c r="O7753" s="44" t="s">
        <v>439</v>
      </c>
      <c r="P7753" s="44" t="s">
        <v>440</v>
      </c>
      <c r="Q7753" s="44" t="s">
        <v>441</v>
      </c>
      <c r="R7753" s="44" t="s">
        <v>442</v>
      </c>
      <c r="S7753" s="44" t="s">
        <v>443</v>
      </c>
    </row>
    <row r="7754" s="45" customFormat="true" ht="10.5" hidden="false" customHeight="false" outlineLevel="0" collapsed="false">
      <c r="A7754" s="44" t="s">
        <v>411</v>
      </c>
      <c r="B7754" s="46" t="n">
        <v>72201800000</v>
      </c>
      <c r="C7754" s="44" t="n">
        <v>41499.819</v>
      </c>
      <c r="D7754" s="44" t="s">
        <v>653</v>
      </c>
      <c r="E7754" s="44" t="n">
        <v>12294.589</v>
      </c>
      <c r="F7754" s="44" t="n">
        <v>17987.869</v>
      </c>
      <c r="G7754" s="44" t="n">
        <v>2917.894</v>
      </c>
      <c r="H7754" s="44" t="n">
        <v>0</v>
      </c>
      <c r="I7754" s="44" t="n">
        <v>0</v>
      </c>
      <c r="J7754" s="44" t="n">
        <v>8299.466</v>
      </c>
      <c r="K7754" s="44" t="n">
        <v>0</v>
      </c>
      <c r="L7754" s="44" t="n">
        <v>0</v>
      </c>
      <c r="M7754" s="44" t="n">
        <v>0</v>
      </c>
      <c r="N7754" s="44" t="n">
        <v>0</v>
      </c>
      <c r="O7754" s="44" t="n">
        <v>0</v>
      </c>
      <c r="P7754" s="44" t="n">
        <v>0</v>
      </c>
      <c r="Q7754" s="44" t="n">
        <v>0</v>
      </c>
      <c r="R7754" s="44" t="n">
        <v>0</v>
      </c>
      <c r="S7754" s="44" t="n">
        <v>0</v>
      </c>
    </row>
    <row r="7755" s="45" customFormat="true" ht="10.5" hidden="false" customHeight="false" outlineLevel="0" collapsed="false">
      <c r="A7755" s="44" t="s">
        <v>412</v>
      </c>
      <c r="B7755" s="46" t="n">
        <v>61900700000</v>
      </c>
      <c r="C7755" s="44" t="n">
        <v>41187.696</v>
      </c>
      <c r="D7755" s="44" t="s">
        <v>654</v>
      </c>
      <c r="E7755" s="44" t="n">
        <v>12294.589</v>
      </c>
      <c r="F7755" s="44" t="n">
        <v>17987.869</v>
      </c>
      <c r="G7755" s="44" t="n">
        <v>2605.772</v>
      </c>
      <c r="H7755" s="44" t="n">
        <v>0</v>
      </c>
      <c r="I7755" s="44" t="n">
        <v>0</v>
      </c>
      <c r="J7755" s="44" t="n">
        <v>8299.466</v>
      </c>
      <c r="K7755" s="44" t="n">
        <v>0</v>
      </c>
      <c r="L7755" s="44" t="n">
        <v>0</v>
      </c>
      <c r="M7755" s="44" t="n">
        <v>0</v>
      </c>
      <c r="N7755" s="44" t="n">
        <v>0</v>
      </c>
      <c r="O7755" s="44" t="n">
        <v>0</v>
      </c>
      <c r="P7755" s="44" t="n">
        <v>0</v>
      </c>
      <c r="Q7755" s="44" t="n">
        <v>0</v>
      </c>
      <c r="R7755" s="44" t="n">
        <v>0</v>
      </c>
      <c r="S7755" s="44" t="n">
        <v>0</v>
      </c>
    </row>
    <row r="7756" s="45" customFormat="true" ht="10.5" hidden="false" customHeight="false" outlineLevel="0" collapsed="false">
      <c r="A7756" s="44" t="s">
        <v>413</v>
      </c>
      <c r="B7756" s="46" t="n">
        <v>63607700000</v>
      </c>
      <c r="C7756" s="44" t="n">
        <v>39851.279</v>
      </c>
      <c r="D7756" s="44" t="s">
        <v>655</v>
      </c>
      <c r="E7756" s="44" t="n">
        <v>12294.589</v>
      </c>
      <c r="F7756" s="44" t="n">
        <v>17987.869</v>
      </c>
      <c r="G7756" s="44" t="n">
        <v>1269.354</v>
      </c>
      <c r="H7756" s="44" t="n">
        <v>0</v>
      </c>
      <c r="I7756" s="44" t="n">
        <v>0</v>
      </c>
      <c r="J7756" s="44" t="n">
        <v>8299.466</v>
      </c>
      <c r="K7756" s="44" t="n">
        <v>0</v>
      </c>
      <c r="L7756" s="44" t="n">
        <v>0</v>
      </c>
      <c r="M7756" s="44" t="n">
        <v>0</v>
      </c>
      <c r="N7756" s="44" t="n">
        <v>0</v>
      </c>
      <c r="O7756" s="44" t="n">
        <v>0</v>
      </c>
      <c r="P7756" s="44" t="n">
        <v>0</v>
      </c>
      <c r="Q7756" s="44" t="n">
        <v>0</v>
      </c>
      <c r="R7756" s="44" t="n">
        <v>0</v>
      </c>
      <c r="S7756" s="44" t="n">
        <v>0</v>
      </c>
    </row>
    <row r="7757" s="45" customFormat="true" ht="10.5" hidden="false" customHeight="false" outlineLevel="0" collapsed="false">
      <c r="A7757" s="44" t="s">
        <v>414</v>
      </c>
      <c r="B7757" s="46" t="n">
        <v>57867000000</v>
      </c>
      <c r="C7757" s="44" t="n">
        <v>38631.764</v>
      </c>
      <c r="D7757" s="44" t="s">
        <v>656</v>
      </c>
      <c r="E7757" s="44" t="n">
        <v>12443.002</v>
      </c>
      <c r="F7757" s="44" t="n">
        <v>17257.544</v>
      </c>
      <c r="G7757" s="44" t="n">
        <v>631.752</v>
      </c>
      <c r="H7757" s="44" t="n">
        <v>0</v>
      </c>
      <c r="I7757" s="44" t="n">
        <v>0</v>
      </c>
      <c r="J7757" s="44" t="n">
        <v>8299.466</v>
      </c>
      <c r="K7757" s="44" t="n">
        <v>0</v>
      </c>
      <c r="L7757" s="44" t="n">
        <v>0</v>
      </c>
      <c r="M7757" s="44" t="n">
        <v>0</v>
      </c>
      <c r="N7757" s="44" t="n">
        <v>0</v>
      </c>
      <c r="O7757" s="44" t="n">
        <v>0</v>
      </c>
      <c r="P7757" s="44" t="n">
        <v>0</v>
      </c>
      <c r="Q7757" s="44" t="n">
        <v>0</v>
      </c>
      <c r="R7757" s="44" t="n">
        <v>0</v>
      </c>
      <c r="S7757" s="44" t="n">
        <v>0</v>
      </c>
    </row>
    <row r="7758" s="45" customFormat="true" ht="10.5" hidden="false" customHeight="false" outlineLevel="0" collapsed="false">
      <c r="A7758" s="44" t="s">
        <v>415</v>
      </c>
      <c r="B7758" s="46" t="n">
        <v>60338700000</v>
      </c>
      <c r="C7758" s="44" t="n">
        <v>42967.97</v>
      </c>
      <c r="D7758" s="44" t="s">
        <v>657</v>
      </c>
      <c r="E7758" s="44" t="n">
        <v>10630.253</v>
      </c>
      <c r="F7758" s="44" t="n">
        <v>19459.138</v>
      </c>
      <c r="G7758" s="44" t="n">
        <v>1849.69</v>
      </c>
      <c r="H7758" s="44" t="n">
        <v>0</v>
      </c>
      <c r="I7758" s="44" t="n">
        <v>11028.889</v>
      </c>
      <c r="J7758" s="44" t="n">
        <v>0</v>
      </c>
      <c r="K7758" s="44" t="n">
        <v>0</v>
      </c>
      <c r="L7758" s="44" t="n">
        <v>0</v>
      </c>
      <c r="M7758" s="44" t="n">
        <v>0</v>
      </c>
      <c r="N7758" s="44" t="n">
        <v>0</v>
      </c>
      <c r="O7758" s="44" t="n">
        <v>0</v>
      </c>
      <c r="P7758" s="44" t="n">
        <v>0</v>
      </c>
      <c r="Q7758" s="44" t="n">
        <v>0</v>
      </c>
      <c r="R7758" s="44" t="n">
        <v>0</v>
      </c>
      <c r="S7758" s="44" t="n">
        <v>0</v>
      </c>
    </row>
    <row r="7759" s="45" customFormat="true" ht="10.5" hidden="false" customHeight="false" outlineLevel="0" collapsed="false">
      <c r="A7759" s="44" t="s">
        <v>416</v>
      </c>
      <c r="B7759" s="46" t="n">
        <v>66498700000</v>
      </c>
      <c r="C7759" s="44" t="n">
        <v>64657.505</v>
      </c>
      <c r="D7759" s="44" t="s">
        <v>658</v>
      </c>
      <c r="E7759" s="44" t="n">
        <v>10630.253</v>
      </c>
      <c r="F7759" s="44" t="n">
        <v>19459.138</v>
      </c>
      <c r="G7759" s="44" t="n">
        <v>4294.082</v>
      </c>
      <c r="H7759" s="44" t="n">
        <v>0</v>
      </c>
      <c r="I7759" s="44" t="n">
        <v>30274.032</v>
      </c>
      <c r="J7759" s="44" t="n">
        <v>0</v>
      </c>
      <c r="K7759" s="44" t="n">
        <v>0</v>
      </c>
      <c r="L7759" s="44" t="n">
        <v>0</v>
      </c>
      <c r="M7759" s="44" t="n">
        <v>0</v>
      </c>
      <c r="N7759" s="44" t="n">
        <v>0</v>
      </c>
      <c r="O7759" s="44" t="n">
        <v>0</v>
      </c>
      <c r="P7759" s="44" t="n">
        <v>0</v>
      </c>
      <c r="Q7759" s="44" t="n">
        <v>0</v>
      </c>
      <c r="R7759" s="44" t="n">
        <v>0</v>
      </c>
      <c r="S7759" s="44" t="n">
        <v>0</v>
      </c>
    </row>
    <row r="7760" s="45" customFormat="true" ht="10.5" hidden="false" customHeight="false" outlineLevel="0" collapsed="false">
      <c r="A7760" s="44" t="s">
        <v>417</v>
      </c>
      <c r="B7760" s="46" t="n">
        <v>73615500000</v>
      </c>
      <c r="C7760" s="44" t="n">
        <v>71248.439</v>
      </c>
      <c r="D7760" s="44" t="s">
        <v>659</v>
      </c>
      <c r="E7760" s="44" t="n">
        <v>10630.253</v>
      </c>
      <c r="F7760" s="44" t="n">
        <v>19459.138</v>
      </c>
      <c r="G7760" s="44" t="n">
        <v>4910.773</v>
      </c>
      <c r="H7760" s="44" t="n">
        <v>0</v>
      </c>
      <c r="I7760" s="44" t="n">
        <v>36248.275</v>
      </c>
      <c r="J7760" s="44" t="n">
        <v>0</v>
      </c>
      <c r="K7760" s="44" t="n">
        <v>0</v>
      </c>
      <c r="L7760" s="44" t="n">
        <v>0</v>
      </c>
      <c r="M7760" s="44" t="n">
        <v>0</v>
      </c>
      <c r="N7760" s="44" t="n">
        <v>0</v>
      </c>
      <c r="O7760" s="44" t="n">
        <v>0</v>
      </c>
      <c r="P7760" s="44" t="n">
        <v>0</v>
      </c>
      <c r="Q7760" s="44" t="n">
        <v>0</v>
      </c>
      <c r="R7760" s="44" t="n">
        <v>0</v>
      </c>
      <c r="S7760" s="44" t="n">
        <v>0</v>
      </c>
    </row>
    <row r="7761" s="45" customFormat="true" ht="10.5" hidden="false" customHeight="false" outlineLevel="0" collapsed="false">
      <c r="A7761" s="44" t="s">
        <v>418</v>
      </c>
      <c r="B7761" s="46" t="n">
        <v>66966900000</v>
      </c>
      <c r="C7761" s="44" t="n">
        <v>56830.08</v>
      </c>
      <c r="D7761" s="44" t="s">
        <v>660</v>
      </c>
      <c r="E7761" s="44" t="n">
        <v>10630.253</v>
      </c>
      <c r="F7761" s="44" t="n">
        <v>19459.138</v>
      </c>
      <c r="G7761" s="44" t="n">
        <v>3345.24</v>
      </c>
      <c r="H7761" s="44" t="n">
        <v>0</v>
      </c>
      <c r="I7761" s="44" t="n">
        <v>23395.449</v>
      </c>
      <c r="J7761" s="44" t="n">
        <v>0</v>
      </c>
      <c r="K7761" s="44" t="n">
        <v>0</v>
      </c>
      <c r="L7761" s="44" t="n">
        <v>0</v>
      </c>
      <c r="M7761" s="44" t="n">
        <v>0</v>
      </c>
      <c r="N7761" s="44" t="n">
        <v>0</v>
      </c>
      <c r="O7761" s="44" t="n">
        <v>0</v>
      </c>
      <c r="P7761" s="44" t="n">
        <v>0</v>
      </c>
      <c r="Q7761" s="44" t="n">
        <v>0</v>
      </c>
      <c r="R7761" s="44" t="n">
        <v>0</v>
      </c>
      <c r="S7761" s="44" t="n">
        <v>0</v>
      </c>
    </row>
    <row r="7762" s="45" customFormat="true" ht="10.5" hidden="false" customHeight="false" outlineLevel="0" collapsed="false">
      <c r="A7762" s="44" t="s">
        <v>419</v>
      </c>
      <c r="B7762" s="46" t="n">
        <v>59910700000</v>
      </c>
      <c r="C7762" s="44" t="n">
        <v>41379.552</v>
      </c>
      <c r="D7762" s="44" t="s">
        <v>661</v>
      </c>
      <c r="E7762" s="44" t="n">
        <v>12443.002</v>
      </c>
      <c r="F7762" s="44" t="n">
        <v>17257.544</v>
      </c>
      <c r="G7762" s="44" t="n">
        <v>485.387</v>
      </c>
      <c r="H7762" s="44" t="n">
        <v>0</v>
      </c>
      <c r="I7762" s="44" t="n">
        <v>2894.152</v>
      </c>
      <c r="J7762" s="44" t="n">
        <v>8299.466</v>
      </c>
      <c r="K7762" s="44" t="n">
        <v>0</v>
      </c>
      <c r="L7762" s="44" t="n">
        <v>0</v>
      </c>
      <c r="M7762" s="44" t="n">
        <v>0</v>
      </c>
      <c r="N7762" s="44" t="n">
        <v>0</v>
      </c>
      <c r="O7762" s="44" t="n">
        <v>0</v>
      </c>
      <c r="P7762" s="44" t="n">
        <v>0</v>
      </c>
      <c r="Q7762" s="44" t="n">
        <v>0</v>
      </c>
      <c r="R7762" s="44" t="n">
        <v>0</v>
      </c>
      <c r="S7762" s="44" t="n">
        <v>0</v>
      </c>
    </row>
    <row r="7763" s="45" customFormat="true" ht="10.5" hidden="false" customHeight="false" outlineLevel="0" collapsed="false">
      <c r="A7763" s="44" t="s">
        <v>420</v>
      </c>
      <c r="B7763" s="46" t="n">
        <v>64398400000</v>
      </c>
      <c r="C7763" s="44" t="n">
        <v>39701.553</v>
      </c>
      <c r="D7763" s="44" t="s">
        <v>662</v>
      </c>
      <c r="E7763" s="44" t="n">
        <v>12294.589</v>
      </c>
      <c r="F7763" s="44" t="n">
        <v>17987.869</v>
      </c>
      <c r="G7763" s="44" t="n">
        <v>1119.629</v>
      </c>
      <c r="H7763" s="44" t="n">
        <v>0</v>
      </c>
      <c r="I7763" s="44" t="n">
        <v>0</v>
      </c>
      <c r="J7763" s="44" t="n">
        <v>8299.466</v>
      </c>
      <c r="K7763" s="44" t="n">
        <v>0</v>
      </c>
      <c r="L7763" s="44" t="n">
        <v>0</v>
      </c>
      <c r="M7763" s="44" t="n">
        <v>0</v>
      </c>
      <c r="N7763" s="44" t="n">
        <v>0</v>
      </c>
      <c r="O7763" s="44" t="n">
        <v>0</v>
      </c>
      <c r="P7763" s="44" t="n">
        <v>0</v>
      </c>
      <c r="Q7763" s="44" t="n">
        <v>0</v>
      </c>
      <c r="R7763" s="44" t="n">
        <v>0</v>
      </c>
      <c r="S7763" s="44" t="n">
        <v>0</v>
      </c>
    </row>
    <row r="7764" s="45" customFormat="true" ht="10.5" hidden="false" customHeight="false" outlineLevel="0" collapsed="false">
      <c r="A7764" s="44" t="s">
        <v>421</v>
      </c>
      <c r="B7764" s="46" t="n">
        <v>67372000000</v>
      </c>
      <c r="C7764" s="44" t="n">
        <v>40413.054</v>
      </c>
      <c r="D7764" s="44" t="s">
        <v>663</v>
      </c>
      <c r="E7764" s="44" t="n">
        <v>12294.589</v>
      </c>
      <c r="F7764" s="44" t="n">
        <v>17987.869</v>
      </c>
      <c r="G7764" s="44" t="n">
        <v>1831.129</v>
      </c>
      <c r="H7764" s="44" t="n">
        <v>0</v>
      </c>
      <c r="I7764" s="44" t="n">
        <v>0</v>
      </c>
      <c r="J7764" s="44" t="n">
        <v>8299.466</v>
      </c>
      <c r="K7764" s="44" t="n">
        <v>0</v>
      </c>
      <c r="L7764" s="44" t="n">
        <v>0</v>
      </c>
      <c r="M7764" s="44" t="n">
        <v>0</v>
      </c>
      <c r="N7764" s="44" t="n">
        <v>0</v>
      </c>
      <c r="O7764" s="44" t="n">
        <v>0</v>
      </c>
      <c r="P7764" s="44" t="n">
        <v>0</v>
      </c>
      <c r="Q7764" s="44" t="n">
        <v>0</v>
      </c>
      <c r="R7764" s="44" t="n">
        <v>0</v>
      </c>
      <c r="S7764" s="44" t="n">
        <v>0</v>
      </c>
    </row>
    <row r="7765" s="45" customFormat="true" ht="10.5" hidden="false" customHeight="false" outlineLevel="0" collapsed="false">
      <c r="A7765" s="44" t="s">
        <v>422</v>
      </c>
      <c r="B7765" s="46" t="n">
        <v>72886400000</v>
      </c>
      <c r="C7765" s="44" t="n">
        <v>41123.214</v>
      </c>
      <c r="D7765" s="44" t="s">
        <v>664</v>
      </c>
      <c r="E7765" s="44" t="n">
        <v>12294.589</v>
      </c>
      <c r="F7765" s="44" t="n">
        <v>17987.869</v>
      </c>
      <c r="G7765" s="44" t="n">
        <v>2541.289</v>
      </c>
      <c r="H7765" s="44" t="n">
        <v>0</v>
      </c>
      <c r="I7765" s="44" t="n">
        <v>0</v>
      </c>
      <c r="J7765" s="44" t="n">
        <v>8299.466</v>
      </c>
      <c r="K7765" s="44" t="n">
        <v>0</v>
      </c>
      <c r="L7765" s="44" t="n">
        <v>0</v>
      </c>
      <c r="M7765" s="44" t="n">
        <v>0</v>
      </c>
      <c r="N7765" s="44" t="n">
        <v>0</v>
      </c>
      <c r="O7765" s="44" t="n">
        <v>0</v>
      </c>
      <c r="P7765" s="44" t="n">
        <v>0</v>
      </c>
      <c r="Q7765" s="44" t="n">
        <v>0</v>
      </c>
      <c r="R7765" s="44" t="n">
        <v>0</v>
      </c>
      <c r="S7765" s="44" t="n">
        <v>0</v>
      </c>
    </row>
    <row r="7766" s="45" customFormat="true" ht="10.5" hidden="false" customHeight="false" outlineLevel="0" collapsed="false">
      <c r="A7766" s="44"/>
      <c r="B7766" s="44"/>
      <c r="C7766" s="44"/>
      <c r="D7766" s="44"/>
      <c r="E7766" s="44"/>
      <c r="F7766" s="44"/>
      <c r="G7766" s="44"/>
      <c r="H7766" s="44"/>
      <c r="I7766" s="44"/>
      <c r="J7766" s="44"/>
      <c r="K7766" s="44"/>
      <c r="L7766" s="44"/>
      <c r="M7766" s="44"/>
      <c r="N7766" s="44"/>
      <c r="O7766" s="44"/>
      <c r="P7766" s="44"/>
      <c r="Q7766" s="44"/>
      <c r="R7766" s="44"/>
      <c r="S7766" s="44"/>
    </row>
    <row r="7767" s="45" customFormat="true" ht="10.5" hidden="false" customHeight="false" outlineLevel="0" collapsed="false">
      <c r="A7767" s="44" t="s">
        <v>423</v>
      </c>
      <c r="B7767" s="46" t="n">
        <v>787565000000</v>
      </c>
      <c r="C7767" s="44"/>
      <c r="D7767" s="44"/>
      <c r="E7767" s="44"/>
      <c r="F7767" s="44"/>
      <c r="G7767" s="44"/>
      <c r="H7767" s="44"/>
      <c r="I7767" s="44"/>
      <c r="J7767" s="44"/>
      <c r="K7767" s="44"/>
      <c r="L7767" s="44" t="n">
        <v>0</v>
      </c>
      <c r="M7767" s="44" t="n">
        <v>0</v>
      </c>
      <c r="N7767" s="44" t="n">
        <v>0</v>
      </c>
      <c r="O7767" s="44" t="n">
        <v>0</v>
      </c>
      <c r="P7767" s="44" t="n">
        <v>0</v>
      </c>
      <c r="Q7767" s="44" t="n">
        <v>0</v>
      </c>
      <c r="R7767" s="44" t="n">
        <v>0</v>
      </c>
      <c r="S7767" s="44" t="n">
        <v>0</v>
      </c>
    </row>
    <row r="7768" s="45" customFormat="true" ht="10.5" hidden="false" customHeight="false" outlineLevel="0" collapsed="false">
      <c r="A7768" s="44" t="s">
        <v>424</v>
      </c>
      <c r="B7768" s="46" t="n">
        <v>57867000000</v>
      </c>
      <c r="C7768" s="44" t="n">
        <v>38631.764</v>
      </c>
      <c r="D7768" s="44"/>
      <c r="E7768" s="44" t="n">
        <v>10630.253</v>
      </c>
      <c r="F7768" s="44" t="n">
        <v>17257.544</v>
      </c>
      <c r="G7768" s="44" t="n">
        <v>485.387</v>
      </c>
      <c r="H7768" s="44" t="n">
        <v>0</v>
      </c>
      <c r="I7768" s="44" t="n">
        <v>0</v>
      </c>
      <c r="J7768" s="44" t="n">
        <v>0</v>
      </c>
      <c r="K7768" s="44" t="n">
        <v>0</v>
      </c>
      <c r="L7768" s="44" t="n">
        <v>0</v>
      </c>
      <c r="M7768" s="44" t="n">
        <v>0</v>
      </c>
      <c r="N7768" s="44" t="n">
        <v>0</v>
      </c>
      <c r="O7768" s="44" t="n">
        <v>0</v>
      </c>
      <c r="P7768" s="44" t="n">
        <v>0</v>
      </c>
      <c r="Q7768" s="44" t="n">
        <v>0</v>
      </c>
      <c r="R7768" s="44" t="n">
        <v>0</v>
      </c>
      <c r="S7768" s="44" t="n">
        <v>0</v>
      </c>
    </row>
    <row r="7769" s="45" customFormat="true" ht="10.5" hidden="false" customHeight="false" outlineLevel="0" collapsed="false">
      <c r="A7769" s="44" t="s">
        <v>425</v>
      </c>
      <c r="B7769" s="46" t="n">
        <v>73615500000</v>
      </c>
      <c r="C7769" s="44" t="n">
        <v>71248.439</v>
      </c>
      <c r="D7769" s="44"/>
      <c r="E7769" s="44" t="n">
        <v>12443.002</v>
      </c>
      <c r="F7769" s="44" t="n">
        <v>19459.138</v>
      </c>
      <c r="G7769" s="44" t="n">
        <v>4910.773</v>
      </c>
      <c r="H7769" s="44" t="n">
        <v>0</v>
      </c>
      <c r="I7769" s="44" t="n">
        <v>36248.275</v>
      </c>
      <c r="J7769" s="44" t="n">
        <v>8299.466</v>
      </c>
      <c r="K7769" s="44" t="n">
        <v>0</v>
      </c>
      <c r="L7769" s="44" t="n">
        <v>0</v>
      </c>
      <c r="M7769" s="44" t="n">
        <v>0</v>
      </c>
      <c r="N7769" s="44" t="n">
        <v>0</v>
      </c>
      <c r="O7769" s="44" t="n">
        <v>0</v>
      </c>
      <c r="P7769" s="44" t="n">
        <v>0</v>
      </c>
      <c r="Q7769" s="44" t="n">
        <v>0</v>
      </c>
      <c r="R7769" s="44" t="n">
        <v>0</v>
      </c>
      <c r="S7769" s="44" t="n">
        <v>0</v>
      </c>
    </row>
    <row r="7770" s="45" customFormat="true" ht="10.5" hidden="false" customHeight="false" outlineLevel="0" collapsed="false">
      <c r="A7770" s="40"/>
      <c r="B7770" s="40"/>
      <c r="C7770" s="40"/>
      <c r="D7770" s="40"/>
      <c r="E7770" s="40"/>
      <c r="F7770" s="40"/>
      <c r="G7770" s="40"/>
      <c r="H7770" s="40"/>
      <c r="I7770" s="40"/>
      <c r="J7770" s="40"/>
      <c r="K7770" s="40"/>
      <c r="L7770" s="40"/>
      <c r="M7770" s="40"/>
      <c r="N7770" s="40"/>
      <c r="O7770" s="40"/>
      <c r="P7770" s="40"/>
      <c r="Q7770" s="40"/>
      <c r="R7770" s="40"/>
      <c r="S7770" s="40"/>
    </row>
    <row r="7771" s="45" customFormat="true" ht="10.5" hidden="false" customHeight="false" outlineLevel="0" collapsed="false">
      <c r="A7771" s="43"/>
      <c r="B7771" s="44" t="s">
        <v>456</v>
      </c>
      <c r="C7771" s="44" t="s">
        <v>457</v>
      </c>
      <c r="D7771" s="44" t="s">
        <v>458</v>
      </c>
      <c r="E7771" s="44" t="s">
        <v>22</v>
      </c>
      <c r="F7771" s="40"/>
      <c r="G7771" s="40"/>
      <c r="H7771" s="40"/>
      <c r="I7771" s="40"/>
      <c r="J7771" s="40"/>
      <c r="K7771" s="40"/>
      <c r="L7771" s="40"/>
      <c r="M7771" s="40"/>
      <c r="N7771" s="40"/>
      <c r="O7771" s="40"/>
      <c r="P7771" s="40"/>
      <c r="Q7771" s="40"/>
      <c r="R7771" s="40"/>
      <c r="S7771" s="40"/>
    </row>
    <row r="7772" s="45" customFormat="true" ht="10.5" hidden="false" customHeight="false" outlineLevel="0" collapsed="false">
      <c r="A7772" s="44" t="s">
        <v>459</v>
      </c>
      <c r="B7772" s="44" t="n">
        <v>20922.17</v>
      </c>
      <c r="C7772" s="44" t="n">
        <v>15778.17</v>
      </c>
      <c r="D7772" s="44" t="n">
        <v>0</v>
      </c>
      <c r="E7772" s="44" t="n">
        <v>36700.34</v>
      </c>
      <c r="F7772" s="40"/>
      <c r="G7772" s="40"/>
      <c r="H7772" s="40"/>
      <c r="I7772" s="40"/>
      <c r="J7772" s="40"/>
      <c r="K7772" s="40"/>
      <c r="L7772" s="40"/>
      <c r="M7772" s="40"/>
      <c r="N7772" s="40"/>
      <c r="O7772" s="40"/>
      <c r="P7772" s="40"/>
      <c r="Q7772" s="40"/>
      <c r="R7772" s="40"/>
      <c r="S7772" s="40"/>
    </row>
    <row r="7773" s="45" customFormat="true" ht="10.5" hidden="false" customHeight="false" outlineLevel="0" collapsed="false">
      <c r="A7773" s="44" t="s">
        <v>460</v>
      </c>
      <c r="B7773" s="44" t="n">
        <v>6.67</v>
      </c>
      <c r="C7773" s="44" t="n">
        <v>5.03</v>
      </c>
      <c r="D7773" s="44" t="n">
        <v>0</v>
      </c>
      <c r="E7773" s="44" t="n">
        <v>11.71</v>
      </c>
      <c r="F7773" s="40"/>
      <c r="G7773" s="40"/>
      <c r="H7773" s="40"/>
      <c r="I7773" s="40"/>
      <c r="J7773" s="40"/>
      <c r="K7773" s="40"/>
      <c r="L7773" s="40"/>
      <c r="M7773" s="40"/>
      <c r="N7773" s="40"/>
      <c r="O7773" s="40"/>
      <c r="P7773" s="40"/>
      <c r="Q7773" s="40"/>
      <c r="R7773" s="40"/>
      <c r="S7773" s="40"/>
    </row>
    <row r="7774" s="45" customFormat="true" ht="10.5" hidden="false" customHeight="false" outlineLevel="0" collapsed="false">
      <c r="A7774" s="44" t="s">
        <v>461</v>
      </c>
      <c r="B7774" s="44" t="n">
        <v>7.41</v>
      </c>
      <c r="C7774" s="44" t="n">
        <v>5.59</v>
      </c>
      <c r="D7774" s="44" t="n">
        <v>0</v>
      </c>
      <c r="E7774" s="44" t="n">
        <v>13</v>
      </c>
      <c r="F7774" s="40"/>
      <c r="G7774" s="40"/>
      <c r="H7774" s="40"/>
      <c r="I7774" s="40"/>
      <c r="J7774" s="40"/>
      <c r="K7774" s="40"/>
      <c r="L7774" s="40"/>
      <c r="M7774" s="40"/>
      <c r="N7774" s="40"/>
      <c r="O7774" s="40"/>
      <c r="P7774" s="40"/>
      <c r="Q7774" s="40"/>
      <c r="R7774" s="40"/>
      <c r="S7774" s="40"/>
    </row>
    <row r="7775" s="45" customFormat="true" ht="10.5" hidden="false" customHeight="false" outlineLevel="0" collapsed="false">
      <c r="A7775" s="47"/>
      <c r="B7775" s="47"/>
      <c r="C7775" s="47"/>
      <c r="D7775" s="47"/>
      <c r="E7775" s="47"/>
      <c r="F7775" s="47"/>
      <c r="G7775" s="47"/>
      <c r="H7775" s="47"/>
    </row>
    <row r="7776" s="45" customFormat="true" ht="10.5" hidden="false" customHeight="false" outlineLevel="0" collapsed="false">
      <c r="A7776" s="47"/>
      <c r="B7776" s="47"/>
      <c r="C7776" s="47"/>
      <c r="D7776" s="47"/>
      <c r="E7776" s="47"/>
      <c r="F7776" s="47"/>
      <c r="G7776" s="47"/>
      <c r="H7776" s="47"/>
    </row>
    <row r="7777" s="45" customFormat="true" ht="10.5" hidden="false" customHeight="false" outlineLevel="0" collapsed="false">
      <c r="A7777" s="47"/>
      <c r="B7777" s="47"/>
      <c r="C7777" s="47"/>
      <c r="D7777" s="47"/>
      <c r="E7777" s="47"/>
      <c r="F7777" s="47"/>
      <c r="G7777" s="47"/>
      <c r="H7777" s="47"/>
    </row>
    <row r="7778" s="45" customFormat="true" ht="10.5" hidden="false" customHeight="false" outlineLevel="0" collapsed="false"/>
    <row r="7779" s="45" customFormat="true" ht="10.5" hidden="false" customHeight="false" outlineLevel="0" collapsed="false">
      <c r="B7779" s="47"/>
      <c r="C7779" s="47"/>
      <c r="D7779" s="47"/>
    </row>
    <row r="7780" s="45" customFormat="true" ht="10.5" hidden="false" customHeight="false" outlineLevel="0" collapsed="false">
      <c r="A7780" s="47"/>
      <c r="B7780" s="47"/>
      <c r="C7780" s="47"/>
      <c r="D7780" s="47"/>
    </row>
    <row r="7781" s="45" customFormat="true" ht="10.5" hidden="false" customHeight="false" outlineLevel="0" collapsed="false">
      <c r="A7781" s="47"/>
      <c r="B7781" s="47"/>
      <c r="C7781" s="47"/>
      <c r="D7781" s="47"/>
    </row>
    <row r="7782" s="45" customFormat="true" ht="10.5" hidden="false" customHeight="false" outlineLevel="0" collapsed="false">
      <c r="A7782" s="47"/>
      <c r="B7782" s="47"/>
      <c r="C7782" s="47"/>
      <c r="D7782" s="47"/>
    </row>
    <row r="7783" s="45" customFormat="true" ht="10.5" hidden="false" customHeight="false" outlineLevel="0" collapsed="false">
      <c r="A7783" s="47"/>
      <c r="B7783" s="47"/>
      <c r="C7783" s="47"/>
      <c r="D7783" s="47"/>
    </row>
    <row r="7784" s="45" customFormat="true" ht="10.5" hidden="false" customHeight="false" outlineLevel="0" collapsed="false">
      <c r="A7784" s="47"/>
      <c r="B7784" s="47"/>
      <c r="C7784" s="47"/>
      <c r="D7784" s="47"/>
    </row>
    <row r="7785" s="45" customFormat="true" ht="10.5" hidden="false" customHeight="false" outlineLevel="0" collapsed="false">
      <c r="A7785" s="47"/>
      <c r="B7785" s="47"/>
      <c r="C7785" s="47"/>
      <c r="D7785" s="47"/>
    </row>
    <row r="7786" s="45" customFormat="true" ht="10.5" hidden="false" customHeight="false" outlineLevel="0" collapsed="false">
      <c r="A7786" s="47"/>
      <c r="B7786" s="47"/>
      <c r="C7786" s="47"/>
      <c r="D7786" s="47"/>
    </row>
    <row r="7787" s="45" customFormat="true" ht="10.5" hidden="false" customHeight="false" outlineLevel="0" collapsed="false">
      <c r="A7787" s="47"/>
      <c r="B7787" s="47"/>
      <c r="C7787" s="47"/>
      <c r="D7787" s="47"/>
    </row>
    <row r="7788" s="45" customFormat="true" ht="10.5" hidden="false" customHeight="false" outlineLevel="0" collapsed="false">
      <c r="A7788" s="47"/>
      <c r="B7788" s="47"/>
      <c r="C7788" s="47"/>
      <c r="D7788" s="47"/>
    </row>
    <row r="7789" s="45" customFormat="true" ht="10.5" hidden="false" customHeight="false" outlineLevel="0" collapsed="false">
      <c r="A7789" s="47"/>
      <c r="B7789" s="47"/>
      <c r="C7789" s="47"/>
      <c r="D7789" s="47"/>
    </row>
    <row r="7790" s="45" customFormat="true" ht="10.5" hidden="false" customHeight="false" outlineLevel="0" collapsed="false">
      <c r="A7790" s="47"/>
      <c r="B7790" s="47"/>
      <c r="C7790" s="47"/>
      <c r="D7790" s="47"/>
    </row>
    <row r="7791" s="45" customFormat="true" ht="10.5" hidden="false" customHeight="false" outlineLevel="0" collapsed="false">
      <c r="A7791" s="47"/>
      <c r="B7791" s="47"/>
      <c r="C7791" s="47"/>
      <c r="D7791" s="47"/>
    </row>
    <row r="7792" s="45" customFormat="true" ht="10.5" hidden="false" customHeight="false" outlineLevel="0" collapsed="false">
      <c r="A7792" s="47"/>
      <c r="B7792" s="47"/>
      <c r="C7792" s="47"/>
      <c r="D7792" s="47"/>
    </row>
    <row r="7793" s="45" customFormat="true" ht="10.5" hidden="false" customHeight="false" outlineLevel="0" collapsed="false">
      <c r="A7793" s="47"/>
      <c r="B7793" s="47"/>
      <c r="C7793" s="47"/>
      <c r="D7793" s="47"/>
    </row>
    <row r="7794" s="45" customFormat="true" ht="10.5" hidden="false" customHeight="false" outlineLevel="0" collapsed="false">
      <c r="A7794" s="47"/>
      <c r="B7794" s="47"/>
      <c r="C7794" s="47"/>
      <c r="D7794" s="47"/>
    </row>
    <row r="7795" s="45" customFormat="true" ht="10.5" hidden="false" customHeight="false" outlineLevel="0" collapsed="false">
      <c r="A7795" s="47"/>
      <c r="B7795" s="47"/>
      <c r="C7795" s="47"/>
      <c r="D7795" s="47"/>
    </row>
    <row r="7796" s="45" customFormat="true" ht="10.5" hidden="false" customHeight="false" outlineLevel="0" collapsed="false">
      <c r="A7796" s="47"/>
      <c r="B7796" s="47"/>
      <c r="C7796" s="47"/>
      <c r="D7796" s="47"/>
    </row>
    <row r="7797" s="45" customFormat="true" ht="10.5" hidden="false" customHeight="false" outlineLevel="0" collapsed="false">
      <c r="A7797" s="47"/>
      <c r="B7797" s="47"/>
      <c r="C7797" s="47"/>
      <c r="D7797" s="47"/>
    </row>
    <row r="7798" s="45" customFormat="true" ht="10.5" hidden="false" customHeight="false" outlineLevel="0" collapsed="false">
      <c r="A7798" s="47"/>
      <c r="B7798" s="47"/>
      <c r="C7798" s="47"/>
      <c r="D7798" s="47"/>
    </row>
    <row r="7799" s="45" customFormat="true" ht="10.5" hidden="false" customHeight="false" outlineLevel="0" collapsed="false">
      <c r="A7799" s="47"/>
      <c r="B7799" s="47"/>
      <c r="C7799" s="47"/>
      <c r="D7799" s="47"/>
    </row>
    <row r="7800" s="45" customFormat="true" ht="10.5" hidden="false" customHeight="false" outlineLevel="0" collapsed="false">
      <c r="A7800" s="47"/>
      <c r="B7800" s="47"/>
      <c r="C7800" s="47"/>
      <c r="D7800" s="47"/>
    </row>
    <row r="7801" s="45" customFormat="true" ht="10.5" hidden="false" customHeight="false" outlineLevel="0" collapsed="false">
      <c r="A7801" s="47"/>
      <c r="B7801" s="47"/>
      <c r="C7801" s="47"/>
      <c r="D7801" s="47"/>
    </row>
    <row r="7802" s="45" customFormat="true" ht="10.5" hidden="false" customHeight="false" outlineLevel="0" collapsed="false">
      <c r="A7802" s="47"/>
      <c r="B7802" s="47"/>
      <c r="C7802" s="47"/>
      <c r="D7802" s="47"/>
    </row>
    <row r="7803" s="45" customFormat="true" ht="10.5" hidden="false" customHeight="false" outlineLevel="0" collapsed="false">
      <c r="A7803" s="47"/>
      <c r="B7803" s="47"/>
      <c r="C7803" s="47"/>
      <c r="D7803" s="47"/>
    </row>
    <row r="7804" s="45" customFormat="true" ht="10.5" hidden="false" customHeight="false" outlineLevel="0" collapsed="false">
      <c r="A7804" s="47"/>
      <c r="B7804" s="47"/>
      <c r="C7804" s="47"/>
      <c r="D7804" s="47"/>
    </row>
    <row r="7805" s="45" customFormat="true" ht="10.5" hidden="false" customHeight="false" outlineLevel="0" collapsed="false">
      <c r="A7805" s="47"/>
      <c r="B7805" s="47"/>
      <c r="C7805" s="47"/>
      <c r="D7805" s="47"/>
    </row>
    <row r="7806" s="45" customFormat="true" ht="10.5" hidden="false" customHeight="false" outlineLevel="0" collapsed="false">
      <c r="A7806" s="47"/>
      <c r="B7806" s="47"/>
      <c r="C7806" s="47"/>
      <c r="D7806" s="47"/>
    </row>
    <row r="7807" s="45" customFormat="true" ht="10.5" hidden="false" customHeight="false" outlineLevel="0" collapsed="false">
      <c r="A7807" s="47"/>
      <c r="B7807" s="47"/>
      <c r="C7807" s="47"/>
      <c r="D7807" s="47"/>
    </row>
    <row r="7808" s="45" customFormat="true" ht="10.5" hidden="false" customHeight="false" outlineLevel="0" collapsed="false">
      <c r="A7808" s="47"/>
      <c r="B7808" s="47"/>
      <c r="C7808" s="47"/>
      <c r="D7808" s="47"/>
    </row>
    <row r="7809" s="45" customFormat="true" ht="10.5" hidden="false" customHeight="false" outlineLevel="0" collapsed="false">
      <c r="A7809" s="47"/>
      <c r="B7809" s="47"/>
      <c r="C7809" s="47"/>
      <c r="D7809" s="47"/>
    </row>
    <row r="7810" s="45" customFormat="true" ht="10.5" hidden="false" customHeight="false" outlineLevel="0" collapsed="false">
      <c r="A7810" s="47"/>
      <c r="B7810" s="47"/>
      <c r="C7810" s="47"/>
      <c r="D7810" s="47"/>
    </row>
    <row r="7811" s="45" customFormat="true" ht="10.5" hidden="false" customHeight="false" outlineLevel="0" collapsed="false">
      <c r="A7811" s="47"/>
      <c r="B7811" s="47"/>
      <c r="C7811" s="47"/>
      <c r="D7811" s="47"/>
    </row>
    <row r="7812" s="45" customFormat="true" ht="10.5" hidden="false" customHeight="false" outlineLevel="0" collapsed="false">
      <c r="A7812" s="47"/>
      <c r="B7812" s="47"/>
      <c r="C7812" s="47"/>
      <c r="D7812" s="47"/>
    </row>
    <row r="7813" s="45" customFormat="true" ht="10.5" hidden="false" customHeight="false" outlineLevel="0" collapsed="false">
      <c r="A7813" s="47"/>
      <c r="B7813" s="47"/>
      <c r="C7813" s="47"/>
      <c r="D7813" s="47"/>
    </row>
    <row r="7814" s="45" customFormat="true" ht="10.5" hidden="false" customHeight="false" outlineLevel="0" collapsed="false">
      <c r="A7814" s="47"/>
      <c r="B7814" s="47"/>
      <c r="C7814" s="47"/>
      <c r="D7814" s="47"/>
    </row>
    <row r="7815" s="45" customFormat="true" ht="10.5" hidden="false" customHeight="false" outlineLevel="0" collapsed="false">
      <c r="A7815" s="47"/>
      <c r="B7815" s="47"/>
      <c r="C7815" s="47"/>
      <c r="D7815" s="47"/>
    </row>
    <row r="7816" s="45" customFormat="true" ht="10.5" hidden="false" customHeight="false" outlineLevel="0" collapsed="false">
      <c r="A7816" s="47"/>
      <c r="B7816" s="47"/>
      <c r="C7816" s="47"/>
      <c r="D7816" s="47"/>
    </row>
    <row r="7817" s="45" customFormat="true" ht="10.5" hidden="false" customHeight="false" outlineLevel="0" collapsed="false">
      <c r="A7817" s="47"/>
      <c r="B7817" s="47"/>
      <c r="C7817" s="47"/>
      <c r="D7817" s="47"/>
    </row>
    <row r="7818" s="45" customFormat="true" ht="10.5" hidden="false" customHeight="false" outlineLevel="0" collapsed="false">
      <c r="A7818" s="47"/>
      <c r="B7818" s="47"/>
      <c r="C7818" s="47"/>
      <c r="D7818" s="47"/>
    </row>
    <row r="7819" s="45" customFormat="true" ht="10.5" hidden="false" customHeight="false" outlineLevel="0" collapsed="false">
      <c r="A7819" s="47"/>
      <c r="B7819" s="47"/>
      <c r="C7819" s="47"/>
      <c r="D7819" s="47"/>
    </row>
    <row r="7820" s="45" customFormat="true" ht="10.5" hidden="false" customHeight="false" outlineLevel="0" collapsed="false">
      <c r="A7820" s="47"/>
      <c r="B7820" s="47"/>
      <c r="C7820" s="47"/>
      <c r="D7820" s="47"/>
    </row>
    <row r="7821" s="45" customFormat="true" ht="10.5" hidden="false" customHeight="false" outlineLevel="0" collapsed="false">
      <c r="A7821" s="47"/>
      <c r="B7821" s="47"/>
      <c r="C7821" s="47"/>
      <c r="D7821" s="47"/>
    </row>
    <row r="7822" s="45" customFormat="true" ht="10.5" hidden="false" customHeight="false" outlineLevel="0" collapsed="false">
      <c r="A7822" s="47"/>
      <c r="B7822" s="47"/>
      <c r="C7822" s="47"/>
      <c r="D7822" s="47"/>
    </row>
    <row r="7823" s="45" customFormat="true" ht="10.5" hidden="false" customHeight="false" outlineLevel="0" collapsed="false">
      <c r="A7823" s="47"/>
      <c r="B7823" s="47"/>
      <c r="C7823" s="47"/>
      <c r="D7823" s="47"/>
    </row>
    <row r="7824" s="45" customFormat="true" ht="10.5" hidden="false" customHeight="false" outlineLevel="0" collapsed="false">
      <c r="A7824" s="47"/>
      <c r="B7824" s="47"/>
      <c r="C7824" s="47"/>
      <c r="D7824" s="47"/>
    </row>
    <row r="7825" s="45" customFormat="true" ht="10.5" hidden="false" customHeight="false" outlineLevel="0" collapsed="false">
      <c r="A7825" s="47"/>
      <c r="B7825" s="47"/>
      <c r="C7825" s="47"/>
      <c r="D7825" s="47"/>
    </row>
    <row r="7826" s="45" customFormat="true" ht="10.5" hidden="false" customHeight="false" outlineLevel="0" collapsed="false">
      <c r="A7826" s="47"/>
      <c r="B7826" s="47"/>
      <c r="C7826" s="47"/>
      <c r="D7826" s="47"/>
    </row>
    <row r="7827" s="45" customFormat="true" ht="10.5" hidden="false" customHeight="false" outlineLevel="0" collapsed="false">
      <c r="A7827" s="47"/>
      <c r="B7827" s="47"/>
      <c r="C7827" s="47"/>
      <c r="D7827" s="47"/>
    </row>
    <row r="7828" s="45" customFormat="true" ht="10.5" hidden="false" customHeight="false" outlineLevel="0" collapsed="false">
      <c r="A7828" s="47"/>
      <c r="B7828" s="47"/>
      <c r="C7828" s="47"/>
      <c r="D7828" s="47"/>
    </row>
    <row r="7829" s="45" customFormat="true" ht="10.5" hidden="false" customHeight="false" outlineLevel="0" collapsed="false">
      <c r="A7829" s="47"/>
      <c r="B7829" s="47"/>
      <c r="C7829" s="47"/>
      <c r="D7829" s="47"/>
    </row>
    <row r="7830" s="45" customFormat="true" ht="10.5" hidden="false" customHeight="false" outlineLevel="0" collapsed="false">
      <c r="A7830" s="47"/>
      <c r="B7830" s="47"/>
      <c r="C7830" s="47"/>
      <c r="D7830" s="47"/>
    </row>
    <row r="7831" s="45" customFormat="true" ht="10.5" hidden="false" customHeight="false" outlineLevel="0" collapsed="false"/>
    <row r="7832" s="45" customFormat="true" ht="10.5" hidden="false" customHeight="false" outlineLevel="0" collapsed="false">
      <c r="B7832" s="47"/>
      <c r="C7832" s="47"/>
      <c r="D7832" s="47"/>
      <c r="E7832" s="47"/>
      <c r="F7832" s="47"/>
      <c r="G7832" s="47"/>
      <c r="H7832" s="47"/>
    </row>
    <row r="7833" s="45" customFormat="true" ht="10.5" hidden="false" customHeight="false" outlineLevel="0" collapsed="false">
      <c r="A7833" s="47"/>
      <c r="B7833" s="47"/>
      <c r="C7833" s="47"/>
      <c r="D7833" s="47"/>
      <c r="E7833" s="47"/>
      <c r="F7833" s="47"/>
      <c r="G7833" s="47"/>
      <c r="H7833" s="47"/>
    </row>
    <row r="7834" s="45" customFormat="true" ht="10.5" hidden="false" customHeight="false" outlineLevel="0" collapsed="false">
      <c r="A7834" s="47"/>
      <c r="B7834" s="47"/>
      <c r="C7834" s="47"/>
      <c r="D7834" s="47"/>
      <c r="E7834" s="47"/>
      <c r="F7834" s="47"/>
      <c r="G7834" s="47"/>
      <c r="H7834" s="47"/>
    </row>
    <row r="7835" s="45" customFormat="true" ht="10.5" hidden="false" customHeight="false" outlineLevel="0" collapsed="false">
      <c r="A7835" s="47"/>
      <c r="B7835" s="47"/>
      <c r="C7835" s="47"/>
      <c r="D7835" s="47"/>
      <c r="E7835" s="47"/>
      <c r="F7835" s="47"/>
      <c r="G7835" s="47"/>
      <c r="H7835" s="47"/>
    </row>
    <row r="7836" s="45" customFormat="true" ht="10.5" hidden="false" customHeight="false" outlineLevel="0" collapsed="false">
      <c r="A7836" s="47"/>
      <c r="B7836" s="47"/>
      <c r="C7836" s="47"/>
      <c r="D7836" s="47"/>
      <c r="E7836" s="47"/>
      <c r="F7836" s="47"/>
      <c r="G7836" s="47"/>
      <c r="H7836" s="47"/>
    </row>
    <row r="7837" s="45" customFormat="true" ht="10.5" hidden="false" customHeight="false" outlineLevel="0" collapsed="false">
      <c r="A7837" s="47"/>
      <c r="B7837" s="47"/>
      <c r="C7837" s="47"/>
      <c r="D7837" s="47"/>
      <c r="E7837" s="47"/>
      <c r="F7837" s="47"/>
      <c r="G7837" s="47"/>
      <c r="H7837" s="47"/>
    </row>
    <row r="7838" s="45" customFormat="true" ht="10.5" hidden="false" customHeight="false" outlineLevel="0" collapsed="false">
      <c r="A7838" s="47"/>
      <c r="B7838" s="47"/>
      <c r="C7838" s="47"/>
      <c r="D7838" s="47"/>
      <c r="E7838" s="47"/>
      <c r="F7838" s="47"/>
      <c r="G7838" s="47"/>
      <c r="H7838" s="47"/>
    </row>
    <row r="7839" s="45" customFormat="true" ht="10.5" hidden="false" customHeight="false" outlineLevel="0" collapsed="false">
      <c r="A7839" s="47"/>
      <c r="B7839" s="47"/>
      <c r="C7839" s="47"/>
      <c r="D7839" s="47"/>
      <c r="E7839" s="47"/>
      <c r="F7839" s="47"/>
      <c r="G7839" s="47"/>
      <c r="H7839" s="47"/>
    </row>
    <row r="7840" s="45" customFormat="true" ht="10.5" hidden="false" customHeight="false" outlineLevel="0" collapsed="false">
      <c r="A7840" s="47"/>
      <c r="B7840" s="47"/>
      <c r="C7840" s="47"/>
      <c r="D7840" s="47"/>
      <c r="E7840" s="47"/>
      <c r="F7840" s="47"/>
      <c r="G7840" s="47"/>
      <c r="H7840" s="47"/>
    </row>
    <row r="7841" s="45" customFormat="true" ht="10.5" hidden="false" customHeight="false" outlineLevel="0" collapsed="false">
      <c r="A7841" s="47"/>
      <c r="B7841" s="47"/>
      <c r="C7841" s="47"/>
      <c r="D7841" s="47"/>
      <c r="E7841" s="47"/>
      <c r="F7841" s="47"/>
      <c r="G7841" s="47"/>
      <c r="H7841" s="47"/>
    </row>
    <row r="7842" s="45" customFormat="true" ht="10.5" hidden="false" customHeight="false" outlineLevel="0" collapsed="false">
      <c r="A7842" s="47"/>
      <c r="B7842" s="47"/>
      <c r="C7842" s="47"/>
      <c r="D7842" s="47"/>
      <c r="E7842" s="47"/>
      <c r="F7842" s="47"/>
      <c r="G7842" s="47"/>
      <c r="H7842" s="47"/>
    </row>
    <row r="7843" s="45" customFormat="true" ht="10.5" hidden="false" customHeight="false" outlineLevel="0" collapsed="false">
      <c r="A7843" s="47"/>
      <c r="B7843" s="47"/>
      <c r="C7843" s="47"/>
      <c r="D7843" s="47"/>
      <c r="E7843" s="47"/>
      <c r="F7843" s="47"/>
      <c r="G7843" s="47"/>
      <c r="H7843" s="47"/>
    </row>
    <row r="7844" s="45" customFormat="true" ht="10.5" hidden="false" customHeight="false" outlineLevel="0" collapsed="false">
      <c r="A7844" s="47"/>
      <c r="B7844" s="47"/>
      <c r="C7844" s="47"/>
      <c r="D7844" s="47"/>
      <c r="E7844" s="47"/>
      <c r="F7844" s="47"/>
      <c r="G7844" s="47"/>
      <c r="H7844" s="47"/>
    </row>
    <row r="7845" s="45" customFormat="true" ht="10.5" hidden="false" customHeight="false" outlineLevel="0" collapsed="false">
      <c r="A7845" s="47"/>
      <c r="B7845" s="47"/>
      <c r="C7845" s="47"/>
      <c r="D7845" s="47"/>
      <c r="E7845" s="47"/>
      <c r="F7845" s="47"/>
      <c r="G7845" s="47"/>
      <c r="H7845" s="47"/>
    </row>
    <row r="7846" s="45" customFormat="true" ht="10.5" hidden="false" customHeight="false" outlineLevel="0" collapsed="false">
      <c r="A7846" s="47"/>
      <c r="B7846" s="47"/>
      <c r="C7846" s="47"/>
      <c r="D7846" s="47"/>
      <c r="E7846" s="47"/>
      <c r="F7846" s="47"/>
      <c r="G7846" s="47"/>
      <c r="H7846" s="47"/>
    </row>
    <row r="7847" s="45" customFormat="true" ht="10.5" hidden="false" customHeight="false" outlineLevel="0" collapsed="false">
      <c r="A7847" s="47"/>
      <c r="B7847" s="47"/>
      <c r="C7847" s="47"/>
      <c r="D7847" s="47"/>
      <c r="E7847" s="47"/>
      <c r="F7847" s="47"/>
      <c r="G7847" s="47"/>
      <c r="H7847" s="47"/>
    </row>
    <row r="7848" s="45" customFormat="true" ht="10.5" hidden="false" customHeight="false" outlineLevel="0" collapsed="false">
      <c r="A7848" s="47"/>
      <c r="B7848" s="47"/>
      <c r="C7848" s="47"/>
      <c r="D7848" s="47"/>
      <c r="E7848" s="47"/>
      <c r="F7848" s="47"/>
      <c r="G7848" s="47"/>
      <c r="H7848" s="47"/>
    </row>
    <row r="7849" s="45" customFormat="true" ht="10.5" hidden="false" customHeight="false" outlineLevel="0" collapsed="false">
      <c r="A7849" s="47"/>
      <c r="B7849" s="47"/>
      <c r="C7849" s="47"/>
      <c r="D7849" s="47"/>
      <c r="E7849" s="47"/>
      <c r="F7849" s="47"/>
      <c r="G7849" s="47"/>
      <c r="H7849" s="47"/>
    </row>
    <row r="7850" s="45" customFormat="true" ht="10.5" hidden="false" customHeight="false" outlineLevel="0" collapsed="false">
      <c r="A7850" s="47"/>
      <c r="B7850" s="47"/>
      <c r="C7850" s="47"/>
      <c r="D7850" s="47"/>
      <c r="E7850" s="47"/>
      <c r="F7850" s="47"/>
      <c r="G7850" s="47"/>
      <c r="H7850" s="47"/>
    </row>
    <row r="7851" s="45" customFormat="true" ht="10.5" hidden="false" customHeight="false" outlineLevel="0" collapsed="false">
      <c r="A7851" s="47"/>
      <c r="B7851" s="47"/>
      <c r="C7851" s="47"/>
      <c r="D7851" s="47"/>
      <c r="E7851" s="47"/>
      <c r="F7851" s="47"/>
      <c r="G7851" s="47"/>
      <c r="H7851" s="47"/>
    </row>
    <row r="7852" s="45" customFormat="true" ht="10.5" hidden="false" customHeight="false" outlineLevel="0" collapsed="false">
      <c r="A7852" s="47"/>
      <c r="B7852" s="47"/>
      <c r="C7852" s="47"/>
      <c r="D7852" s="47"/>
      <c r="E7852" s="47"/>
      <c r="F7852" s="47"/>
      <c r="G7852" s="47"/>
      <c r="H7852" s="47"/>
    </row>
    <row r="7853" s="45" customFormat="true" ht="10.5" hidden="false" customHeight="false" outlineLevel="0" collapsed="false">
      <c r="A7853" s="47"/>
      <c r="B7853" s="47"/>
      <c r="C7853" s="47"/>
      <c r="D7853" s="47"/>
      <c r="E7853" s="47"/>
      <c r="F7853" s="47"/>
      <c r="G7853" s="47"/>
      <c r="H7853" s="47"/>
    </row>
    <row r="7854" s="45" customFormat="true" ht="10.5" hidden="false" customHeight="false" outlineLevel="0" collapsed="false">
      <c r="A7854" s="47"/>
      <c r="B7854" s="47"/>
      <c r="C7854" s="47"/>
      <c r="D7854" s="47"/>
      <c r="E7854" s="47"/>
      <c r="F7854" s="47"/>
      <c r="G7854" s="47"/>
      <c r="H7854" s="47"/>
    </row>
    <row r="7855" s="45" customFormat="true" ht="10.5" hidden="false" customHeight="false" outlineLevel="0" collapsed="false">
      <c r="A7855" s="47"/>
      <c r="B7855" s="47"/>
      <c r="C7855" s="47"/>
      <c r="D7855" s="47"/>
      <c r="E7855" s="47"/>
      <c r="F7855" s="47"/>
      <c r="G7855" s="47"/>
      <c r="H7855" s="47"/>
    </row>
    <row r="7856" s="45" customFormat="true" ht="10.5" hidden="false" customHeight="false" outlineLevel="0" collapsed="false">
      <c r="A7856" s="47"/>
      <c r="B7856" s="47"/>
      <c r="C7856" s="47"/>
      <c r="D7856" s="47"/>
      <c r="E7856" s="47"/>
      <c r="F7856" s="47"/>
      <c r="G7856" s="47"/>
      <c r="H7856" s="47"/>
    </row>
    <row r="7857" s="45" customFormat="true" ht="10.5" hidden="false" customHeight="false" outlineLevel="0" collapsed="false">
      <c r="A7857" s="47"/>
      <c r="B7857" s="47"/>
      <c r="C7857" s="47"/>
      <c r="D7857" s="47"/>
      <c r="E7857" s="47"/>
      <c r="F7857" s="47"/>
      <c r="G7857" s="47"/>
      <c r="H7857" s="47"/>
    </row>
    <row r="7858" s="45" customFormat="true" ht="10.5" hidden="false" customHeight="false" outlineLevel="0" collapsed="false">
      <c r="A7858" s="47"/>
      <c r="B7858" s="47"/>
      <c r="C7858" s="47"/>
      <c r="D7858" s="47"/>
      <c r="E7858" s="47"/>
      <c r="F7858" s="47"/>
      <c r="G7858" s="47"/>
      <c r="H7858" s="47"/>
    </row>
    <row r="7859" s="45" customFormat="true" ht="10.5" hidden="false" customHeight="false" outlineLevel="0" collapsed="false">
      <c r="A7859" s="47"/>
      <c r="B7859" s="47"/>
      <c r="C7859" s="47"/>
      <c r="D7859" s="47"/>
      <c r="E7859" s="47"/>
      <c r="F7859" s="47"/>
      <c r="G7859" s="47"/>
      <c r="H7859" s="47"/>
    </row>
    <row r="7860" s="45" customFormat="true" ht="10.5" hidden="false" customHeight="false" outlineLevel="0" collapsed="false">
      <c r="A7860" s="47"/>
      <c r="B7860" s="47"/>
      <c r="C7860" s="47"/>
      <c r="D7860" s="47"/>
      <c r="E7860" s="47"/>
      <c r="F7860" s="47"/>
      <c r="G7860" s="47"/>
      <c r="H7860" s="47"/>
    </row>
    <row r="7861" s="45" customFormat="true" ht="10.5" hidden="false" customHeight="false" outlineLevel="0" collapsed="false">
      <c r="A7861" s="47"/>
      <c r="B7861" s="47"/>
      <c r="C7861" s="47"/>
      <c r="D7861" s="47"/>
      <c r="E7861" s="47"/>
      <c r="F7861" s="47"/>
      <c r="G7861" s="47"/>
      <c r="H7861" s="47"/>
    </row>
    <row r="7862" s="45" customFormat="true" ht="10.5" hidden="false" customHeight="false" outlineLevel="0" collapsed="false">
      <c r="A7862" s="47"/>
      <c r="B7862" s="47"/>
      <c r="C7862" s="47"/>
      <c r="D7862" s="47"/>
      <c r="E7862" s="47"/>
      <c r="F7862" s="47"/>
      <c r="G7862" s="47"/>
      <c r="H7862" s="47"/>
    </row>
    <row r="7863" s="45" customFormat="true" ht="10.5" hidden="false" customHeight="false" outlineLevel="0" collapsed="false">
      <c r="A7863" s="47"/>
      <c r="B7863" s="47"/>
      <c r="C7863" s="47"/>
      <c r="D7863" s="47"/>
      <c r="E7863" s="47"/>
      <c r="F7863" s="47"/>
      <c r="G7863" s="47"/>
      <c r="H7863" s="47"/>
    </row>
    <row r="7864" s="45" customFormat="true" ht="10.5" hidden="false" customHeight="false" outlineLevel="0" collapsed="false">
      <c r="A7864" s="47"/>
      <c r="B7864" s="47"/>
      <c r="C7864" s="47"/>
      <c r="D7864" s="47"/>
      <c r="E7864" s="47"/>
      <c r="F7864" s="47"/>
      <c r="G7864" s="47"/>
      <c r="H7864" s="47"/>
    </row>
    <row r="7865" s="45" customFormat="true" ht="10.5" hidden="false" customHeight="false" outlineLevel="0" collapsed="false">
      <c r="A7865" s="47"/>
      <c r="B7865" s="47"/>
      <c r="C7865" s="47"/>
      <c r="D7865" s="47"/>
      <c r="E7865" s="47"/>
      <c r="F7865" s="47"/>
      <c r="G7865" s="47"/>
      <c r="H7865" s="47"/>
    </row>
    <row r="7866" s="45" customFormat="true" ht="10.5" hidden="false" customHeight="false" outlineLevel="0" collapsed="false">
      <c r="A7866" s="47"/>
      <c r="B7866" s="47"/>
      <c r="C7866" s="47"/>
      <c r="D7866" s="47"/>
      <c r="E7866" s="47"/>
      <c r="F7866" s="47"/>
      <c r="G7866" s="47"/>
      <c r="H7866" s="47"/>
    </row>
    <row r="7867" s="45" customFormat="true" ht="10.5" hidden="false" customHeight="false" outlineLevel="0" collapsed="false">
      <c r="A7867" s="47"/>
      <c r="B7867" s="47"/>
      <c r="C7867" s="47"/>
      <c r="D7867" s="47"/>
      <c r="E7867" s="47"/>
      <c r="F7867" s="47"/>
      <c r="G7867" s="47"/>
      <c r="H7867" s="47"/>
    </row>
    <row r="7868" s="45" customFormat="true" ht="10.5" hidden="false" customHeight="false" outlineLevel="0" collapsed="false">
      <c r="A7868" s="47"/>
      <c r="B7868" s="47"/>
      <c r="C7868" s="47"/>
      <c r="D7868" s="47"/>
      <c r="E7868" s="47"/>
      <c r="F7868" s="47"/>
      <c r="G7868" s="47"/>
      <c r="H7868" s="47"/>
    </row>
    <row r="7869" s="45" customFormat="true" ht="10.5" hidden="false" customHeight="false" outlineLevel="0" collapsed="false">
      <c r="A7869" s="47"/>
      <c r="B7869" s="47"/>
      <c r="C7869" s="47"/>
      <c r="D7869" s="47"/>
      <c r="E7869" s="47"/>
      <c r="F7869" s="47"/>
      <c r="G7869" s="47"/>
      <c r="H7869" s="47"/>
    </row>
    <row r="7870" s="45" customFormat="true" ht="10.5" hidden="false" customHeight="false" outlineLevel="0" collapsed="false">
      <c r="A7870" s="47"/>
      <c r="B7870" s="47"/>
      <c r="C7870" s="47"/>
      <c r="D7870" s="47"/>
      <c r="E7870" s="47"/>
      <c r="F7870" s="47"/>
      <c r="G7870" s="47"/>
      <c r="H7870" s="47"/>
    </row>
    <row r="7871" s="45" customFormat="true" ht="10.5" hidden="false" customHeight="false" outlineLevel="0" collapsed="false">
      <c r="A7871" s="47"/>
      <c r="B7871" s="47"/>
      <c r="C7871" s="47"/>
      <c r="D7871" s="47"/>
      <c r="E7871" s="47"/>
      <c r="F7871" s="47"/>
      <c r="G7871" s="47"/>
      <c r="H7871" s="47"/>
    </row>
    <row r="7872" s="45" customFormat="true" ht="10.5" hidden="false" customHeight="false" outlineLevel="0" collapsed="false">
      <c r="A7872" s="47"/>
      <c r="B7872" s="47"/>
      <c r="C7872" s="47"/>
      <c r="D7872" s="47"/>
      <c r="E7872" s="47"/>
      <c r="F7872" s="47"/>
      <c r="G7872" s="47"/>
      <c r="H7872" s="47"/>
    </row>
    <row r="7873" s="45" customFormat="true" ht="10.5" hidden="false" customHeight="false" outlineLevel="0" collapsed="false">
      <c r="A7873" s="47"/>
      <c r="B7873" s="47"/>
      <c r="C7873" s="47"/>
      <c r="D7873" s="47"/>
      <c r="E7873" s="47"/>
      <c r="F7873" s="47"/>
      <c r="G7873" s="47"/>
      <c r="H7873" s="47"/>
    </row>
    <row r="7874" s="45" customFormat="true" ht="10.5" hidden="false" customHeight="false" outlineLevel="0" collapsed="false">
      <c r="A7874" s="47"/>
      <c r="B7874" s="47"/>
      <c r="C7874" s="47"/>
      <c r="D7874" s="47"/>
      <c r="E7874" s="47"/>
      <c r="F7874" s="47"/>
      <c r="G7874" s="47"/>
      <c r="H7874" s="47"/>
    </row>
    <row r="7875" s="45" customFormat="true" ht="10.5" hidden="false" customHeight="false" outlineLevel="0" collapsed="false">
      <c r="A7875" s="47"/>
      <c r="B7875" s="47"/>
      <c r="C7875" s="47"/>
      <c r="D7875" s="47"/>
      <c r="E7875" s="47"/>
      <c r="F7875" s="47"/>
      <c r="G7875" s="47"/>
      <c r="H7875" s="47"/>
    </row>
    <row r="7876" s="45" customFormat="true" ht="10.5" hidden="false" customHeight="false" outlineLevel="0" collapsed="false">
      <c r="A7876" s="47"/>
      <c r="B7876" s="47"/>
      <c r="C7876" s="47"/>
      <c r="D7876" s="47"/>
      <c r="E7876" s="47"/>
      <c r="F7876" s="47"/>
      <c r="G7876" s="47"/>
      <c r="H7876" s="47"/>
    </row>
    <row r="7877" s="45" customFormat="true" ht="10.5" hidden="false" customHeight="false" outlineLevel="0" collapsed="false">
      <c r="A7877" s="47"/>
      <c r="B7877" s="47"/>
      <c r="C7877" s="47"/>
      <c r="D7877" s="47"/>
      <c r="E7877" s="47"/>
      <c r="F7877" s="47"/>
      <c r="G7877" s="47"/>
      <c r="H7877" s="47"/>
    </row>
    <row r="7878" s="45" customFormat="true" ht="10.5" hidden="false" customHeight="false" outlineLevel="0" collapsed="false">
      <c r="A7878" s="47"/>
      <c r="B7878" s="47"/>
      <c r="C7878" s="47"/>
      <c r="D7878" s="47"/>
      <c r="E7878" s="47"/>
      <c r="F7878" s="47"/>
      <c r="G7878" s="47"/>
      <c r="H7878" s="47"/>
    </row>
    <row r="7879" s="45" customFormat="true" ht="10.5" hidden="false" customHeight="false" outlineLevel="0" collapsed="false">
      <c r="A7879" s="47"/>
      <c r="B7879" s="47"/>
      <c r="C7879" s="47"/>
      <c r="D7879" s="47"/>
      <c r="E7879" s="47"/>
      <c r="F7879" s="47"/>
      <c r="G7879" s="47"/>
      <c r="H7879" s="47"/>
    </row>
    <row r="7880" s="45" customFormat="true" ht="10.5" hidden="false" customHeight="false" outlineLevel="0" collapsed="false">
      <c r="A7880" s="47"/>
      <c r="B7880" s="47"/>
      <c r="C7880" s="47"/>
      <c r="D7880" s="47"/>
      <c r="E7880" s="47"/>
      <c r="F7880" s="47"/>
      <c r="G7880" s="47"/>
      <c r="H7880" s="47"/>
    </row>
    <row r="7881" s="45" customFormat="true" ht="10.5" hidden="false" customHeight="false" outlineLevel="0" collapsed="false">
      <c r="A7881" s="47"/>
      <c r="B7881" s="47"/>
      <c r="C7881" s="47"/>
      <c r="D7881" s="47"/>
      <c r="E7881" s="47"/>
      <c r="F7881" s="47"/>
      <c r="G7881" s="47"/>
      <c r="H7881" s="47"/>
    </row>
    <row r="7882" s="45" customFormat="true" ht="10.5" hidden="false" customHeight="false" outlineLevel="0" collapsed="false">
      <c r="A7882" s="47"/>
      <c r="B7882" s="47"/>
      <c r="C7882" s="47"/>
      <c r="D7882" s="47"/>
      <c r="E7882" s="47"/>
      <c r="F7882" s="47"/>
      <c r="G7882" s="47"/>
      <c r="H7882" s="47"/>
    </row>
    <row r="7883" s="45" customFormat="true" ht="10.5" hidden="false" customHeight="false" outlineLevel="0" collapsed="false">
      <c r="A7883" s="47"/>
      <c r="B7883" s="47"/>
      <c r="C7883" s="47"/>
      <c r="D7883" s="47"/>
      <c r="E7883" s="47"/>
      <c r="F7883" s="47"/>
      <c r="G7883" s="47"/>
      <c r="H7883" s="47"/>
    </row>
    <row r="7884" s="45" customFormat="true" ht="10.5" hidden="false" customHeight="false" outlineLevel="0" collapsed="false">
      <c r="A7884" s="47"/>
      <c r="B7884" s="47"/>
      <c r="C7884" s="47"/>
      <c r="D7884" s="47"/>
      <c r="E7884" s="47"/>
      <c r="F7884" s="47"/>
      <c r="G7884" s="47"/>
      <c r="H7884" s="47"/>
    </row>
    <row r="7885" s="45" customFormat="true" ht="10.5" hidden="false" customHeight="false" outlineLevel="0" collapsed="false">
      <c r="A7885" s="47"/>
      <c r="B7885" s="47"/>
      <c r="C7885" s="47"/>
      <c r="D7885" s="47"/>
      <c r="E7885" s="47"/>
      <c r="F7885" s="47"/>
      <c r="G7885" s="47"/>
      <c r="H7885" s="47"/>
    </row>
    <row r="7886" s="45" customFormat="true" ht="10.5" hidden="false" customHeight="false" outlineLevel="0" collapsed="false">
      <c r="A7886" s="47"/>
      <c r="B7886" s="47"/>
      <c r="C7886" s="47"/>
      <c r="D7886" s="47"/>
      <c r="E7886" s="47"/>
      <c r="F7886" s="47"/>
      <c r="G7886" s="47"/>
      <c r="H7886" s="47"/>
    </row>
    <row r="7887" s="45" customFormat="true" ht="10.5" hidden="false" customHeight="false" outlineLevel="0" collapsed="false">
      <c r="A7887" s="47"/>
      <c r="B7887" s="47"/>
      <c r="C7887" s="47"/>
      <c r="D7887" s="47"/>
      <c r="E7887" s="47"/>
      <c r="F7887" s="47"/>
      <c r="G7887" s="47"/>
      <c r="H7887" s="47"/>
    </row>
    <row r="7888" s="45" customFormat="true" ht="10.5" hidden="false" customHeight="false" outlineLevel="0" collapsed="false">
      <c r="A7888" s="47"/>
      <c r="B7888" s="47"/>
      <c r="C7888" s="47"/>
      <c r="D7888" s="47"/>
      <c r="E7888" s="47"/>
      <c r="F7888" s="47"/>
      <c r="G7888" s="47"/>
      <c r="H7888" s="47"/>
    </row>
    <row r="7889" s="45" customFormat="true" ht="10.5" hidden="false" customHeight="false" outlineLevel="0" collapsed="false">
      <c r="A7889" s="47"/>
      <c r="B7889" s="47"/>
      <c r="C7889" s="47"/>
      <c r="D7889" s="47"/>
      <c r="E7889" s="47"/>
      <c r="F7889" s="47"/>
      <c r="G7889" s="47"/>
      <c r="H7889" s="47"/>
    </row>
    <row r="7890" s="45" customFormat="true" ht="10.5" hidden="false" customHeight="false" outlineLevel="0" collapsed="false">
      <c r="A7890" s="47"/>
      <c r="B7890" s="47"/>
      <c r="C7890" s="47"/>
      <c r="D7890" s="47"/>
      <c r="E7890" s="47"/>
      <c r="F7890" s="47"/>
      <c r="G7890" s="47"/>
      <c r="H7890" s="47"/>
    </row>
    <row r="7891" s="45" customFormat="true" ht="10.5" hidden="false" customHeight="false" outlineLevel="0" collapsed="false">
      <c r="A7891" s="47"/>
      <c r="B7891" s="47"/>
      <c r="C7891" s="47"/>
      <c r="D7891" s="47"/>
      <c r="E7891" s="47"/>
      <c r="F7891" s="47"/>
      <c r="G7891" s="47"/>
      <c r="H7891" s="47"/>
    </row>
    <row r="7892" s="45" customFormat="true" ht="10.5" hidden="false" customHeight="false" outlineLevel="0" collapsed="false"/>
    <row r="7893" s="45" customFormat="true" ht="10.5" hidden="false" customHeight="false" outlineLevel="0" collapsed="false">
      <c r="B7893" s="47"/>
    </row>
    <row r="7894" s="45" customFormat="true" ht="10.5" hidden="false" customHeight="false" outlineLevel="0" collapsed="false">
      <c r="A7894" s="47"/>
      <c r="B7894" s="47"/>
    </row>
    <row r="7895" s="45" customFormat="true" ht="10.5" hidden="false" customHeight="false" outlineLevel="0" collapsed="false">
      <c r="A7895" s="47"/>
      <c r="B7895" s="47"/>
    </row>
    <row r="7896" s="45" customFormat="true" ht="10.5" hidden="false" customHeight="false" outlineLevel="0" collapsed="false">
      <c r="A7896" s="47"/>
      <c r="B7896" s="47"/>
    </row>
    <row r="7897" s="45" customFormat="true" ht="10.5" hidden="false" customHeight="false" outlineLevel="0" collapsed="false">
      <c r="A7897" s="47"/>
      <c r="B7897" s="47"/>
    </row>
    <row r="7898" s="45" customFormat="true" ht="10.5" hidden="false" customHeight="false" outlineLevel="0" collapsed="false">
      <c r="A7898" s="47"/>
      <c r="B7898" s="47"/>
    </row>
    <row r="7899" s="45" customFormat="true" ht="10.5" hidden="false" customHeight="false" outlineLevel="0" collapsed="false">
      <c r="A7899" s="47"/>
      <c r="B7899" s="47"/>
    </row>
    <row r="7900" s="45" customFormat="true" ht="10.5" hidden="false" customHeight="false" outlineLevel="0" collapsed="false">
      <c r="A7900" s="47"/>
      <c r="B7900" s="47"/>
    </row>
    <row r="7901" s="45" customFormat="true" ht="10.5" hidden="false" customHeight="false" outlineLevel="0" collapsed="false">
      <c r="A7901" s="47"/>
      <c r="B7901" s="47"/>
    </row>
    <row r="7902" s="45" customFormat="true" ht="10.5" hidden="false" customHeight="false" outlineLevel="0" collapsed="false">
      <c r="A7902" s="47"/>
      <c r="B7902" s="47"/>
    </row>
    <row r="7903" s="45" customFormat="true" ht="10.5" hidden="false" customHeight="false" outlineLevel="0" collapsed="false">
      <c r="A7903" s="47"/>
      <c r="B7903" s="47"/>
    </row>
    <row r="7904" s="45" customFormat="true" ht="10.5" hidden="false" customHeight="false" outlineLevel="0" collapsed="false">
      <c r="A7904" s="47"/>
      <c r="B7904" s="47"/>
    </row>
    <row r="7905" s="45" customFormat="true" ht="10.5" hidden="false" customHeight="false" outlineLevel="0" collapsed="false">
      <c r="A7905" s="47"/>
      <c r="B7905" s="47"/>
    </row>
    <row r="7906" s="45" customFormat="true" ht="10.5" hidden="false" customHeight="false" outlineLevel="0" collapsed="false">
      <c r="A7906" s="47"/>
      <c r="B7906" s="47"/>
    </row>
    <row r="7907" s="45" customFormat="true" ht="10.5" hidden="false" customHeight="false" outlineLevel="0" collapsed="false">
      <c r="A7907" s="47"/>
      <c r="B7907" s="47"/>
    </row>
    <row r="7908" s="45" customFormat="true" ht="10.5" hidden="false" customHeight="false" outlineLevel="0" collapsed="false">
      <c r="A7908" s="47"/>
      <c r="B7908" s="47"/>
    </row>
    <row r="7909" s="45" customFormat="true" ht="10.5" hidden="false" customHeight="false" outlineLevel="0" collapsed="false">
      <c r="A7909" s="47"/>
      <c r="B7909" s="47"/>
    </row>
    <row r="7910" s="45" customFormat="true" ht="10.5" hidden="false" customHeight="false" outlineLevel="0" collapsed="false">
      <c r="A7910" s="47"/>
      <c r="B7910" s="47"/>
    </row>
    <row r="7911" s="45" customFormat="true" ht="10.5" hidden="false" customHeight="false" outlineLevel="0" collapsed="false">
      <c r="A7911" s="47"/>
      <c r="B7911" s="47"/>
    </row>
    <row r="7912" s="45" customFormat="true" ht="10.5" hidden="false" customHeight="false" outlineLevel="0" collapsed="false">
      <c r="A7912" s="47"/>
      <c r="B7912" s="47"/>
    </row>
    <row r="7913" s="45" customFormat="true" ht="10.5" hidden="false" customHeight="false" outlineLevel="0" collapsed="false">
      <c r="A7913" s="47"/>
      <c r="B7913" s="47"/>
    </row>
    <row r="7914" s="45" customFormat="true" ht="10.5" hidden="false" customHeight="false" outlineLevel="0" collapsed="false">
      <c r="A7914" s="47"/>
      <c r="B7914" s="47"/>
    </row>
    <row r="7915" s="45" customFormat="true" ht="10.5" hidden="false" customHeight="false" outlineLevel="0" collapsed="false">
      <c r="A7915" s="47"/>
      <c r="B7915" s="47"/>
    </row>
    <row r="7916" s="45" customFormat="true" ht="10.5" hidden="false" customHeight="false" outlineLevel="0" collapsed="false">
      <c r="A7916" s="47"/>
      <c r="B7916" s="47"/>
    </row>
    <row r="7917" s="45" customFormat="true" ht="10.5" hidden="false" customHeight="false" outlineLevel="0" collapsed="false">
      <c r="A7917" s="47"/>
      <c r="B7917" s="47"/>
    </row>
    <row r="7918" s="45" customFormat="true" ht="10.5" hidden="false" customHeight="false" outlineLevel="0" collapsed="false">
      <c r="A7918" s="47"/>
      <c r="B7918" s="47"/>
    </row>
    <row r="7919" s="45" customFormat="true" ht="10.5" hidden="false" customHeight="false" outlineLevel="0" collapsed="false">
      <c r="A7919" s="47"/>
      <c r="B7919" s="47"/>
    </row>
    <row r="7920" s="45" customFormat="true" ht="10.5" hidden="false" customHeight="false" outlineLevel="0" collapsed="false">
      <c r="A7920" s="47"/>
      <c r="B7920" s="47"/>
    </row>
    <row r="7921" s="45" customFormat="true" ht="10.5" hidden="false" customHeight="false" outlineLevel="0" collapsed="false">
      <c r="A7921" s="47"/>
      <c r="B7921" s="47"/>
    </row>
    <row r="7922" s="45" customFormat="true" ht="10.5" hidden="false" customHeight="false" outlineLevel="0" collapsed="false">
      <c r="A7922" s="47"/>
      <c r="B7922" s="47"/>
    </row>
    <row r="7923" s="45" customFormat="true" ht="10.5" hidden="false" customHeight="false" outlineLevel="0" collapsed="false">
      <c r="A7923" s="47"/>
      <c r="B7923" s="47"/>
    </row>
    <row r="7924" s="45" customFormat="true" ht="10.5" hidden="false" customHeight="false" outlineLevel="0" collapsed="false">
      <c r="A7924" s="47"/>
      <c r="B7924" s="47"/>
    </row>
    <row r="7925" s="45" customFormat="true" ht="10.5" hidden="false" customHeight="false" outlineLevel="0" collapsed="false">
      <c r="A7925" s="47"/>
      <c r="B7925" s="47"/>
    </row>
    <row r="7926" s="45" customFormat="true" ht="10.5" hidden="false" customHeight="false" outlineLevel="0" collapsed="false">
      <c r="A7926" s="47"/>
      <c r="B7926" s="47"/>
    </row>
    <row r="7927" s="45" customFormat="true" ht="10.5" hidden="false" customHeight="false" outlineLevel="0" collapsed="false">
      <c r="A7927" s="47"/>
      <c r="B7927" s="47"/>
    </row>
    <row r="7928" s="45" customFormat="true" ht="10.5" hidden="false" customHeight="false" outlineLevel="0" collapsed="false">
      <c r="A7928" s="47"/>
      <c r="B7928" s="47"/>
    </row>
    <row r="7929" s="45" customFormat="true" ht="10.5" hidden="false" customHeight="false" outlineLevel="0" collapsed="false">
      <c r="A7929" s="47"/>
      <c r="B7929" s="47"/>
    </row>
    <row r="7930" s="45" customFormat="true" ht="10.5" hidden="false" customHeight="false" outlineLevel="0" collapsed="false">
      <c r="A7930" s="47"/>
      <c r="B7930" s="47"/>
    </row>
    <row r="7931" s="45" customFormat="true" ht="10.5" hidden="false" customHeight="false" outlineLevel="0" collapsed="false">
      <c r="A7931" s="47"/>
      <c r="B7931" s="47"/>
    </row>
    <row r="7932" s="45" customFormat="true" ht="10.5" hidden="false" customHeight="false" outlineLevel="0" collapsed="false">
      <c r="A7932" s="47"/>
      <c r="B7932" s="47"/>
    </row>
    <row r="7933" s="45" customFormat="true" ht="10.5" hidden="false" customHeight="false" outlineLevel="0" collapsed="false">
      <c r="A7933" s="47"/>
      <c r="B7933" s="47"/>
    </row>
    <row r="7934" s="45" customFormat="true" ht="10.5" hidden="false" customHeight="false" outlineLevel="0" collapsed="false">
      <c r="A7934" s="47"/>
      <c r="B7934" s="47"/>
    </row>
    <row r="7935" s="45" customFormat="true" ht="10.5" hidden="false" customHeight="false" outlineLevel="0" collapsed="false">
      <c r="A7935" s="47"/>
      <c r="B7935" s="47"/>
    </row>
    <row r="7936" s="45" customFormat="true" ht="10.5" hidden="false" customHeight="false" outlineLevel="0" collapsed="false">
      <c r="A7936" s="47"/>
      <c r="B7936" s="47"/>
    </row>
    <row r="7937" s="45" customFormat="true" ht="10.5" hidden="false" customHeight="false" outlineLevel="0" collapsed="false"/>
    <row r="7938" s="45" customFormat="true" ht="10.5" hidden="false" customHeight="false" outlineLevel="0" collapsed="false">
      <c r="B7938" s="47"/>
    </row>
    <row r="7939" s="45" customFormat="true" ht="10.5" hidden="false" customHeight="false" outlineLevel="0" collapsed="false">
      <c r="A7939" s="47"/>
      <c r="B7939" s="47"/>
    </row>
    <row r="7940" s="45" customFormat="true" ht="10.5" hidden="false" customHeight="false" outlineLevel="0" collapsed="false">
      <c r="A7940" s="47"/>
      <c r="B7940" s="47"/>
    </row>
    <row r="7941" s="45" customFormat="true" ht="10.5" hidden="false" customHeight="false" outlineLevel="0" collapsed="false">
      <c r="A7941" s="47"/>
      <c r="B7941" s="47"/>
    </row>
    <row r="7942" s="45" customFormat="true" ht="10.5" hidden="false" customHeight="false" outlineLevel="0" collapsed="false">
      <c r="A7942" s="47"/>
      <c r="B7942" s="47"/>
    </row>
    <row r="7943" s="45" customFormat="true" ht="10.5" hidden="false" customHeight="false" outlineLevel="0" collapsed="false">
      <c r="A7943" s="47"/>
      <c r="B7943" s="47"/>
    </row>
    <row r="7944" s="45" customFormat="true" ht="10.5" hidden="false" customHeight="false" outlineLevel="0" collapsed="false">
      <c r="A7944" s="47"/>
      <c r="B7944" s="47"/>
    </row>
    <row r="7945" s="45" customFormat="true" ht="10.5" hidden="false" customHeight="false" outlineLevel="0" collapsed="false">
      <c r="A7945" s="47"/>
      <c r="B7945" s="47"/>
    </row>
    <row r="7946" s="45" customFormat="true" ht="10.5" hidden="false" customHeight="false" outlineLevel="0" collapsed="false">
      <c r="A7946" s="47"/>
      <c r="B7946" s="47"/>
    </row>
    <row r="7947" s="45" customFormat="true" ht="10.5" hidden="false" customHeight="false" outlineLevel="0" collapsed="false">
      <c r="A7947" s="47"/>
      <c r="B7947" s="47"/>
    </row>
    <row r="7948" s="45" customFormat="true" ht="10.5" hidden="false" customHeight="false" outlineLevel="0" collapsed="false">
      <c r="A7948" s="47"/>
      <c r="B7948" s="47"/>
    </row>
    <row r="7949" s="45" customFormat="true" ht="10.5" hidden="false" customHeight="false" outlineLevel="0" collapsed="false">
      <c r="A7949" s="47"/>
      <c r="B7949" s="47"/>
    </row>
    <row r="7950" s="45" customFormat="true" ht="10.5" hidden="false" customHeight="false" outlineLevel="0" collapsed="false">
      <c r="A7950" s="47"/>
      <c r="B7950" s="47"/>
    </row>
    <row r="7951" s="45" customFormat="true" ht="10.5" hidden="false" customHeight="false" outlineLevel="0" collapsed="false">
      <c r="A7951" s="47"/>
      <c r="B7951" s="47"/>
    </row>
    <row r="7952" s="45" customFormat="true" ht="10.5" hidden="false" customHeight="false" outlineLevel="0" collapsed="false">
      <c r="A7952" s="47"/>
      <c r="B7952" s="47"/>
    </row>
    <row r="7953" s="45" customFormat="true" ht="10.5" hidden="false" customHeight="false" outlineLevel="0" collapsed="false">
      <c r="A7953" s="47"/>
      <c r="B7953" s="47"/>
    </row>
    <row r="7954" s="45" customFormat="true" ht="10.5" hidden="false" customHeight="false" outlineLevel="0" collapsed="false">
      <c r="A7954" s="47"/>
      <c r="B7954" s="47"/>
    </row>
    <row r="7955" s="45" customFormat="true" ht="10.5" hidden="false" customHeight="false" outlineLevel="0" collapsed="false"/>
    <row r="7956" s="45" customFormat="true" ht="10.5" hidden="false" customHeight="false" outlineLevel="0" collapsed="false">
      <c r="B7956" s="47"/>
      <c r="C7956" s="47"/>
      <c r="D7956" s="47"/>
      <c r="E7956" s="47"/>
    </row>
    <row r="7957" s="45" customFormat="true" ht="10.5" hidden="false" customHeight="false" outlineLevel="0" collapsed="false">
      <c r="A7957" s="47"/>
      <c r="B7957" s="47"/>
      <c r="C7957" s="47"/>
      <c r="D7957" s="47"/>
      <c r="E7957" s="47"/>
    </row>
    <row r="7958" s="45" customFormat="true" ht="10.5" hidden="false" customHeight="false" outlineLevel="0" collapsed="false">
      <c r="A7958" s="47"/>
      <c r="B7958" s="47"/>
      <c r="C7958" s="47"/>
      <c r="D7958" s="47"/>
      <c r="E7958" s="47"/>
    </row>
    <row r="7959" s="45" customFormat="true" ht="10.5" hidden="false" customHeight="false" outlineLevel="0" collapsed="false">
      <c r="A7959" s="47"/>
      <c r="B7959" s="47"/>
      <c r="C7959" s="47"/>
      <c r="D7959" s="47"/>
      <c r="E7959" s="47"/>
    </row>
    <row r="7960" s="45" customFormat="true" ht="10.5" hidden="false" customHeight="false" outlineLevel="0" collapsed="false"/>
    <row r="7961" s="45" customFormat="true" ht="10.5" hidden="false" customHeight="false" outlineLevel="0" collapsed="false"/>
    <row r="7962" s="45" customFormat="true" ht="10.5" hidden="false" customHeight="false" outlineLevel="0" collapsed="false"/>
    <row r="7963" s="45" customFormat="true" ht="10.5" hidden="false" customHeight="false" outlineLevel="0" collapsed="false"/>
    <row r="7964" s="45" customFormat="true" ht="10.5" hidden="false" customHeight="false" outlineLevel="0" collapsed="false"/>
    <row r="7965" s="45" customFormat="true" ht="10.5" hidden="false" customHeight="false" outlineLevel="0" collapsed="false"/>
    <row r="7966" s="45" customFormat="true" ht="10.5" hidden="false" customHeight="false" outlineLevel="0" collapsed="false"/>
    <row r="7967" s="45" customFormat="true" ht="10.5" hidden="false" customHeight="false" outlineLevel="0" collapsed="false"/>
    <row r="7968" s="45" customFormat="true" ht="10.5" hidden="false" customHeight="false" outlineLevel="0" collapsed="false"/>
    <row r="7969" s="45" customFormat="true" ht="10.5" hidden="false" customHeight="false" outlineLevel="0" collapsed="false"/>
    <row r="7970" s="45" customFormat="true" ht="10.5" hidden="false" customHeight="false" outlineLevel="0" collapsed="false"/>
    <row r="7971" s="45" customFormat="true" ht="10.5" hidden="false" customHeight="false" outlineLevel="0" collapsed="false"/>
    <row r="7972" s="45" customFormat="true" ht="10.5" hidden="false" customHeight="false" outlineLevel="0" collapsed="false"/>
    <row r="7973" s="45" customFormat="true" ht="10.5" hidden="false" customHeight="false" outlineLevel="0" collapsed="false"/>
    <row r="7974" s="45" customFormat="true" ht="10.5" hidden="false" customHeight="false" outlineLevel="0" collapsed="false"/>
    <row r="7975" s="45" customFormat="true" ht="10.5" hidden="false" customHeight="false" outlineLevel="0" collapsed="false"/>
    <row r="7976" s="45" customFormat="true" ht="10.5" hidden="false" customHeight="false" outlineLevel="0" collapsed="false"/>
    <row r="7977" s="45" customFormat="true" ht="10.5" hidden="false" customHeight="false" outlineLevel="0" collapsed="false"/>
    <row r="7978" s="45" customFormat="true" ht="10.5" hidden="false" customHeight="false" outlineLevel="0" collapsed="false"/>
    <row r="7979" s="45" customFormat="true" ht="10.5" hidden="false" customHeight="false" outlineLevel="0" collapsed="false"/>
    <row r="7980" s="45" customFormat="true" ht="10.5" hidden="false" customHeight="false" outlineLevel="0" collapsed="false"/>
    <row r="7981" s="45" customFormat="true" ht="10.5" hidden="false" customHeight="false" outlineLevel="0" collapsed="false"/>
    <row r="7982" s="45" customFormat="true" ht="10.5" hidden="false" customHeight="false" outlineLevel="0" collapsed="false"/>
    <row r="7983" s="45" customFormat="true" ht="10.5" hidden="false" customHeight="false" outlineLevel="0" collapsed="false"/>
    <row r="7984" s="45" customFormat="true" ht="10.5" hidden="false" customHeight="false" outlineLevel="0" collapsed="false"/>
    <row r="7985" s="45" customFormat="true" ht="10.5" hidden="false" customHeight="false" outlineLevel="0" collapsed="false"/>
    <row r="7986" s="45" customFormat="true" ht="10.5" hidden="false" customHeight="false" outlineLevel="0" collapsed="false"/>
    <row r="7987" s="45" customFormat="true" ht="10.5" hidden="false" customHeight="false" outlineLevel="0" collapsed="false"/>
    <row r="7988" s="45" customFormat="true" ht="10.5" hidden="false" customHeight="false" outlineLevel="0" collapsed="false"/>
    <row r="7989" s="45" customFormat="true" ht="10.5" hidden="false" customHeight="false" outlineLevel="0" collapsed="false"/>
    <row r="7990" s="45" customFormat="true" ht="10.5" hidden="false" customHeight="false" outlineLevel="0" collapsed="false"/>
    <row r="7991" s="45" customFormat="true" ht="10.5" hidden="false" customHeight="false" outlineLevel="0" collapsed="false"/>
    <row r="7992" s="45" customFormat="true" ht="10.5" hidden="false" customHeight="false" outlineLevel="0" collapsed="false"/>
    <row r="7993" s="45" customFormat="true" ht="10.5" hidden="false" customHeight="false" outlineLevel="0" collapsed="false"/>
    <row r="7994" s="45" customFormat="true" ht="10.5" hidden="false" customHeight="false" outlineLevel="0" collapsed="false"/>
    <row r="7995" s="45" customFormat="true" ht="10.5" hidden="false" customHeight="false" outlineLevel="0" collapsed="false"/>
    <row r="7996" s="45" customFormat="true" ht="10.5" hidden="false" customHeight="false" outlineLevel="0" collapsed="false"/>
    <row r="7997" s="45" customFormat="true" ht="10.5" hidden="false" customHeight="false" outlineLevel="0" collapsed="false"/>
    <row r="7998" s="45" customFormat="true" ht="10.5" hidden="false" customHeight="false" outlineLevel="0" collapsed="false"/>
    <row r="7999" s="45" customFormat="true" ht="10.5" hidden="false" customHeight="false" outlineLevel="0" collapsed="false"/>
    <row r="8000" s="45" customFormat="true" ht="10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8" width="2.49"/>
    <col collapsed="false" customWidth="true" hidden="false" outlineLevel="0" max="2" min="2" style="49" width="45.5"/>
    <col collapsed="false" customWidth="true" hidden="false" outlineLevel="0" max="18" min="3" style="49" width="16.99"/>
    <col collapsed="false" customWidth="false" hidden="false" outlineLevel="0" max="257" min="19" style="49" width="9.32"/>
  </cols>
  <sheetData>
    <row r="1" customFormat="false" ht="20.25" hidden="false" customHeight="false" outlineLevel="0" collapsed="false">
      <c r="A1" s="50" t="s">
        <v>66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</row>
    <row r="2" s="49" customFormat="true" ht="11.25" hidden="false" customHeight="false" outlineLevel="0" collapsed="false">
      <c r="A2" s="52"/>
      <c r="B2" s="51"/>
      <c r="C2" s="53" t="s">
        <v>666</v>
      </c>
      <c r="D2" s="53" t="s">
        <v>667</v>
      </c>
      <c r="E2" s="53" t="s">
        <v>668</v>
      </c>
      <c r="F2" s="53" t="s">
        <v>669</v>
      </c>
      <c r="G2" s="53" t="s">
        <v>670</v>
      </c>
      <c r="H2" s="53" t="s">
        <v>671</v>
      </c>
      <c r="I2" s="53" t="s">
        <v>672</v>
      </c>
      <c r="J2" s="53" t="s">
        <v>673</v>
      </c>
      <c r="K2" s="53" t="s">
        <v>674</v>
      </c>
      <c r="L2" s="53" t="s">
        <v>675</v>
      </c>
      <c r="M2" s="53" t="s">
        <v>676</v>
      </c>
      <c r="N2" s="53" t="s">
        <v>677</v>
      </c>
      <c r="O2" s="53" t="s">
        <v>678</v>
      </c>
      <c r="P2" s="53" t="s">
        <v>679</v>
      </c>
      <c r="Q2" s="53" t="s">
        <v>680</v>
      </c>
      <c r="R2" s="53" t="s">
        <v>681</v>
      </c>
    </row>
    <row r="3" customFormat="false" ht="11.25" hidden="false" customHeight="false" outlineLevel="0" collapsed="false">
      <c r="A3" s="54" t="s">
        <v>3</v>
      </c>
      <c r="B3" s="55"/>
    </row>
    <row r="4" customFormat="false" ht="11.25" hidden="false" customHeight="false" outlineLevel="0" collapsed="false">
      <c r="A4" s="52"/>
      <c r="B4" s="56" t="s">
        <v>682</v>
      </c>
      <c r="C4" s="57" t="s">
        <v>683</v>
      </c>
      <c r="D4" s="57" t="s">
        <v>684</v>
      </c>
      <c r="E4" s="57" t="s">
        <v>685</v>
      </c>
      <c r="F4" s="57" t="s">
        <v>686</v>
      </c>
      <c r="G4" s="57" t="s">
        <v>687</v>
      </c>
      <c r="H4" s="57" t="s">
        <v>687</v>
      </c>
      <c r="I4" s="57" t="s">
        <v>688</v>
      </c>
      <c r="J4" s="57" t="s">
        <v>689</v>
      </c>
      <c r="K4" s="57" t="s">
        <v>690</v>
      </c>
      <c r="L4" s="57" t="s">
        <v>691</v>
      </c>
      <c r="M4" s="57" t="s">
        <v>692</v>
      </c>
      <c r="N4" s="57" t="s">
        <v>693</v>
      </c>
      <c r="O4" s="57" t="s">
        <v>694</v>
      </c>
      <c r="P4" s="57" t="s">
        <v>695</v>
      </c>
      <c r="Q4" s="57" t="s">
        <v>696</v>
      </c>
      <c r="R4" s="57" t="s">
        <v>697</v>
      </c>
    </row>
    <row r="5" customFormat="false" ht="11.25" hidden="false" customHeight="false" outlineLevel="0" collapsed="false">
      <c r="A5" s="52"/>
      <c r="B5" s="56" t="s">
        <v>6</v>
      </c>
      <c r="C5" s="57" t="s">
        <v>7</v>
      </c>
      <c r="D5" s="57" t="s">
        <v>7</v>
      </c>
      <c r="E5" s="57" t="s">
        <v>7</v>
      </c>
      <c r="F5" s="57" t="s">
        <v>7</v>
      </c>
      <c r="G5" s="57" t="s">
        <v>7</v>
      </c>
      <c r="H5" s="57" t="s">
        <v>7</v>
      </c>
      <c r="I5" s="57" t="s">
        <v>7</v>
      </c>
      <c r="J5" s="57" t="s">
        <v>7</v>
      </c>
      <c r="K5" s="57" t="s">
        <v>7</v>
      </c>
      <c r="L5" s="57" t="s">
        <v>7</v>
      </c>
      <c r="M5" s="57" t="s">
        <v>7</v>
      </c>
      <c r="N5" s="57" t="s">
        <v>7</v>
      </c>
      <c r="O5" s="57" t="s">
        <v>7</v>
      </c>
      <c r="P5" s="57" t="s">
        <v>7</v>
      </c>
      <c r="Q5" s="57" t="s">
        <v>7</v>
      </c>
      <c r="R5" s="57" t="s">
        <v>7</v>
      </c>
    </row>
    <row r="6" customFormat="false" ht="11.25" hidden="false" customHeight="false" outlineLevel="0" collapsed="false">
      <c r="A6" s="52"/>
      <c r="B6" s="56" t="s">
        <v>698</v>
      </c>
      <c r="C6" s="57" t="n">
        <v>0</v>
      </c>
      <c r="D6" s="57" t="n">
        <v>0</v>
      </c>
      <c r="E6" s="57" t="n">
        <v>0</v>
      </c>
      <c r="F6" s="57" t="n">
        <v>0</v>
      </c>
      <c r="G6" s="57" t="n">
        <v>0</v>
      </c>
      <c r="H6" s="57" t="n">
        <v>0</v>
      </c>
      <c r="I6" s="57" t="n">
        <v>0</v>
      </c>
      <c r="J6" s="57" t="n">
        <v>0</v>
      </c>
      <c r="K6" s="57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</row>
    <row r="7" customFormat="false" ht="11.25" hidden="false" customHeight="false" outlineLevel="0" collapsed="false">
      <c r="A7" s="54" t="s">
        <v>33</v>
      </c>
      <c r="B7" s="55"/>
    </row>
    <row r="8" customFormat="false" ht="11.25" hidden="false" customHeight="false" outlineLevel="0" collapsed="false">
      <c r="A8" s="52"/>
      <c r="B8" s="54" t="s">
        <v>34</v>
      </c>
    </row>
    <row r="9" customFormat="false" ht="11.25" hidden="false" customHeight="false" outlineLevel="0" collapsed="false">
      <c r="A9" s="52"/>
      <c r="B9" s="56" t="s">
        <v>35</v>
      </c>
      <c r="C9" s="57" t="s">
        <v>699</v>
      </c>
      <c r="D9" s="57" t="s">
        <v>699</v>
      </c>
      <c r="E9" s="57" t="s">
        <v>699</v>
      </c>
      <c r="F9" s="57" t="s">
        <v>699</v>
      </c>
      <c r="G9" s="57" t="s">
        <v>699</v>
      </c>
      <c r="H9" s="57" t="s">
        <v>699</v>
      </c>
      <c r="I9" s="57" t="s">
        <v>699</v>
      </c>
      <c r="J9" s="57" t="s">
        <v>699</v>
      </c>
      <c r="K9" s="57" t="s">
        <v>699</v>
      </c>
      <c r="L9" s="57" t="s">
        <v>699</v>
      </c>
      <c r="M9" s="57" t="s">
        <v>699</v>
      </c>
      <c r="N9" s="57" t="s">
        <v>699</v>
      </c>
      <c r="O9" s="57" t="s">
        <v>699</v>
      </c>
      <c r="P9" s="57" t="s">
        <v>699</v>
      </c>
      <c r="Q9" s="57" t="s">
        <v>699</v>
      </c>
      <c r="R9" s="57" t="s">
        <v>699</v>
      </c>
    </row>
    <row r="10" customFormat="false" ht="11.25" hidden="false" customHeight="false" outlineLevel="0" collapsed="false">
      <c r="A10" s="52"/>
      <c r="B10" s="56" t="s">
        <v>700</v>
      </c>
      <c r="C10" s="57" t="n">
        <f aca="false">1/Query!$D46</f>
        <v>1.42045454545455</v>
      </c>
      <c r="D10" s="57" t="n">
        <f aca="false">1/Query!$D546</f>
        <v>1.42045454545455</v>
      </c>
      <c r="E10" s="57" t="n">
        <f aca="false">1/Query!$D1046</f>
        <v>1.42045454545455</v>
      </c>
      <c r="F10" s="57" t="n">
        <f aca="false">1/Query!$D1546</f>
        <v>2.09643605870021</v>
      </c>
      <c r="G10" s="57" t="n">
        <f aca="false">1/Query!$D2046</f>
        <v>2.09643605870021</v>
      </c>
      <c r="H10" s="57" t="n">
        <f aca="false">1/Query!$D2546</f>
        <v>2.09643605870021</v>
      </c>
      <c r="I10" s="57" t="n">
        <f aca="false">1/Query!$D3046</f>
        <v>2.09643605870021</v>
      </c>
      <c r="J10" s="57" t="n">
        <f aca="false">1/Query!$D3546</f>
        <v>2.74725274725275</v>
      </c>
      <c r="K10" s="57" t="n">
        <f aca="false">1/Query!$D4046</f>
        <v>2.74725274725275</v>
      </c>
      <c r="L10" s="57" t="n">
        <f aca="false">1/Query!$D4546</f>
        <v>2.74725274725275</v>
      </c>
      <c r="M10" s="57" t="n">
        <f aca="false">1/Query!$D5046</f>
        <v>2.74725274725275</v>
      </c>
      <c r="N10" s="57" t="n">
        <f aca="false">1/Query!$D5546</f>
        <v>2.74725274725275</v>
      </c>
      <c r="O10" s="57" t="n">
        <f aca="false">1/Query!$D6046</f>
        <v>2.74725274725275</v>
      </c>
      <c r="P10" s="57" t="n">
        <f aca="false">1/Query!$D6546</f>
        <v>2.74725274725275</v>
      </c>
      <c r="Q10" s="57" t="n">
        <f aca="false">1/Query!$D7046</f>
        <v>2.74725274725275</v>
      </c>
      <c r="R10" s="57" t="n">
        <f aca="false">1/Query!$D7546</f>
        <v>3.19488817891374</v>
      </c>
    </row>
    <row r="11" customFormat="false" ht="11.25" hidden="false" customHeight="false" outlineLevel="0" collapsed="false">
      <c r="A11" s="52"/>
      <c r="B11" s="54" t="s">
        <v>40</v>
      </c>
    </row>
    <row r="12" customFormat="false" ht="22.5" hidden="false" customHeight="false" outlineLevel="0" collapsed="false">
      <c r="A12" s="52"/>
      <c r="B12" s="58" t="s">
        <v>35</v>
      </c>
      <c r="C12" s="57" t="s">
        <v>701</v>
      </c>
      <c r="D12" s="57" t="s">
        <v>701</v>
      </c>
      <c r="E12" s="57" t="s">
        <v>701</v>
      </c>
      <c r="F12" s="57" t="s">
        <v>701</v>
      </c>
      <c r="G12" s="57" t="s">
        <v>701</v>
      </c>
      <c r="H12" s="57" t="s">
        <v>701</v>
      </c>
      <c r="I12" s="57" t="s">
        <v>701</v>
      </c>
      <c r="J12" s="57" t="s">
        <v>701</v>
      </c>
      <c r="K12" s="57" t="s">
        <v>701</v>
      </c>
      <c r="L12" s="57" t="s">
        <v>701</v>
      </c>
      <c r="M12" s="57" t="s">
        <v>701</v>
      </c>
      <c r="N12" s="57" t="s">
        <v>701</v>
      </c>
      <c r="O12" s="57" t="s">
        <v>701</v>
      </c>
      <c r="P12" s="57" t="s">
        <v>701</v>
      </c>
      <c r="Q12" s="57" t="s">
        <v>701</v>
      </c>
      <c r="R12" s="57" t="s">
        <v>701</v>
      </c>
    </row>
    <row r="13" customFormat="false" ht="11.25" hidden="false" customHeight="false" outlineLevel="0" collapsed="false">
      <c r="A13" s="52"/>
      <c r="B13" s="56" t="s">
        <v>700</v>
      </c>
      <c r="C13" s="57" t="n">
        <f aca="false">1/Query!$D80</f>
        <v>2.80112044817927</v>
      </c>
      <c r="D13" s="57" t="n">
        <f aca="false">1/Query!$D580</f>
        <v>2.80112044817927</v>
      </c>
      <c r="E13" s="57" t="n">
        <f aca="false">1/Query!$D1080</f>
        <v>2.80112044817927</v>
      </c>
      <c r="F13" s="57" t="n">
        <f aca="false">1/Query!$D1580</f>
        <v>2.80112044817927</v>
      </c>
      <c r="G13" s="57" t="n">
        <f aca="false">1/Query!$D2080</f>
        <v>2.80112044817927</v>
      </c>
      <c r="H13" s="57" t="n">
        <f aca="false">1/Query!$D2580</f>
        <v>2.80112044817927</v>
      </c>
      <c r="I13" s="57" t="n">
        <f aca="false">1/Query!$D3080</f>
        <v>2.80112044817927</v>
      </c>
      <c r="J13" s="57" t="n">
        <f aca="false">1/Query!$D3580</f>
        <v>2.80112044817927</v>
      </c>
      <c r="K13" s="57" t="n">
        <f aca="false">1/Query!$D4080</f>
        <v>2.80112044817927</v>
      </c>
      <c r="L13" s="57" t="n">
        <f aca="false">1/Query!$D4580</f>
        <v>2.80112044817927</v>
      </c>
      <c r="M13" s="57" t="n">
        <f aca="false">1/Query!$D5080</f>
        <v>2.80112044817927</v>
      </c>
      <c r="N13" s="57" t="n">
        <f aca="false">1/Query!$D5580</f>
        <v>2.80112044817927</v>
      </c>
      <c r="O13" s="57" t="n">
        <f aca="false">1/Query!$D6080</f>
        <v>2.80112044817927</v>
      </c>
      <c r="P13" s="57" t="n">
        <f aca="false">1/Query!$D6580</f>
        <v>2.80112044817927</v>
      </c>
      <c r="Q13" s="57" t="n">
        <f aca="false">1/Query!$D7080</f>
        <v>2.80112044817927</v>
      </c>
      <c r="R13" s="57" t="n">
        <f aca="false">1/Query!$D7580</f>
        <v>3.66300366300366</v>
      </c>
    </row>
    <row r="14" customFormat="false" ht="11.25" hidden="false" customHeight="false" outlineLevel="0" collapsed="false">
      <c r="A14" s="52"/>
      <c r="B14" s="54" t="s">
        <v>702</v>
      </c>
    </row>
    <row r="15" customFormat="false" ht="11.25" hidden="false" customHeight="false" outlineLevel="0" collapsed="false">
      <c r="A15" s="52"/>
      <c r="B15" s="56" t="s">
        <v>703</v>
      </c>
      <c r="C15" s="57" t="n">
        <f aca="false">Query!$D$108</f>
        <v>6.88</v>
      </c>
      <c r="D15" s="57" t="n">
        <f aca="false">Query!$D$608</f>
        <v>6.88</v>
      </c>
      <c r="E15" s="57" t="n">
        <f aca="false">Query!$D$1108</f>
        <v>6.88</v>
      </c>
      <c r="F15" s="57" t="n">
        <f aca="false">Query!$D$1608</f>
        <v>3.24</v>
      </c>
      <c r="G15" s="57" t="n">
        <f aca="false">Query!$D$2108</f>
        <v>3.24</v>
      </c>
      <c r="H15" s="57" t="n">
        <f aca="false">Query!$D$2608</f>
        <v>3.24</v>
      </c>
      <c r="I15" s="57" t="n">
        <f aca="false">Query!$D$3108</f>
        <v>6.88</v>
      </c>
      <c r="J15" s="57" t="n">
        <f aca="false">Query!$D$3608</f>
        <v>3.24</v>
      </c>
      <c r="K15" s="57" t="n">
        <f aca="false">Query!$D$4108</f>
        <v>3.24</v>
      </c>
      <c r="L15" s="57" t="n">
        <f aca="false">Query!$D$4608</f>
        <v>3.24</v>
      </c>
      <c r="M15" s="57" t="n">
        <f aca="false">Query!$D$5108</f>
        <v>3.24</v>
      </c>
      <c r="N15" s="57" t="n">
        <f aca="false">Query!$D$5608</f>
        <v>3.24</v>
      </c>
      <c r="O15" s="57" t="n">
        <f aca="false">Query!$D$6108</f>
        <v>3.24</v>
      </c>
      <c r="P15" s="57" t="n">
        <f aca="false">Query!$D$6608</f>
        <v>3.24</v>
      </c>
      <c r="Q15" s="57" t="n">
        <f aca="false">Query!$D$7108</f>
        <v>3.24</v>
      </c>
      <c r="R15" s="57" t="n">
        <f aca="false">Query!$D$7608</f>
        <v>2.62</v>
      </c>
    </row>
    <row r="16" customFormat="false" ht="11.25" hidden="false" customHeight="false" outlineLevel="0" collapsed="false">
      <c r="A16" s="52"/>
      <c r="B16" s="56" t="s">
        <v>254</v>
      </c>
      <c r="C16" s="57" t="n">
        <f aca="false">Query!$E$108</f>
        <v>0.25</v>
      </c>
      <c r="D16" s="57" t="n">
        <f aca="false">Query!$E$608</f>
        <v>0.25</v>
      </c>
      <c r="E16" s="57" t="n">
        <f aca="false">Query!$E$1108</f>
        <v>0.25</v>
      </c>
      <c r="F16" s="57" t="n">
        <f aca="false">Query!$E$1608</f>
        <v>0.39</v>
      </c>
      <c r="G16" s="57" t="n">
        <f aca="false">Query!$E$2108</f>
        <v>0.39</v>
      </c>
      <c r="H16" s="57" t="n">
        <f aca="false">Query!$E$2608</f>
        <v>0.39</v>
      </c>
      <c r="I16" s="57" t="n">
        <f aca="false">Query!$E$3108</f>
        <v>0.61</v>
      </c>
      <c r="J16" s="57" t="n">
        <f aca="false">Query!$E$3608</f>
        <v>0.39</v>
      </c>
      <c r="K16" s="57" t="n">
        <f aca="false">Query!$E$4108</f>
        <v>0.39</v>
      </c>
      <c r="L16" s="57" t="n">
        <f aca="false">Query!$E$4608</f>
        <v>0.39</v>
      </c>
      <c r="M16" s="57" t="n">
        <f aca="false">Query!$E$5108</f>
        <v>0.39</v>
      </c>
      <c r="N16" s="57" t="n">
        <f aca="false">Query!$E$5608</f>
        <v>0.39</v>
      </c>
      <c r="O16" s="57" t="n">
        <f aca="false">Query!$E$6108</f>
        <v>0.39</v>
      </c>
      <c r="P16" s="57" t="n">
        <f aca="false">Query!$E$6608</f>
        <v>0.39</v>
      </c>
      <c r="Q16" s="57" t="n">
        <f aca="false">Query!$E$7108</f>
        <v>0.49</v>
      </c>
      <c r="R16" s="57" t="n">
        <f aca="false">Query!$E$7608</f>
        <v>0.49</v>
      </c>
    </row>
    <row r="17" customFormat="false" ht="11.25" hidden="false" customHeight="false" outlineLevel="0" collapsed="false">
      <c r="A17" s="52"/>
      <c r="B17" s="56" t="s">
        <v>704</v>
      </c>
      <c r="C17" s="57" t="n">
        <f aca="false">Query!$F$108</f>
        <v>0.25</v>
      </c>
      <c r="D17" s="57" t="n">
        <f aca="false">Query!$F$608</f>
        <v>0.25</v>
      </c>
      <c r="E17" s="57" t="n">
        <f aca="false">Query!$F$1108</f>
        <v>0.25</v>
      </c>
      <c r="F17" s="57" t="n">
        <f aca="false">Query!$F$1608</f>
        <v>0.495</v>
      </c>
      <c r="G17" s="57" t="n">
        <f aca="false">Query!$F$2108</f>
        <v>0.495</v>
      </c>
      <c r="H17" s="57" t="n">
        <f aca="false">Query!$F$2608</f>
        <v>0.495</v>
      </c>
      <c r="I17" s="57" t="n">
        <f aca="false">Query!$F$3108</f>
        <v>0.61</v>
      </c>
      <c r="J17" s="57" t="n">
        <f aca="false">Query!$F$3608</f>
        <v>0.495</v>
      </c>
      <c r="K17" s="57" t="n">
        <f aca="false">Query!$F$4108</f>
        <v>0.495</v>
      </c>
      <c r="L17" s="57" t="n">
        <f aca="false">Query!$F$4608</f>
        <v>0.495</v>
      </c>
      <c r="M17" s="57" t="n">
        <f aca="false">Query!$F$5108</f>
        <v>0.495</v>
      </c>
      <c r="N17" s="57" t="n">
        <f aca="false">Query!$F$5608</f>
        <v>0.495</v>
      </c>
      <c r="O17" s="57" t="n">
        <f aca="false">Query!$F$6108</f>
        <v>0.495</v>
      </c>
      <c r="P17" s="57" t="n">
        <f aca="false">Query!$F$6608</f>
        <v>0.495</v>
      </c>
      <c r="Q17" s="57" t="n">
        <f aca="false">Query!$F$7108</f>
        <v>0.49</v>
      </c>
      <c r="R17" s="57" t="n">
        <f aca="false">Query!$F$7608</f>
        <v>0.49</v>
      </c>
    </row>
    <row r="18" customFormat="false" ht="11.25" hidden="false" customHeight="false" outlineLevel="0" collapsed="false">
      <c r="A18" s="52"/>
      <c r="B18" s="54" t="s">
        <v>46</v>
      </c>
    </row>
    <row r="19" customFormat="false" ht="11.25" hidden="false" customHeight="false" outlineLevel="0" collapsed="false">
      <c r="A19" s="52"/>
      <c r="B19" s="56" t="s">
        <v>703</v>
      </c>
      <c r="C19" s="57" t="s">
        <v>705</v>
      </c>
      <c r="D19" s="57" t="s">
        <v>705</v>
      </c>
      <c r="E19" s="57" t="s">
        <v>705</v>
      </c>
      <c r="F19" s="57" t="s">
        <v>705</v>
      </c>
      <c r="G19" s="57" t="s">
        <v>705</v>
      </c>
      <c r="H19" s="57" t="s">
        <v>705</v>
      </c>
      <c r="I19" s="57" t="s">
        <v>705</v>
      </c>
      <c r="J19" s="57" t="s">
        <v>705</v>
      </c>
      <c r="K19" s="57" t="s">
        <v>705</v>
      </c>
      <c r="L19" s="57" t="s">
        <v>705</v>
      </c>
      <c r="M19" s="57" t="s">
        <v>705</v>
      </c>
      <c r="N19" s="57" t="s">
        <v>705</v>
      </c>
      <c r="O19" s="57" t="s">
        <v>705</v>
      </c>
      <c r="P19" s="57" t="s">
        <v>705</v>
      </c>
      <c r="Q19" s="57" t="s">
        <v>705</v>
      </c>
      <c r="R19" s="57" t="s">
        <v>705</v>
      </c>
    </row>
    <row r="20" customFormat="false" ht="11.25" hidden="false" customHeight="false" outlineLevel="0" collapsed="false">
      <c r="A20" s="52"/>
      <c r="B20" s="56" t="s">
        <v>254</v>
      </c>
      <c r="C20" s="57" t="s">
        <v>705</v>
      </c>
      <c r="D20" s="57" t="s">
        <v>705</v>
      </c>
      <c r="E20" s="57" t="s">
        <v>705</v>
      </c>
      <c r="F20" s="57" t="s">
        <v>705</v>
      </c>
      <c r="G20" s="57" t="s">
        <v>705</v>
      </c>
      <c r="H20" s="57" t="s">
        <v>705</v>
      </c>
      <c r="I20" s="57" t="s">
        <v>705</v>
      </c>
      <c r="J20" s="57" t="s">
        <v>705</v>
      </c>
      <c r="K20" s="57" t="s">
        <v>705</v>
      </c>
      <c r="L20" s="57" t="s">
        <v>705</v>
      </c>
      <c r="M20" s="57" t="s">
        <v>705</v>
      </c>
      <c r="N20" s="57" t="s">
        <v>705</v>
      </c>
      <c r="O20" s="57" t="s">
        <v>705</v>
      </c>
      <c r="P20" s="57" t="s">
        <v>705</v>
      </c>
      <c r="Q20" s="57" t="s">
        <v>705</v>
      </c>
      <c r="R20" s="57" t="s">
        <v>705</v>
      </c>
    </row>
    <row r="21" customFormat="false" ht="11.25" hidden="false" customHeight="false" outlineLevel="0" collapsed="false">
      <c r="A21" s="52"/>
      <c r="B21" s="56" t="s">
        <v>704</v>
      </c>
      <c r="C21" s="57" t="s">
        <v>705</v>
      </c>
      <c r="D21" s="57" t="s">
        <v>705</v>
      </c>
      <c r="E21" s="57" t="s">
        <v>705</v>
      </c>
      <c r="F21" s="57" t="s">
        <v>705</v>
      </c>
      <c r="G21" s="57" t="s">
        <v>705</v>
      </c>
      <c r="H21" s="57" t="s">
        <v>705</v>
      </c>
      <c r="I21" s="57" t="s">
        <v>705</v>
      </c>
      <c r="J21" s="57" t="s">
        <v>705</v>
      </c>
      <c r="K21" s="57" t="s">
        <v>705</v>
      </c>
      <c r="L21" s="57" t="s">
        <v>705</v>
      </c>
      <c r="M21" s="57" t="s">
        <v>705</v>
      </c>
      <c r="N21" s="57" t="s">
        <v>705</v>
      </c>
      <c r="O21" s="57" t="s">
        <v>705</v>
      </c>
      <c r="P21" s="57" t="s">
        <v>705</v>
      </c>
      <c r="Q21" s="57" t="s">
        <v>705</v>
      </c>
      <c r="R21" s="57" t="s">
        <v>705</v>
      </c>
    </row>
    <row r="22" customFormat="false" ht="11.25" hidden="false" customHeight="false" outlineLevel="0" collapsed="false">
      <c r="A22" s="52"/>
      <c r="B22" s="54" t="s">
        <v>48</v>
      </c>
    </row>
    <row r="23" customFormat="false" ht="11.25" hidden="false" customHeight="false" outlineLevel="0" collapsed="false">
      <c r="A23" s="52"/>
      <c r="B23" s="56" t="s">
        <v>49</v>
      </c>
      <c r="C23" s="57" t="s">
        <v>50</v>
      </c>
      <c r="D23" s="57" t="s">
        <v>50</v>
      </c>
      <c r="E23" s="57" t="s">
        <v>50</v>
      </c>
      <c r="F23" s="57" t="s">
        <v>50</v>
      </c>
      <c r="G23" s="57" t="s">
        <v>50</v>
      </c>
      <c r="H23" s="57" t="s">
        <v>50</v>
      </c>
      <c r="I23" s="57" t="s">
        <v>50</v>
      </c>
      <c r="J23" s="57" t="s">
        <v>50</v>
      </c>
      <c r="K23" s="57" t="s">
        <v>50</v>
      </c>
      <c r="L23" s="57" t="s">
        <v>50</v>
      </c>
      <c r="M23" s="57" t="s">
        <v>50</v>
      </c>
      <c r="N23" s="57" t="s">
        <v>50</v>
      </c>
      <c r="O23" s="57" t="s">
        <v>50</v>
      </c>
      <c r="P23" s="57" t="s">
        <v>50</v>
      </c>
      <c r="Q23" s="57" t="s">
        <v>50</v>
      </c>
      <c r="R23" s="57" t="s">
        <v>50</v>
      </c>
    </row>
    <row r="24" customFormat="false" ht="22.5" hidden="false" customHeight="false" outlineLevel="0" collapsed="false">
      <c r="A24" s="52"/>
      <c r="B24" s="58" t="s">
        <v>51</v>
      </c>
      <c r="C24" s="57" t="s">
        <v>52</v>
      </c>
      <c r="D24" s="57" t="s">
        <v>52</v>
      </c>
      <c r="E24" s="57" t="s">
        <v>52</v>
      </c>
      <c r="F24" s="57" t="s">
        <v>52</v>
      </c>
      <c r="G24" s="57" t="s">
        <v>52</v>
      </c>
      <c r="H24" s="57" t="s">
        <v>52</v>
      </c>
      <c r="I24" s="57" t="s">
        <v>52</v>
      </c>
      <c r="J24" s="57" t="s">
        <v>52</v>
      </c>
      <c r="K24" s="57" t="s">
        <v>52</v>
      </c>
      <c r="L24" s="57" t="s">
        <v>52</v>
      </c>
      <c r="M24" s="57" t="s">
        <v>52</v>
      </c>
      <c r="N24" s="57" t="s">
        <v>52</v>
      </c>
      <c r="O24" s="57" t="s">
        <v>52</v>
      </c>
      <c r="P24" s="57" t="s">
        <v>52</v>
      </c>
      <c r="Q24" s="57" t="s">
        <v>52</v>
      </c>
      <c r="R24" s="57" t="s">
        <v>52</v>
      </c>
    </row>
    <row r="25" customFormat="false" ht="11.25" hidden="false" customHeight="false" outlineLevel="0" collapsed="false">
      <c r="A25" s="52"/>
      <c r="B25" s="56" t="s">
        <v>700</v>
      </c>
      <c r="C25" s="57" t="n">
        <f aca="false">1/Query!$D48</f>
        <v>0.614628149969269</v>
      </c>
      <c r="D25" s="57" t="n">
        <f aca="false">1/Query!$D548</f>
        <v>0.614628149969269</v>
      </c>
      <c r="E25" s="57" t="n">
        <f aca="false">1/Query!$D1048</f>
        <v>0.614628149969269</v>
      </c>
      <c r="F25" s="57" t="n">
        <f aca="false">1/Query!$D1548</f>
        <v>0.614628149969269</v>
      </c>
      <c r="G25" s="57" t="n">
        <f aca="false">1/Query!$D2048</f>
        <v>0.614628149969269</v>
      </c>
      <c r="H25" s="57" t="n">
        <f aca="false">1/Query!$D2548</f>
        <v>0.614628149969269</v>
      </c>
      <c r="I25" s="57" t="n">
        <f aca="false">1/Query!$D3048</f>
        <v>0.614628149969269</v>
      </c>
      <c r="J25" s="57" t="n">
        <f aca="false">1/Query!$D3548</f>
        <v>0.614628149969269</v>
      </c>
      <c r="K25" s="57" t="n">
        <f aca="false">1/Query!$D4048</f>
        <v>0.614628149969269</v>
      </c>
      <c r="L25" s="57" t="n">
        <f aca="false">1/Query!$D4548</f>
        <v>0.614628149969269</v>
      </c>
      <c r="M25" s="57" t="n">
        <f aca="false">1/Query!$D5048</f>
        <v>0.614628149969269</v>
      </c>
      <c r="N25" s="57" t="n">
        <f aca="false">1/Query!$D5548</f>
        <v>0.614628149969269</v>
      </c>
      <c r="O25" s="57" t="n">
        <f aca="false">1/Query!$D6048</f>
        <v>0.614628149969269</v>
      </c>
      <c r="P25" s="57" t="n">
        <f aca="false">1/Query!$D6548</f>
        <v>0.614628149969269</v>
      </c>
      <c r="Q25" s="57" t="n">
        <f aca="false">1/Query!$D7048</f>
        <v>0.614628149969269</v>
      </c>
      <c r="R25" s="57" t="n">
        <f aca="false">1/Query!$D7548</f>
        <v>0.614628149969269</v>
      </c>
    </row>
    <row r="26" customFormat="false" ht="11.25" hidden="false" customHeight="false" outlineLevel="0" collapsed="false">
      <c r="A26" s="54" t="s">
        <v>61</v>
      </c>
      <c r="B26" s="55"/>
    </row>
    <row r="27" customFormat="false" ht="11.25" hidden="false" customHeight="false" outlineLevel="0" collapsed="false">
      <c r="A27" s="52"/>
      <c r="B27" s="54" t="s">
        <v>706</v>
      </c>
    </row>
    <row r="28" customFormat="false" ht="11.25" hidden="false" customHeight="false" outlineLevel="0" collapsed="false">
      <c r="A28" s="52"/>
      <c r="B28" s="56" t="s">
        <v>707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</row>
    <row r="29" customFormat="false" ht="11.25" hidden="false" customHeight="false" outlineLevel="0" collapsed="false">
      <c r="A29" s="52"/>
      <c r="B29" s="56" t="str">
        <f aca="false">Query!A152</f>
        <v>SPLITSYSTEMAC:1_UNITARY_PACKAGE_COOLCOIL</v>
      </c>
      <c r="C29" s="57" t="n">
        <f aca="false">(1/1000)*Query!$C152</f>
        <v>26.37199</v>
      </c>
      <c r="D29" s="57" t="n">
        <f aca="false">(1/1000)*Query!$C652</f>
        <v>26.37199</v>
      </c>
      <c r="E29" s="57" t="n">
        <f aca="false">(1/1000)*Query!$C1152</f>
        <v>26.37199</v>
      </c>
      <c r="F29" s="57" t="n">
        <f aca="false">(1/1000)*Query!$C1652</f>
        <v>26.37199</v>
      </c>
      <c r="G29" s="57" t="n">
        <f aca="false">(1/1000)*Query!$C2152</f>
        <v>18.28701</v>
      </c>
      <c r="H29" s="57" t="n">
        <f aca="false">(1/1000)*Query!$C2652</f>
        <v>24.15842</v>
      </c>
      <c r="I29" s="57" t="n">
        <f aca="false">(1/1000)*Query!$C3152</f>
        <v>17.57987</v>
      </c>
      <c r="J29" s="57" t="n">
        <f aca="false">(1/1000)*Query!$C3652</f>
        <v>26.37199</v>
      </c>
      <c r="K29" s="57" t="n">
        <f aca="false">(1/1000)*Query!$C4152</f>
        <v>17.57987</v>
      </c>
      <c r="L29" s="57" t="n">
        <f aca="false">(1/1000)*Query!$C4652</f>
        <v>19.06678</v>
      </c>
      <c r="M29" s="57" t="n">
        <f aca="false">(1/1000)*Query!$C5152</f>
        <v>26.37199</v>
      </c>
      <c r="N29" s="57" t="n">
        <f aca="false">(1/1000)*Query!$C5652</f>
        <v>17.57987</v>
      </c>
      <c r="O29" s="57" t="n">
        <f aca="false">(1/1000)*Query!$C6152</f>
        <v>26.37199</v>
      </c>
      <c r="P29" s="57" t="n">
        <f aca="false">(1/1000)*Query!$C6652</f>
        <v>17.57987</v>
      </c>
      <c r="Q29" s="57" t="n">
        <f aca="false">(1/1000)*Query!$C7152</f>
        <v>26.37199</v>
      </c>
      <c r="R29" s="57" t="n">
        <f aca="false">(1/1000)*Query!$C7652</f>
        <v>17.57987</v>
      </c>
    </row>
    <row r="30" customFormat="false" ht="11.25" hidden="false" customHeight="false" outlineLevel="0" collapsed="false">
      <c r="A30" s="52"/>
      <c r="B30" s="56" t="str">
        <f aca="false">Query!A153</f>
        <v>SPLITSYSTEMAC:2_UNITARY_PACKAGE_COOLCOIL</v>
      </c>
      <c r="C30" s="57" t="n">
        <f aca="false">(1/1000)*Query!$C153</f>
        <v>26.37199</v>
      </c>
      <c r="D30" s="57" t="n">
        <f aca="false">(1/1000)*Query!$C653</f>
        <v>26.37199</v>
      </c>
      <c r="E30" s="57" t="n">
        <f aca="false">(1/1000)*Query!$C1153</f>
        <v>26.37199</v>
      </c>
      <c r="F30" s="57" t="n">
        <f aca="false">(1/1000)*Query!$C1653</f>
        <v>26.37199</v>
      </c>
      <c r="G30" s="57" t="n">
        <f aca="false">(1/1000)*Query!$C2153</f>
        <v>17.87416</v>
      </c>
      <c r="H30" s="57" t="n">
        <f aca="false">(1/1000)*Query!$C2653</f>
        <v>24.15842</v>
      </c>
      <c r="I30" s="57" t="n">
        <f aca="false">(1/1000)*Query!$C3153</f>
        <v>17.57987</v>
      </c>
      <c r="J30" s="57" t="n">
        <f aca="false">(1/1000)*Query!$C3653</f>
        <v>26.37199</v>
      </c>
      <c r="K30" s="57" t="n">
        <f aca="false">(1/1000)*Query!$C4153</f>
        <v>17.57987</v>
      </c>
      <c r="L30" s="57" t="n">
        <f aca="false">(1/1000)*Query!$C4653</f>
        <v>18.33087</v>
      </c>
      <c r="M30" s="57" t="n">
        <f aca="false">(1/1000)*Query!$C5153</f>
        <v>26.37199</v>
      </c>
      <c r="N30" s="57" t="n">
        <f aca="false">(1/1000)*Query!$C5653</f>
        <v>17.57987</v>
      </c>
      <c r="O30" s="57" t="n">
        <f aca="false">(1/1000)*Query!$C6153</f>
        <v>26.37199</v>
      </c>
      <c r="P30" s="57" t="n">
        <f aca="false">(1/1000)*Query!$C6653</f>
        <v>17.57987</v>
      </c>
      <c r="Q30" s="57" t="n">
        <f aca="false">(1/1000)*Query!$C7153</f>
        <v>26.05479</v>
      </c>
      <c r="R30" s="57" t="n">
        <f aca="false">(1/1000)*Query!$C7653</f>
        <v>17.57987</v>
      </c>
    </row>
    <row r="31" customFormat="false" ht="11.25" hidden="false" customHeight="false" outlineLevel="0" collapsed="false">
      <c r="A31" s="52"/>
      <c r="B31" s="56" t="str">
        <f aca="false">Query!A154</f>
        <v>SPLITSYSTEMAC:3_UNITARY_PACKAGE_COOLCOIL</v>
      </c>
      <c r="C31" s="57" t="n">
        <f aca="false">(1/1000)*Query!$C154</f>
        <v>21.09759</v>
      </c>
      <c r="D31" s="57" t="n">
        <f aca="false">(1/1000)*Query!$C654</f>
        <v>21.09759</v>
      </c>
      <c r="E31" s="57" t="n">
        <f aca="false">(1/1000)*Query!$C1154</f>
        <v>21.09759</v>
      </c>
      <c r="F31" s="57" t="n">
        <f aca="false">(1/1000)*Query!$C1654</f>
        <v>21.09759</v>
      </c>
      <c r="G31" s="57" t="n">
        <f aca="false">(1/1000)*Query!$C2154</f>
        <v>15.62976</v>
      </c>
      <c r="H31" s="57" t="n">
        <f aca="false">(1/1000)*Query!$C2654</f>
        <v>21.09759</v>
      </c>
      <c r="I31" s="57" t="n">
        <f aca="false">(1/1000)*Query!$C3154</f>
        <v>14.0639</v>
      </c>
      <c r="J31" s="57" t="n">
        <f aca="false">(1/1000)*Query!$C3654</f>
        <v>21.09759</v>
      </c>
      <c r="K31" s="57" t="n">
        <f aca="false">(1/1000)*Query!$C4154</f>
        <v>14.0639</v>
      </c>
      <c r="L31" s="57" t="n">
        <f aca="false">(1/1000)*Query!$C4654</f>
        <v>17.13983</v>
      </c>
      <c r="M31" s="57" t="n">
        <f aca="false">(1/1000)*Query!$C5154</f>
        <v>21.09759</v>
      </c>
      <c r="N31" s="57" t="n">
        <f aca="false">(1/1000)*Query!$C5654</f>
        <v>14.0639</v>
      </c>
      <c r="O31" s="57" t="n">
        <f aca="false">(1/1000)*Query!$C6154</f>
        <v>21.09759</v>
      </c>
      <c r="P31" s="57" t="n">
        <f aca="false">(1/1000)*Query!$C6654</f>
        <v>14.0639</v>
      </c>
      <c r="Q31" s="57" t="n">
        <f aca="false">(1/1000)*Query!$C7154</f>
        <v>21.09759</v>
      </c>
      <c r="R31" s="57" t="n">
        <f aca="false">(1/1000)*Query!$C7654</f>
        <v>14.0639</v>
      </c>
    </row>
    <row r="32" customFormat="false" ht="11.25" hidden="false" customHeight="false" outlineLevel="0" collapsed="false">
      <c r="A32" s="52"/>
      <c r="B32" s="56" t="str">
        <f aca="false">Query!A155</f>
        <v>SPLITSYSTEMAC:4_UNITARY_PACKAGE_COOLCOIL</v>
      </c>
      <c r="C32" s="57" t="n">
        <f aca="false">(1/1000)*Query!$C155</f>
        <v>26.37199</v>
      </c>
      <c r="D32" s="57" t="n">
        <f aca="false">(1/1000)*Query!$C655</f>
        <v>26.37199</v>
      </c>
      <c r="E32" s="57" t="n">
        <f aca="false">(1/1000)*Query!$C1155</f>
        <v>26.37199</v>
      </c>
      <c r="F32" s="57" t="n">
        <f aca="false">(1/1000)*Query!$C1655</f>
        <v>26.37199</v>
      </c>
      <c r="G32" s="57" t="n">
        <f aca="false">(1/1000)*Query!$C2155</f>
        <v>17.57987</v>
      </c>
      <c r="H32" s="57" t="n">
        <f aca="false">(1/1000)*Query!$C2655</f>
        <v>22.60052</v>
      </c>
      <c r="I32" s="57" t="n">
        <f aca="false">(1/1000)*Query!$C3155</f>
        <v>17.57987</v>
      </c>
      <c r="J32" s="57" t="n">
        <f aca="false">(1/1000)*Query!$C3655</f>
        <v>26.37199</v>
      </c>
      <c r="K32" s="57" t="n">
        <f aca="false">(1/1000)*Query!$C4155</f>
        <v>17.57987</v>
      </c>
      <c r="L32" s="57" t="n">
        <f aca="false">(1/1000)*Query!$C4655</f>
        <v>17.59149</v>
      </c>
      <c r="M32" s="57" t="n">
        <f aca="false">(1/1000)*Query!$C5155</f>
        <v>26.37199</v>
      </c>
      <c r="N32" s="57" t="n">
        <f aca="false">(1/1000)*Query!$C5655</f>
        <v>17.57987</v>
      </c>
      <c r="O32" s="57" t="n">
        <f aca="false">(1/1000)*Query!$C6155</f>
        <v>26.37199</v>
      </c>
      <c r="P32" s="57" t="n">
        <f aca="false">(1/1000)*Query!$C6655</f>
        <v>17.57987</v>
      </c>
      <c r="Q32" s="57" t="n">
        <f aca="false">(1/1000)*Query!$C7155</f>
        <v>25.3655</v>
      </c>
      <c r="R32" s="57" t="n">
        <f aca="false">(1/1000)*Query!$C7655</f>
        <v>17.57987</v>
      </c>
    </row>
    <row r="33" customFormat="false" ht="11.25" hidden="false" customHeight="false" outlineLevel="0" collapsed="false">
      <c r="A33" s="52"/>
      <c r="B33" s="56" t="str">
        <f aca="false">Query!A156</f>
        <v>SPLITSYSTEMAC:5_UNITARY_PACKAGE_COOLCOIL</v>
      </c>
      <c r="C33" s="57" t="n">
        <f aca="false">(1/1000)*Query!$C156</f>
        <v>26.37199</v>
      </c>
      <c r="D33" s="57" t="n">
        <f aca="false">(1/1000)*Query!$C656</f>
        <v>26.37199</v>
      </c>
      <c r="E33" s="57" t="n">
        <f aca="false">(1/1000)*Query!$C1156</f>
        <v>26.37199</v>
      </c>
      <c r="F33" s="57" t="n">
        <f aca="false">(1/1000)*Query!$C1656</f>
        <v>26.37199</v>
      </c>
      <c r="G33" s="57" t="n">
        <f aca="false">(1/1000)*Query!$C2156</f>
        <v>17.57987</v>
      </c>
      <c r="H33" s="57" t="n">
        <f aca="false">(1/1000)*Query!$C2656</f>
        <v>22.60052</v>
      </c>
      <c r="I33" s="57" t="n">
        <f aca="false">(1/1000)*Query!$C3156</f>
        <v>17.57987</v>
      </c>
      <c r="J33" s="57" t="n">
        <f aca="false">(1/1000)*Query!$C3656</f>
        <v>26.37199</v>
      </c>
      <c r="K33" s="57" t="n">
        <f aca="false">(1/1000)*Query!$C4156</f>
        <v>17.57987</v>
      </c>
      <c r="L33" s="57" t="n">
        <f aca="false">(1/1000)*Query!$C4656</f>
        <v>17.59149</v>
      </c>
      <c r="M33" s="57" t="n">
        <f aca="false">(1/1000)*Query!$C5156</f>
        <v>26.37199</v>
      </c>
      <c r="N33" s="57" t="n">
        <f aca="false">(1/1000)*Query!$C5656</f>
        <v>17.57987</v>
      </c>
      <c r="O33" s="57" t="n">
        <f aca="false">(1/1000)*Query!$C6156</f>
        <v>26.37199</v>
      </c>
      <c r="P33" s="57" t="n">
        <f aca="false">(1/1000)*Query!$C6656</f>
        <v>17.57987</v>
      </c>
      <c r="Q33" s="57" t="n">
        <f aca="false">(1/1000)*Query!$C7156</f>
        <v>25.3655</v>
      </c>
      <c r="R33" s="57" t="n">
        <f aca="false">(1/1000)*Query!$C7656</f>
        <v>17.57987</v>
      </c>
    </row>
    <row r="34" customFormat="false" ht="11.25" hidden="false" customHeight="false" outlineLevel="0" collapsed="false">
      <c r="A34" s="52"/>
      <c r="B34" s="56" t="str">
        <f aca="false">Query!A157</f>
        <v>SPLITSYSTEMAC:6_UNITARY_PACKAGE_COOLCOIL</v>
      </c>
      <c r="C34" s="57" t="n">
        <f aca="false">(1/1000)*Query!$C157</f>
        <v>26.37199</v>
      </c>
      <c r="D34" s="57" t="n">
        <f aca="false">(1/1000)*Query!$C657</f>
        <v>26.37199</v>
      </c>
      <c r="E34" s="57" t="n">
        <f aca="false">(1/1000)*Query!$C1157</f>
        <v>26.37199</v>
      </c>
      <c r="F34" s="57" t="n">
        <f aca="false">(1/1000)*Query!$C1657</f>
        <v>26.37199</v>
      </c>
      <c r="G34" s="57" t="n">
        <f aca="false">(1/1000)*Query!$C2157</f>
        <v>17.57987</v>
      </c>
      <c r="H34" s="57" t="n">
        <f aca="false">(1/1000)*Query!$C2657</f>
        <v>22.60052</v>
      </c>
      <c r="I34" s="57" t="n">
        <f aca="false">(1/1000)*Query!$C3157</f>
        <v>17.57987</v>
      </c>
      <c r="J34" s="57" t="n">
        <f aca="false">(1/1000)*Query!$C3657</f>
        <v>26.37199</v>
      </c>
      <c r="K34" s="57" t="n">
        <f aca="false">(1/1000)*Query!$C4157</f>
        <v>17.57987</v>
      </c>
      <c r="L34" s="57" t="n">
        <f aca="false">(1/1000)*Query!$C4657</f>
        <v>17.59149</v>
      </c>
      <c r="M34" s="57" t="n">
        <f aca="false">(1/1000)*Query!$C5157</f>
        <v>26.37199</v>
      </c>
      <c r="N34" s="57" t="n">
        <f aca="false">(1/1000)*Query!$C5657</f>
        <v>17.57987</v>
      </c>
      <c r="O34" s="57" t="n">
        <f aca="false">(1/1000)*Query!$C6157</f>
        <v>26.37199</v>
      </c>
      <c r="P34" s="57" t="n">
        <f aca="false">(1/1000)*Query!$C6657</f>
        <v>17.57987</v>
      </c>
      <c r="Q34" s="57" t="n">
        <f aca="false">(1/1000)*Query!$C7157</f>
        <v>25.3655</v>
      </c>
      <c r="R34" s="57" t="n">
        <f aca="false">(1/1000)*Query!$C7657</f>
        <v>17.57987</v>
      </c>
    </row>
    <row r="35" customFormat="false" ht="11.25" hidden="false" customHeight="false" outlineLevel="0" collapsed="false">
      <c r="A35" s="52"/>
      <c r="B35" s="56" t="str">
        <f aca="false">Query!A158</f>
        <v>SPLITSYSTEMAC:7_UNITARY_PACKAGE_COOLCOIL</v>
      </c>
      <c r="C35" s="57" t="n">
        <f aca="false">(1/1000)*Query!$C158</f>
        <v>26.37199</v>
      </c>
      <c r="D35" s="57" t="n">
        <f aca="false">(1/1000)*Query!$C658</f>
        <v>26.37199</v>
      </c>
      <c r="E35" s="57" t="n">
        <f aca="false">(1/1000)*Query!$C1158</f>
        <v>26.37199</v>
      </c>
      <c r="F35" s="57" t="n">
        <f aca="false">(1/1000)*Query!$C1658</f>
        <v>26.37199</v>
      </c>
      <c r="G35" s="57" t="n">
        <f aca="false">(1/1000)*Query!$C2158</f>
        <v>17.57987</v>
      </c>
      <c r="H35" s="57" t="n">
        <f aca="false">(1/1000)*Query!$C2658</f>
        <v>22.08373</v>
      </c>
      <c r="I35" s="57" t="n">
        <f aca="false">(1/1000)*Query!$C3158</f>
        <v>17.57987</v>
      </c>
      <c r="J35" s="57" t="n">
        <f aca="false">(1/1000)*Query!$C3658</f>
        <v>26.37199</v>
      </c>
      <c r="K35" s="57" t="n">
        <f aca="false">(1/1000)*Query!$C4158</f>
        <v>17.57987</v>
      </c>
      <c r="L35" s="57" t="n">
        <f aca="false">(1/1000)*Query!$C4658</f>
        <v>17.59149</v>
      </c>
      <c r="M35" s="57" t="n">
        <f aca="false">(1/1000)*Query!$C5158</f>
        <v>26.37199</v>
      </c>
      <c r="N35" s="57" t="n">
        <f aca="false">(1/1000)*Query!$C5658</f>
        <v>17.57987</v>
      </c>
      <c r="O35" s="57" t="n">
        <f aca="false">(1/1000)*Query!$C6158</f>
        <v>26.37199</v>
      </c>
      <c r="P35" s="57" t="n">
        <f aca="false">(1/1000)*Query!$C6658</f>
        <v>17.57987</v>
      </c>
      <c r="Q35" s="57" t="n">
        <f aca="false">(1/1000)*Query!$C7158</f>
        <v>25.71048</v>
      </c>
      <c r="R35" s="57" t="n">
        <f aca="false">(1/1000)*Query!$C7658</f>
        <v>17.57987</v>
      </c>
    </row>
    <row r="36" customFormat="false" ht="11.25" hidden="false" customHeight="false" outlineLevel="0" collapsed="false">
      <c r="A36" s="52"/>
      <c r="B36" s="56" t="str">
        <f aca="false">Query!A159</f>
        <v>SPLITSYSTEMAC:8_UNITARY_PACKAGE_COOLCOIL</v>
      </c>
      <c r="C36" s="57" t="n">
        <f aca="false">(1/1000)*Query!$C159</f>
        <v>26.37199</v>
      </c>
      <c r="D36" s="57" t="n">
        <f aca="false">(1/1000)*Query!$C659</f>
        <v>26.37199</v>
      </c>
      <c r="E36" s="57" t="n">
        <f aca="false">(1/1000)*Query!$C1159</f>
        <v>26.37199</v>
      </c>
      <c r="F36" s="57" t="n">
        <f aca="false">(1/1000)*Query!$C1659</f>
        <v>26.37199</v>
      </c>
      <c r="G36" s="57" t="n">
        <f aca="false">(1/1000)*Query!$C2159</f>
        <v>17.57987</v>
      </c>
      <c r="H36" s="57" t="n">
        <f aca="false">(1/1000)*Query!$C2659</f>
        <v>22.08373</v>
      </c>
      <c r="I36" s="57" t="n">
        <f aca="false">(1/1000)*Query!$C3159</f>
        <v>17.57987</v>
      </c>
      <c r="J36" s="57" t="n">
        <f aca="false">(1/1000)*Query!$C3659</f>
        <v>26.37199</v>
      </c>
      <c r="K36" s="57" t="n">
        <f aca="false">(1/1000)*Query!$C4159</f>
        <v>17.57987</v>
      </c>
      <c r="L36" s="57" t="n">
        <f aca="false">(1/1000)*Query!$C4659</f>
        <v>17.59149</v>
      </c>
      <c r="M36" s="57" t="n">
        <f aca="false">(1/1000)*Query!$C5159</f>
        <v>26.37199</v>
      </c>
      <c r="N36" s="57" t="n">
        <f aca="false">(1/1000)*Query!$C5659</f>
        <v>17.57987</v>
      </c>
      <c r="O36" s="57" t="n">
        <f aca="false">(1/1000)*Query!$C6159</f>
        <v>26.37199</v>
      </c>
      <c r="P36" s="57" t="n">
        <f aca="false">(1/1000)*Query!$C6659</f>
        <v>17.57987</v>
      </c>
      <c r="Q36" s="57" t="n">
        <f aca="false">(1/1000)*Query!$C7159</f>
        <v>25.71048</v>
      </c>
      <c r="R36" s="57" t="n">
        <f aca="false">(1/1000)*Query!$C7659</f>
        <v>17.57987</v>
      </c>
    </row>
    <row r="37" customFormat="false" ht="11.25" hidden="false" customHeight="false" outlineLevel="0" collapsed="false">
      <c r="A37" s="52"/>
      <c r="B37" s="56" t="str">
        <f aca="false">Query!A160</f>
        <v>SPLITSYSTEMAC:9_UNITARY_PACKAGE_COOLCOIL</v>
      </c>
      <c r="C37" s="57" t="n">
        <f aca="false">(1/1000)*Query!$C160</f>
        <v>52.74398</v>
      </c>
      <c r="D37" s="57" t="n">
        <f aca="false">(1/1000)*Query!$C660</f>
        <v>52.74398</v>
      </c>
      <c r="E37" s="57" t="n">
        <f aca="false">(1/1000)*Query!$C1160</f>
        <v>52.74398</v>
      </c>
      <c r="F37" s="57" t="n">
        <f aca="false">(1/1000)*Query!$C1660</f>
        <v>52.74398</v>
      </c>
      <c r="G37" s="57" t="n">
        <f aca="false">(1/1000)*Query!$C2160</f>
        <v>36.57401</v>
      </c>
      <c r="H37" s="57" t="n">
        <f aca="false">(1/1000)*Query!$C2660</f>
        <v>48.31684</v>
      </c>
      <c r="I37" s="57" t="n">
        <f aca="false">(1/1000)*Query!$C3160</f>
        <v>35.15974</v>
      </c>
      <c r="J37" s="57" t="n">
        <f aca="false">(1/1000)*Query!$C3660</f>
        <v>52.74398</v>
      </c>
      <c r="K37" s="57" t="n">
        <f aca="false">(1/1000)*Query!$C4160</f>
        <v>35.15974</v>
      </c>
      <c r="L37" s="57" t="n">
        <f aca="false">(1/1000)*Query!$C4660</f>
        <v>41.00311</v>
      </c>
      <c r="M37" s="57" t="n">
        <f aca="false">(1/1000)*Query!$C5160</f>
        <v>52.74398</v>
      </c>
      <c r="N37" s="57" t="n">
        <f aca="false">(1/1000)*Query!$C5660</f>
        <v>35.15974</v>
      </c>
      <c r="O37" s="57" t="n">
        <f aca="false">(1/1000)*Query!$C6160</f>
        <v>52.74398</v>
      </c>
      <c r="P37" s="57" t="n">
        <f aca="false">(1/1000)*Query!$C6660</f>
        <v>35.15974</v>
      </c>
      <c r="Q37" s="57" t="n">
        <f aca="false">(1/1000)*Query!$C7160</f>
        <v>52.74398</v>
      </c>
      <c r="R37" s="57" t="n">
        <f aca="false">(1/1000)*Query!$C7660</f>
        <v>35.15974</v>
      </c>
    </row>
    <row r="38" customFormat="false" ht="11.25" hidden="false" customHeight="false" outlineLevel="0" collapsed="false">
      <c r="A38" s="52"/>
      <c r="B38" s="56" t="str">
        <f aca="false">Query!A161</f>
        <v>SPLITSYSTEMAC:10_UNITARY_PACKAGE_COOLCOIL</v>
      </c>
      <c r="C38" s="57" t="n">
        <f aca="false">(1/1000)*Query!$C161</f>
        <v>52.74398</v>
      </c>
      <c r="D38" s="57" t="n">
        <f aca="false">(1/1000)*Query!$C661</f>
        <v>52.74398</v>
      </c>
      <c r="E38" s="57" t="n">
        <f aca="false">(1/1000)*Query!$C1161</f>
        <v>52.74398</v>
      </c>
      <c r="F38" s="57" t="n">
        <f aca="false">(1/1000)*Query!$C1661</f>
        <v>52.74398</v>
      </c>
      <c r="G38" s="57" t="n">
        <f aca="false">(1/1000)*Query!$C2161</f>
        <v>36.19581</v>
      </c>
      <c r="H38" s="57" t="n">
        <f aca="false">(1/1000)*Query!$C2661</f>
        <v>48.31684</v>
      </c>
      <c r="I38" s="57" t="n">
        <f aca="false">(1/1000)*Query!$C3161</f>
        <v>35.15974</v>
      </c>
      <c r="J38" s="57" t="n">
        <f aca="false">(1/1000)*Query!$C3661</f>
        <v>52.74398</v>
      </c>
      <c r="K38" s="57" t="n">
        <f aca="false">(1/1000)*Query!$C4161</f>
        <v>35.15974</v>
      </c>
      <c r="L38" s="57" t="n">
        <f aca="false">(1/1000)*Query!$C4661</f>
        <v>37.39848</v>
      </c>
      <c r="M38" s="57" t="n">
        <f aca="false">(1/1000)*Query!$C5161</f>
        <v>52.74398</v>
      </c>
      <c r="N38" s="57" t="n">
        <f aca="false">(1/1000)*Query!$C5661</f>
        <v>35.15974</v>
      </c>
      <c r="O38" s="57" t="n">
        <f aca="false">(1/1000)*Query!$C6161</f>
        <v>52.74398</v>
      </c>
      <c r="P38" s="57" t="n">
        <f aca="false">(1/1000)*Query!$C6661</f>
        <v>35.15974</v>
      </c>
      <c r="Q38" s="57" t="n">
        <f aca="false">(1/1000)*Query!$C7161</f>
        <v>52.10959</v>
      </c>
      <c r="R38" s="57" t="n">
        <f aca="false">(1/1000)*Query!$C7661</f>
        <v>35.15974</v>
      </c>
    </row>
    <row r="39" customFormat="false" ht="11.25" hidden="false" customHeight="false" outlineLevel="0" collapsed="false">
      <c r="A39" s="52"/>
      <c r="B39" s="56" t="str">
        <f aca="false">Query!A162</f>
        <v>SPLITSYSTEMAC:11_UNITARY_PACKAGE_COOLCOIL</v>
      </c>
      <c r="C39" s="57" t="n">
        <f aca="false">(1/1000)*Query!$C162</f>
        <v>52.74398</v>
      </c>
      <c r="D39" s="57" t="n">
        <f aca="false">(1/1000)*Query!$C662</f>
        <v>52.74398</v>
      </c>
      <c r="E39" s="57" t="n">
        <f aca="false">(1/1000)*Query!$C1162</f>
        <v>52.74398</v>
      </c>
      <c r="F39" s="57" t="n">
        <f aca="false">(1/1000)*Query!$C1662</f>
        <v>52.74398</v>
      </c>
      <c r="G39" s="57" t="n">
        <f aca="false">(1/1000)*Query!$C2162</f>
        <v>37.84331</v>
      </c>
      <c r="H39" s="57" t="n">
        <f aca="false">(1/1000)*Query!$C2662</f>
        <v>52.74398</v>
      </c>
      <c r="I39" s="57" t="n">
        <f aca="false">(1/1000)*Query!$C3162</f>
        <v>35.15974</v>
      </c>
      <c r="J39" s="57" t="n">
        <f aca="false">(1/1000)*Query!$C3662</f>
        <v>52.74398</v>
      </c>
      <c r="K39" s="57" t="n">
        <f aca="false">(1/1000)*Query!$C4162</f>
        <v>35.15974</v>
      </c>
      <c r="L39" s="57" t="n">
        <f aca="false">(1/1000)*Query!$C4662</f>
        <v>42.51437</v>
      </c>
      <c r="M39" s="57" t="n">
        <f aca="false">(1/1000)*Query!$C5162</f>
        <v>52.74398</v>
      </c>
      <c r="N39" s="57" t="n">
        <f aca="false">(1/1000)*Query!$C5662</f>
        <v>35.15974</v>
      </c>
      <c r="O39" s="57" t="n">
        <f aca="false">(1/1000)*Query!$C6162</f>
        <v>52.74398</v>
      </c>
      <c r="P39" s="57" t="n">
        <f aca="false">(1/1000)*Query!$C6662</f>
        <v>35.15974</v>
      </c>
      <c r="Q39" s="57" t="n">
        <f aca="false">(1/1000)*Query!$C7162</f>
        <v>52.74398</v>
      </c>
      <c r="R39" s="57" t="n">
        <f aca="false">(1/1000)*Query!$C7662</f>
        <v>35.15974</v>
      </c>
    </row>
    <row r="40" customFormat="false" ht="11.25" hidden="false" customHeight="false" outlineLevel="0" collapsed="false">
      <c r="A40" s="52"/>
      <c r="B40" s="56" t="str">
        <f aca="false">Query!A163</f>
        <v>SPLITSYSTEMAC:12_UNITARY_PACKAGE_COOLCOIL</v>
      </c>
      <c r="C40" s="57" t="n">
        <f aca="false">(1/1000)*Query!$C163</f>
        <v>52.74398</v>
      </c>
      <c r="D40" s="57" t="n">
        <f aca="false">(1/1000)*Query!$C663</f>
        <v>52.74398</v>
      </c>
      <c r="E40" s="57" t="n">
        <f aca="false">(1/1000)*Query!$C1163</f>
        <v>52.74398</v>
      </c>
      <c r="F40" s="57" t="n">
        <f aca="false">(1/1000)*Query!$C1663</f>
        <v>52.74398</v>
      </c>
      <c r="G40" s="57" t="n">
        <f aca="false">(1/1000)*Query!$C2163</f>
        <v>35.15974</v>
      </c>
      <c r="H40" s="57" t="n">
        <f aca="false">(1/1000)*Query!$C2663</f>
        <v>45.20105</v>
      </c>
      <c r="I40" s="57" t="n">
        <f aca="false">(1/1000)*Query!$C3163</f>
        <v>35.15974</v>
      </c>
      <c r="J40" s="57" t="n">
        <f aca="false">(1/1000)*Query!$C3663</f>
        <v>52.74398</v>
      </c>
      <c r="K40" s="57" t="n">
        <f aca="false">(1/1000)*Query!$C4163</f>
        <v>35.15974</v>
      </c>
      <c r="L40" s="57" t="n">
        <f aca="false">(1/1000)*Query!$C4663</f>
        <v>35.18297</v>
      </c>
      <c r="M40" s="57" t="n">
        <f aca="false">(1/1000)*Query!$C5163</f>
        <v>52.74398</v>
      </c>
      <c r="N40" s="57" t="n">
        <f aca="false">(1/1000)*Query!$C5663</f>
        <v>35.15974</v>
      </c>
      <c r="O40" s="57" t="n">
        <f aca="false">(1/1000)*Query!$C6163</f>
        <v>52.74398</v>
      </c>
      <c r="P40" s="57" t="n">
        <f aca="false">(1/1000)*Query!$C6663</f>
        <v>35.15974</v>
      </c>
      <c r="Q40" s="57" t="n">
        <f aca="false">(1/1000)*Query!$C7163</f>
        <v>50.731</v>
      </c>
      <c r="R40" s="57" t="n">
        <f aca="false">(1/1000)*Query!$C7663</f>
        <v>35.15974</v>
      </c>
    </row>
    <row r="41" customFormat="false" ht="11.25" hidden="false" customHeight="false" outlineLevel="0" collapsed="false">
      <c r="A41" s="52"/>
      <c r="B41" s="56" t="str">
        <f aca="false">Query!A164</f>
        <v>SPLITSYSTEMAC:13_UNITARY_PACKAGE_COOLCOIL</v>
      </c>
      <c r="C41" s="57" t="n">
        <f aca="false">(1/1000)*Query!$C164</f>
        <v>52.74398</v>
      </c>
      <c r="D41" s="57" t="n">
        <f aca="false">(1/1000)*Query!$C664</f>
        <v>52.74398</v>
      </c>
      <c r="E41" s="57" t="n">
        <f aca="false">(1/1000)*Query!$C1164</f>
        <v>52.74398</v>
      </c>
      <c r="F41" s="57" t="n">
        <f aca="false">(1/1000)*Query!$C1664</f>
        <v>52.74398</v>
      </c>
      <c r="G41" s="57" t="n">
        <f aca="false">(1/1000)*Query!$C2164</f>
        <v>35.15974</v>
      </c>
      <c r="H41" s="57" t="n">
        <f aca="false">(1/1000)*Query!$C2664</f>
        <v>45.20105</v>
      </c>
      <c r="I41" s="57" t="n">
        <f aca="false">(1/1000)*Query!$C3164</f>
        <v>35.15974</v>
      </c>
      <c r="J41" s="57" t="n">
        <f aca="false">(1/1000)*Query!$C3664</f>
        <v>52.74398</v>
      </c>
      <c r="K41" s="57" t="n">
        <f aca="false">(1/1000)*Query!$C4164</f>
        <v>35.15974</v>
      </c>
      <c r="L41" s="57" t="n">
        <f aca="false">(1/1000)*Query!$C4664</f>
        <v>35.18297</v>
      </c>
      <c r="M41" s="57" t="n">
        <f aca="false">(1/1000)*Query!$C5164</f>
        <v>52.74398</v>
      </c>
      <c r="N41" s="57" t="n">
        <f aca="false">(1/1000)*Query!$C5664</f>
        <v>35.15974</v>
      </c>
      <c r="O41" s="57" t="n">
        <f aca="false">(1/1000)*Query!$C6164</f>
        <v>52.74398</v>
      </c>
      <c r="P41" s="57" t="n">
        <f aca="false">(1/1000)*Query!$C6664</f>
        <v>35.15974</v>
      </c>
      <c r="Q41" s="57" t="n">
        <f aca="false">(1/1000)*Query!$C7164</f>
        <v>50.731</v>
      </c>
      <c r="R41" s="57" t="n">
        <f aca="false">(1/1000)*Query!$C7664</f>
        <v>35.15974</v>
      </c>
    </row>
    <row r="42" customFormat="false" ht="11.25" hidden="false" customHeight="false" outlineLevel="0" collapsed="false">
      <c r="A42" s="52"/>
      <c r="B42" s="56" t="str">
        <f aca="false">Query!A165</f>
        <v>SPLITSYSTEMAC:14_UNITARY_PACKAGE_COOLCOIL</v>
      </c>
      <c r="C42" s="57" t="n">
        <f aca="false">(1/1000)*Query!$C165</f>
        <v>52.74398</v>
      </c>
      <c r="D42" s="57" t="n">
        <f aca="false">(1/1000)*Query!$C665</f>
        <v>52.74398</v>
      </c>
      <c r="E42" s="57" t="n">
        <f aca="false">(1/1000)*Query!$C1165</f>
        <v>52.74398</v>
      </c>
      <c r="F42" s="57" t="n">
        <f aca="false">(1/1000)*Query!$C1665</f>
        <v>52.74398</v>
      </c>
      <c r="G42" s="57" t="n">
        <f aca="false">(1/1000)*Query!$C2165</f>
        <v>35.15974</v>
      </c>
      <c r="H42" s="57" t="n">
        <f aca="false">(1/1000)*Query!$C2665</f>
        <v>45.20105</v>
      </c>
      <c r="I42" s="57" t="n">
        <f aca="false">(1/1000)*Query!$C3165</f>
        <v>35.15974</v>
      </c>
      <c r="J42" s="57" t="n">
        <f aca="false">(1/1000)*Query!$C3665</f>
        <v>52.74398</v>
      </c>
      <c r="K42" s="57" t="n">
        <f aca="false">(1/1000)*Query!$C4165</f>
        <v>35.15974</v>
      </c>
      <c r="L42" s="57" t="n">
        <f aca="false">(1/1000)*Query!$C4665</f>
        <v>35.18297</v>
      </c>
      <c r="M42" s="57" t="n">
        <f aca="false">(1/1000)*Query!$C5165</f>
        <v>52.74398</v>
      </c>
      <c r="N42" s="57" t="n">
        <f aca="false">(1/1000)*Query!$C5665</f>
        <v>35.15974</v>
      </c>
      <c r="O42" s="57" t="n">
        <f aca="false">(1/1000)*Query!$C6165</f>
        <v>52.74398</v>
      </c>
      <c r="P42" s="57" t="n">
        <f aca="false">(1/1000)*Query!$C6665</f>
        <v>35.15974</v>
      </c>
      <c r="Q42" s="57" t="n">
        <f aca="false">(1/1000)*Query!$C7165</f>
        <v>50.731</v>
      </c>
      <c r="R42" s="57" t="n">
        <f aca="false">(1/1000)*Query!$C7665</f>
        <v>35.15974</v>
      </c>
    </row>
    <row r="43" customFormat="false" ht="11.25" hidden="false" customHeight="false" outlineLevel="0" collapsed="false">
      <c r="A43" s="52"/>
      <c r="B43" s="56" t="str">
        <f aca="false">Query!A166</f>
        <v>SPLITSYSTEMAC:15_UNITARY_PACKAGE_COOLCOIL</v>
      </c>
      <c r="C43" s="57" t="n">
        <f aca="false">(1/1000)*Query!$C166</f>
        <v>52.74398</v>
      </c>
      <c r="D43" s="57" t="n">
        <f aca="false">(1/1000)*Query!$C666</f>
        <v>52.74398</v>
      </c>
      <c r="E43" s="57" t="n">
        <f aca="false">(1/1000)*Query!$C1166</f>
        <v>52.74398</v>
      </c>
      <c r="F43" s="57" t="n">
        <f aca="false">(1/1000)*Query!$C1666</f>
        <v>52.74398</v>
      </c>
      <c r="G43" s="57" t="n">
        <f aca="false">(1/1000)*Query!$C2166</f>
        <v>38.76698</v>
      </c>
      <c r="H43" s="57" t="n">
        <f aca="false">(1/1000)*Query!$C2666</f>
        <v>45.20105</v>
      </c>
      <c r="I43" s="57" t="n">
        <f aca="false">(1/1000)*Query!$C3166</f>
        <v>35.15974</v>
      </c>
      <c r="J43" s="57" t="n">
        <f aca="false">(1/1000)*Query!$C3666</f>
        <v>52.74398</v>
      </c>
      <c r="K43" s="57" t="n">
        <f aca="false">(1/1000)*Query!$C4166</f>
        <v>35.15974</v>
      </c>
      <c r="L43" s="57" t="n">
        <f aca="false">(1/1000)*Query!$C4666</f>
        <v>42.51437</v>
      </c>
      <c r="M43" s="57" t="n">
        <f aca="false">(1/1000)*Query!$C5166</f>
        <v>52.74398</v>
      </c>
      <c r="N43" s="57" t="n">
        <f aca="false">(1/1000)*Query!$C5666</f>
        <v>35.15974</v>
      </c>
      <c r="O43" s="57" t="n">
        <f aca="false">(1/1000)*Query!$C6166</f>
        <v>52.74398</v>
      </c>
      <c r="P43" s="57" t="n">
        <f aca="false">(1/1000)*Query!$C6666</f>
        <v>35.15974</v>
      </c>
      <c r="Q43" s="57" t="n">
        <f aca="false">(1/1000)*Query!$C7166</f>
        <v>52.74398</v>
      </c>
      <c r="R43" s="57" t="n">
        <f aca="false">(1/1000)*Query!$C7666</f>
        <v>35.15974</v>
      </c>
    </row>
    <row r="44" customFormat="false" ht="11.25" hidden="false" customHeight="false" outlineLevel="0" collapsed="false">
      <c r="A44" s="52"/>
      <c r="B44" s="56" t="str">
        <f aca="false">Query!A167</f>
        <v>SPLITSYSTEMAC:16_UNITARY_PACKAGE_COOLCOIL</v>
      </c>
      <c r="C44" s="57" t="n">
        <f aca="false">(1/1000)*Query!$C167</f>
        <v>52.74398</v>
      </c>
      <c r="D44" s="57" t="n">
        <f aca="false">(1/1000)*Query!$C667</f>
        <v>52.74398</v>
      </c>
      <c r="E44" s="57" t="n">
        <f aca="false">(1/1000)*Query!$C1167</f>
        <v>52.74398</v>
      </c>
      <c r="F44" s="57" t="n">
        <f aca="false">(1/1000)*Query!$C1667</f>
        <v>52.74398</v>
      </c>
      <c r="G44" s="57" t="n">
        <f aca="false">(1/1000)*Query!$C2167</f>
        <v>38.76698</v>
      </c>
      <c r="H44" s="57" t="n">
        <f aca="false">(1/1000)*Query!$C2667</f>
        <v>52.74398</v>
      </c>
      <c r="I44" s="57" t="n">
        <f aca="false">(1/1000)*Query!$C3167</f>
        <v>35.15974</v>
      </c>
      <c r="J44" s="57" t="n">
        <f aca="false">(1/1000)*Query!$C3667</f>
        <v>52.74398</v>
      </c>
      <c r="K44" s="57" t="n">
        <f aca="false">(1/1000)*Query!$C4167</f>
        <v>35.15974</v>
      </c>
      <c r="L44" s="57" t="n">
        <f aca="false">(1/1000)*Query!$C4667</f>
        <v>42.682</v>
      </c>
      <c r="M44" s="57" t="n">
        <f aca="false">(1/1000)*Query!$C5167</f>
        <v>52.74398</v>
      </c>
      <c r="N44" s="57" t="n">
        <f aca="false">(1/1000)*Query!$C5667</f>
        <v>35.15974</v>
      </c>
      <c r="O44" s="57" t="n">
        <f aca="false">(1/1000)*Query!$C6167</f>
        <v>52.74398</v>
      </c>
      <c r="P44" s="57" t="n">
        <f aca="false">(1/1000)*Query!$C6667</f>
        <v>35.15974</v>
      </c>
      <c r="Q44" s="57" t="n">
        <f aca="false">(1/1000)*Query!$C7167</f>
        <v>52.74398</v>
      </c>
      <c r="R44" s="57" t="n">
        <f aca="false">(1/1000)*Query!$C7667</f>
        <v>35.15974</v>
      </c>
    </row>
    <row r="45" customFormat="false" ht="11.25" hidden="false" customHeight="false" outlineLevel="0" collapsed="false">
      <c r="A45" s="52"/>
      <c r="B45" s="56" t="str">
        <f aca="false">Query!A168</f>
        <v>SPLITSYSTEMAC:17_UNITARY_PACKAGE_COOLCOIL</v>
      </c>
      <c r="C45" s="57" t="n">
        <f aca="false">(1/1000)*Query!$C168</f>
        <v>26.37199</v>
      </c>
      <c r="D45" s="57" t="n">
        <f aca="false">(1/1000)*Query!$C668</f>
        <v>26.37199</v>
      </c>
      <c r="E45" s="57" t="n">
        <f aca="false">(1/1000)*Query!$C1168</f>
        <v>26.37199</v>
      </c>
      <c r="F45" s="57" t="n">
        <f aca="false">(1/1000)*Query!$C1668</f>
        <v>26.37199</v>
      </c>
      <c r="G45" s="57" t="n">
        <f aca="false">(1/1000)*Query!$C2168</f>
        <v>18.47591</v>
      </c>
      <c r="H45" s="57" t="n">
        <f aca="false">(1/1000)*Query!$C2668</f>
        <v>24.6002</v>
      </c>
      <c r="I45" s="57" t="n">
        <f aca="false">(1/1000)*Query!$C3168</f>
        <v>17.57987</v>
      </c>
      <c r="J45" s="57" t="n">
        <f aca="false">(1/1000)*Query!$C3668</f>
        <v>26.37199</v>
      </c>
      <c r="K45" s="57" t="n">
        <f aca="false">(1/1000)*Query!$C4168</f>
        <v>17.57987</v>
      </c>
      <c r="L45" s="57" t="n">
        <f aca="false">(1/1000)*Query!$C4668</f>
        <v>19.99637</v>
      </c>
      <c r="M45" s="57" t="n">
        <f aca="false">(1/1000)*Query!$C5168</f>
        <v>26.37199</v>
      </c>
      <c r="N45" s="57" t="n">
        <f aca="false">(1/1000)*Query!$C5668</f>
        <v>17.57987</v>
      </c>
      <c r="O45" s="57" t="n">
        <f aca="false">(1/1000)*Query!$C6168</f>
        <v>26.37199</v>
      </c>
      <c r="P45" s="57" t="n">
        <f aca="false">(1/1000)*Query!$C6668</f>
        <v>17.57987</v>
      </c>
      <c r="Q45" s="57" t="n">
        <f aca="false">(1/1000)*Query!$C7168</f>
        <v>26.37199</v>
      </c>
      <c r="R45" s="57" t="n">
        <f aca="false">(1/1000)*Query!$C7668</f>
        <v>17.57987</v>
      </c>
    </row>
    <row r="46" customFormat="false" ht="11.25" hidden="false" customHeight="false" outlineLevel="0" collapsed="false">
      <c r="A46" s="52"/>
      <c r="B46" s="56" t="str">
        <f aca="false">Query!A169</f>
        <v>SPLITSYSTEMAC:18_UNITARY_PACKAGE_COOLCOIL</v>
      </c>
      <c r="C46" s="57" t="n">
        <f aca="false">(1/1000)*Query!$C169</f>
        <v>26.37199</v>
      </c>
      <c r="D46" s="57" t="n">
        <f aca="false">(1/1000)*Query!$C669</f>
        <v>26.37199</v>
      </c>
      <c r="E46" s="57" t="n">
        <f aca="false">(1/1000)*Query!$C1169</f>
        <v>26.37199</v>
      </c>
      <c r="F46" s="57" t="n">
        <f aca="false">(1/1000)*Query!$C1669</f>
        <v>26.37199</v>
      </c>
      <c r="G46" s="57" t="n">
        <f aca="false">(1/1000)*Query!$C2169</f>
        <v>18.0979</v>
      </c>
      <c r="H46" s="57" t="n">
        <f aca="false">(1/1000)*Query!$C2669</f>
        <v>24.15842</v>
      </c>
      <c r="I46" s="57" t="n">
        <f aca="false">(1/1000)*Query!$C3169</f>
        <v>17.57987</v>
      </c>
      <c r="J46" s="57" t="n">
        <f aca="false">(1/1000)*Query!$C3669</f>
        <v>26.37199</v>
      </c>
      <c r="K46" s="57" t="n">
        <f aca="false">(1/1000)*Query!$C4169</f>
        <v>17.57987</v>
      </c>
      <c r="L46" s="57" t="n">
        <f aca="false">(1/1000)*Query!$C4669</f>
        <v>19.06678</v>
      </c>
      <c r="M46" s="57" t="n">
        <f aca="false">(1/1000)*Query!$C5169</f>
        <v>26.37199</v>
      </c>
      <c r="N46" s="57" t="n">
        <f aca="false">(1/1000)*Query!$C5669</f>
        <v>17.57987</v>
      </c>
      <c r="O46" s="57" t="n">
        <f aca="false">(1/1000)*Query!$C6169</f>
        <v>26.37199</v>
      </c>
      <c r="P46" s="57" t="n">
        <f aca="false">(1/1000)*Query!$C6669</f>
        <v>17.57987</v>
      </c>
      <c r="Q46" s="57" t="n">
        <f aca="false">(1/1000)*Query!$C7169</f>
        <v>26.05479</v>
      </c>
      <c r="R46" s="57" t="n">
        <f aca="false">(1/1000)*Query!$C7669</f>
        <v>17.57987</v>
      </c>
    </row>
    <row r="47" customFormat="false" ht="11.25" hidden="false" customHeight="false" outlineLevel="0" collapsed="false">
      <c r="A47" s="52"/>
      <c r="B47" s="56" t="str">
        <f aca="false">Query!A170</f>
        <v>SPLITSYSTEMAC:19_UNITARY_PACKAGE_COOLCOIL</v>
      </c>
      <c r="C47" s="57" t="n">
        <f aca="false">(1/1000)*Query!$C170</f>
        <v>26.37199</v>
      </c>
      <c r="D47" s="57" t="n">
        <f aca="false">(1/1000)*Query!$C670</f>
        <v>26.37199</v>
      </c>
      <c r="E47" s="57" t="n">
        <f aca="false">(1/1000)*Query!$C1170</f>
        <v>26.37199</v>
      </c>
      <c r="F47" s="57" t="n">
        <f aca="false">(1/1000)*Query!$C1670</f>
        <v>26.37199</v>
      </c>
      <c r="G47" s="57" t="n">
        <f aca="false">(1/1000)*Query!$C2170</f>
        <v>19.48598</v>
      </c>
      <c r="H47" s="57" t="n">
        <f aca="false">(1/1000)*Query!$C2670</f>
        <v>24.15842</v>
      </c>
      <c r="I47" s="57" t="n">
        <f aca="false">(1/1000)*Query!$C3170</f>
        <v>17.57987</v>
      </c>
      <c r="J47" s="57" t="n">
        <f aca="false">(1/1000)*Query!$C3670</f>
        <v>26.37199</v>
      </c>
      <c r="K47" s="57" t="n">
        <f aca="false">(1/1000)*Query!$C4170</f>
        <v>17.57987</v>
      </c>
      <c r="L47" s="57" t="n">
        <f aca="false">(1/1000)*Query!$C4670</f>
        <v>20.89366</v>
      </c>
      <c r="M47" s="57" t="n">
        <f aca="false">(1/1000)*Query!$C5170</f>
        <v>26.37199</v>
      </c>
      <c r="N47" s="57" t="n">
        <f aca="false">(1/1000)*Query!$C5670</f>
        <v>17.57987</v>
      </c>
      <c r="O47" s="57" t="n">
        <f aca="false">(1/1000)*Query!$C6170</f>
        <v>26.37199</v>
      </c>
      <c r="P47" s="57" t="n">
        <f aca="false">(1/1000)*Query!$C6670</f>
        <v>17.57987</v>
      </c>
      <c r="Q47" s="57" t="n">
        <f aca="false">(1/1000)*Query!$C7170</f>
        <v>26.37199</v>
      </c>
      <c r="R47" s="57" t="n">
        <f aca="false">(1/1000)*Query!$C7670</f>
        <v>17.57987</v>
      </c>
    </row>
    <row r="48" customFormat="false" ht="11.25" hidden="false" customHeight="false" outlineLevel="0" collapsed="false">
      <c r="A48" s="52"/>
      <c r="B48" s="56" t="str">
        <f aca="false">Query!A171</f>
        <v>SPLITSYSTEMAC:20_UNITARY_PACKAGE_COOLCOIL</v>
      </c>
      <c r="C48" s="57" t="n">
        <f aca="false">(1/1000)*Query!$C171</f>
        <v>26.37199</v>
      </c>
      <c r="D48" s="57" t="n">
        <f aca="false">(1/1000)*Query!$C671</f>
        <v>26.37199</v>
      </c>
      <c r="E48" s="57" t="n">
        <f aca="false">(1/1000)*Query!$C1171</f>
        <v>26.37199</v>
      </c>
      <c r="F48" s="57" t="n">
        <f aca="false">(1/1000)*Query!$C1671</f>
        <v>26.37199</v>
      </c>
      <c r="G48" s="57" t="n">
        <f aca="false">(1/1000)*Query!$C2171</f>
        <v>17.65011</v>
      </c>
      <c r="H48" s="57" t="n">
        <f aca="false">(1/1000)*Query!$C2671</f>
        <v>23.11849</v>
      </c>
      <c r="I48" s="57" t="n">
        <f aca="false">(1/1000)*Query!$C3171</f>
        <v>17.57987</v>
      </c>
      <c r="J48" s="57" t="n">
        <f aca="false">(1/1000)*Query!$C3671</f>
        <v>26.37199</v>
      </c>
      <c r="K48" s="57" t="n">
        <f aca="false">(1/1000)*Query!$C4171</f>
        <v>17.57987</v>
      </c>
      <c r="L48" s="57" t="n">
        <f aca="false">(1/1000)*Query!$C4671</f>
        <v>17.59149</v>
      </c>
      <c r="M48" s="57" t="n">
        <f aca="false">(1/1000)*Query!$C5171</f>
        <v>26.37199</v>
      </c>
      <c r="N48" s="57" t="n">
        <f aca="false">(1/1000)*Query!$C5671</f>
        <v>17.57987</v>
      </c>
      <c r="O48" s="57" t="n">
        <f aca="false">(1/1000)*Query!$C6171</f>
        <v>26.37199</v>
      </c>
      <c r="P48" s="57" t="n">
        <f aca="false">(1/1000)*Query!$C6671</f>
        <v>17.57987</v>
      </c>
      <c r="Q48" s="57" t="n">
        <f aca="false">(1/1000)*Query!$C7171</f>
        <v>25.3655</v>
      </c>
      <c r="R48" s="57" t="n">
        <f aca="false">(1/1000)*Query!$C7671</f>
        <v>17.57987</v>
      </c>
    </row>
    <row r="49" customFormat="false" ht="11.25" hidden="false" customHeight="false" outlineLevel="0" collapsed="false">
      <c r="A49" s="52"/>
      <c r="B49" s="56" t="str">
        <f aca="false">Query!A172</f>
        <v>SPLITSYSTEMAC:21_UNITARY_PACKAGE_COOLCOIL</v>
      </c>
      <c r="C49" s="57" t="n">
        <f aca="false">(1/1000)*Query!$C172</f>
        <v>26.37199</v>
      </c>
      <c r="D49" s="57" t="n">
        <f aca="false">(1/1000)*Query!$C672</f>
        <v>26.37199</v>
      </c>
      <c r="E49" s="57" t="n">
        <f aca="false">(1/1000)*Query!$C1172</f>
        <v>26.37199</v>
      </c>
      <c r="F49" s="57" t="n">
        <f aca="false">(1/1000)*Query!$C1672</f>
        <v>26.37199</v>
      </c>
      <c r="G49" s="57" t="n">
        <f aca="false">(1/1000)*Query!$C2172</f>
        <v>17.57987</v>
      </c>
      <c r="H49" s="57" t="n">
        <f aca="false">(1/1000)*Query!$C2672</f>
        <v>22.60052</v>
      </c>
      <c r="I49" s="57" t="n">
        <f aca="false">(1/1000)*Query!$C3172</f>
        <v>17.57987</v>
      </c>
      <c r="J49" s="57" t="n">
        <f aca="false">(1/1000)*Query!$C3672</f>
        <v>26.37199</v>
      </c>
      <c r="K49" s="57" t="n">
        <f aca="false">(1/1000)*Query!$C4172</f>
        <v>17.57987</v>
      </c>
      <c r="L49" s="57" t="n">
        <f aca="false">(1/1000)*Query!$C4672</f>
        <v>17.59149</v>
      </c>
      <c r="M49" s="57" t="n">
        <f aca="false">(1/1000)*Query!$C5172</f>
        <v>26.37199</v>
      </c>
      <c r="N49" s="57" t="n">
        <f aca="false">(1/1000)*Query!$C5672</f>
        <v>17.57987</v>
      </c>
      <c r="O49" s="57" t="n">
        <f aca="false">(1/1000)*Query!$C6172</f>
        <v>26.37199</v>
      </c>
      <c r="P49" s="57" t="n">
        <f aca="false">(1/1000)*Query!$C6672</f>
        <v>17.57987</v>
      </c>
      <c r="Q49" s="57" t="n">
        <f aca="false">(1/1000)*Query!$C7172</f>
        <v>25.3655</v>
      </c>
      <c r="R49" s="57" t="n">
        <f aca="false">(1/1000)*Query!$C7672</f>
        <v>17.57987</v>
      </c>
    </row>
    <row r="50" customFormat="false" ht="11.25" hidden="false" customHeight="false" outlineLevel="0" collapsed="false">
      <c r="A50" s="52"/>
      <c r="B50" s="56" t="str">
        <f aca="false">Query!A173</f>
        <v>SPLITSYSTEMAC:22_UNITARY_PACKAGE_COOLCOIL</v>
      </c>
      <c r="C50" s="57" t="n">
        <f aca="false">(1/1000)*Query!$C173</f>
        <v>26.37199</v>
      </c>
      <c r="D50" s="57" t="n">
        <f aca="false">(1/1000)*Query!$C673</f>
        <v>26.37199</v>
      </c>
      <c r="E50" s="57" t="n">
        <f aca="false">(1/1000)*Query!$C1173</f>
        <v>26.37199</v>
      </c>
      <c r="F50" s="57" t="n">
        <f aca="false">(1/1000)*Query!$C1673</f>
        <v>26.37199</v>
      </c>
      <c r="G50" s="57" t="n">
        <f aca="false">(1/1000)*Query!$C2173</f>
        <v>17.57987</v>
      </c>
      <c r="H50" s="57" t="n">
        <f aca="false">(1/1000)*Query!$C2673</f>
        <v>22.60052</v>
      </c>
      <c r="I50" s="57" t="n">
        <f aca="false">(1/1000)*Query!$C3173</f>
        <v>17.57987</v>
      </c>
      <c r="J50" s="57" t="n">
        <f aca="false">(1/1000)*Query!$C3673</f>
        <v>26.37199</v>
      </c>
      <c r="K50" s="57" t="n">
        <f aca="false">(1/1000)*Query!$C4173</f>
        <v>17.57987</v>
      </c>
      <c r="L50" s="57" t="n">
        <f aca="false">(1/1000)*Query!$C4673</f>
        <v>17.59149</v>
      </c>
      <c r="M50" s="57" t="n">
        <f aca="false">(1/1000)*Query!$C5173</f>
        <v>26.37199</v>
      </c>
      <c r="N50" s="57" t="n">
        <f aca="false">(1/1000)*Query!$C5673</f>
        <v>17.57987</v>
      </c>
      <c r="O50" s="57" t="n">
        <f aca="false">(1/1000)*Query!$C6173</f>
        <v>26.37199</v>
      </c>
      <c r="P50" s="57" t="n">
        <f aca="false">(1/1000)*Query!$C6673</f>
        <v>17.57987</v>
      </c>
      <c r="Q50" s="57" t="n">
        <f aca="false">(1/1000)*Query!$C7173</f>
        <v>25.3655</v>
      </c>
      <c r="R50" s="57" t="n">
        <f aca="false">(1/1000)*Query!$C7673</f>
        <v>17.57987</v>
      </c>
    </row>
    <row r="51" customFormat="false" ht="11.25" hidden="false" customHeight="false" outlineLevel="0" collapsed="false">
      <c r="A51" s="52"/>
      <c r="B51" s="56" t="str">
        <f aca="false">Query!A174</f>
        <v>SPLITSYSTEMAC:23_UNITARY_PACKAGE_COOLCOIL</v>
      </c>
      <c r="C51" s="57" t="n">
        <f aca="false">(1/1000)*Query!$C174</f>
        <v>26.37199</v>
      </c>
      <c r="D51" s="57" t="n">
        <f aca="false">(1/1000)*Query!$C674</f>
        <v>26.37199</v>
      </c>
      <c r="E51" s="57" t="n">
        <f aca="false">(1/1000)*Query!$C1174</f>
        <v>26.37199</v>
      </c>
      <c r="F51" s="57" t="n">
        <f aca="false">(1/1000)*Query!$C1674</f>
        <v>26.37199</v>
      </c>
      <c r="G51" s="57" t="n">
        <f aca="false">(1/1000)*Query!$C2174</f>
        <v>18.0979</v>
      </c>
      <c r="H51" s="57" t="n">
        <f aca="false">(1/1000)*Query!$C2674</f>
        <v>23.63774</v>
      </c>
      <c r="I51" s="57" t="n">
        <f aca="false">(1/1000)*Query!$C3174</f>
        <v>17.57987</v>
      </c>
      <c r="J51" s="57" t="n">
        <f aca="false">(1/1000)*Query!$C3674</f>
        <v>26.37199</v>
      </c>
      <c r="K51" s="57" t="n">
        <f aca="false">(1/1000)*Query!$C4174</f>
        <v>17.57987</v>
      </c>
      <c r="L51" s="57" t="n">
        <f aca="false">(1/1000)*Query!$C4674</f>
        <v>20.69769</v>
      </c>
      <c r="M51" s="57" t="n">
        <f aca="false">(1/1000)*Query!$C5174</f>
        <v>26.37199</v>
      </c>
      <c r="N51" s="57" t="n">
        <f aca="false">(1/1000)*Query!$C5674</f>
        <v>17.57987</v>
      </c>
      <c r="O51" s="57" t="n">
        <f aca="false">(1/1000)*Query!$C6174</f>
        <v>26.37199</v>
      </c>
      <c r="P51" s="57" t="n">
        <f aca="false">(1/1000)*Query!$C6674</f>
        <v>17.57987</v>
      </c>
      <c r="Q51" s="57" t="n">
        <f aca="false">(1/1000)*Query!$C7174</f>
        <v>26.37199</v>
      </c>
      <c r="R51" s="57" t="n">
        <f aca="false">(1/1000)*Query!$C7674</f>
        <v>17.57987</v>
      </c>
    </row>
    <row r="52" customFormat="false" ht="11.25" hidden="false" customHeight="false" outlineLevel="0" collapsed="false">
      <c r="A52" s="52"/>
      <c r="B52" s="56" t="str">
        <f aca="false">Query!A175</f>
        <v>SPLITSYSTEMAC:24_UNITARY_PACKAGE_COOLCOIL</v>
      </c>
      <c r="C52" s="57" t="n">
        <f aca="false">(1/1000)*Query!$C175</f>
        <v>26.37199</v>
      </c>
      <c r="D52" s="57" t="n">
        <f aca="false">(1/1000)*Query!$C675</f>
        <v>26.37199</v>
      </c>
      <c r="E52" s="57" t="n">
        <f aca="false">(1/1000)*Query!$C1175</f>
        <v>26.37199</v>
      </c>
      <c r="F52" s="57" t="n">
        <f aca="false">(1/1000)*Query!$C1675</f>
        <v>26.37199</v>
      </c>
      <c r="G52" s="57" t="n">
        <f aca="false">(1/1000)*Query!$C2175</f>
        <v>18.0979</v>
      </c>
      <c r="H52" s="57" t="n">
        <f aca="false">(1/1000)*Query!$C2675</f>
        <v>23.63774</v>
      </c>
      <c r="I52" s="57" t="n">
        <f aca="false">(1/1000)*Query!$C3175</f>
        <v>17.57987</v>
      </c>
      <c r="J52" s="57" t="n">
        <f aca="false">(1/1000)*Query!$C3675</f>
        <v>26.37199</v>
      </c>
      <c r="K52" s="57" t="n">
        <f aca="false">(1/1000)*Query!$C4175</f>
        <v>17.57987</v>
      </c>
      <c r="L52" s="57" t="n">
        <f aca="false">(1/1000)*Query!$C4675</f>
        <v>20.69769</v>
      </c>
      <c r="M52" s="57" t="n">
        <f aca="false">(1/1000)*Query!$C5175</f>
        <v>26.37199</v>
      </c>
      <c r="N52" s="57" t="n">
        <f aca="false">(1/1000)*Query!$C5675</f>
        <v>17.57987</v>
      </c>
      <c r="O52" s="57" t="n">
        <f aca="false">(1/1000)*Query!$C6175</f>
        <v>26.37199</v>
      </c>
      <c r="P52" s="57" t="n">
        <f aca="false">(1/1000)*Query!$C6675</f>
        <v>17.57987</v>
      </c>
      <c r="Q52" s="57" t="n">
        <f aca="false">(1/1000)*Query!$C7175</f>
        <v>26.37199</v>
      </c>
      <c r="R52" s="57" t="n">
        <f aca="false">(1/1000)*Query!$C7675</f>
        <v>17.57987</v>
      </c>
    </row>
    <row r="53" customFormat="false" ht="11.25" hidden="false" customHeight="false" outlineLevel="0" collapsed="false">
      <c r="A53" s="52"/>
      <c r="B53" s="56" t="s">
        <v>708</v>
      </c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</row>
    <row r="54" customFormat="false" ht="11.25" hidden="false" customHeight="false" outlineLevel="0" collapsed="false">
      <c r="A54" s="52"/>
      <c r="B54" s="56" t="str">
        <f aca="false">Query!A210</f>
        <v>SPLITSYSTEMAC:1_UNITARY_PACKAGE_HEATCOIL</v>
      </c>
      <c r="C54" s="57" t="n">
        <f aca="false">(1/1000)*Query!$B210</f>
        <v>41.11633</v>
      </c>
      <c r="D54" s="57" t="n">
        <f aca="false">(1/1000)*Query!$B710</f>
        <v>54.27919</v>
      </c>
      <c r="E54" s="57" t="n">
        <f aca="false">(1/1000)*Query!$B1210</f>
        <v>45.79509</v>
      </c>
      <c r="F54" s="57" t="n">
        <f aca="false">(1/1000)*Query!$B1710</f>
        <v>58.55326</v>
      </c>
      <c r="G54" s="57" t="n">
        <f aca="false">(1/1000)*Query!$B2210</f>
        <v>42.76274</v>
      </c>
      <c r="H54" s="57" t="n">
        <f aca="false">(1/1000)*Query!$B2710</f>
        <v>49.50569</v>
      </c>
      <c r="I54" s="57" t="n">
        <f aca="false">(1/1000)*Query!$B3210</f>
        <v>47.26696</v>
      </c>
      <c r="J54" s="57" t="n">
        <f aca="false">(1/1000)*Query!$B3710</f>
        <v>65.18027</v>
      </c>
      <c r="K54" s="57" t="n">
        <f aca="false">(1/1000)*Query!$B4210</f>
        <v>51.7893</v>
      </c>
      <c r="L54" s="57" t="n">
        <f aca="false">(1/1000)*Query!$B4710</f>
        <v>56.36854</v>
      </c>
      <c r="M54" s="57" t="n">
        <f aca="false">(1/1000)*Query!$B5210</f>
        <v>76.14401</v>
      </c>
      <c r="N54" s="57" t="n">
        <f aca="false">(1/1000)*Query!$B5710</f>
        <v>63.29851</v>
      </c>
      <c r="O54" s="57" t="n">
        <f aca="false">(1/1000)*Query!$B6210</f>
        <v>82.28928</v>
      </c>
      <c r="P54" s="57" t="n">
        <f aca="false">(1/1000)*Query!$B6710</f>
        <v>74.98548</v>
      </c>
      <c r="Q54" s="57" t="n">
        <f aca="false">(1/1000)*Query!$B7210</f>
        <v>84.22935</v>
      </c>
      <c r="R54" s="57" t="n">
        <f aca="false">(1/1000)*Query!$B7710</f>
        <v>104.30485</v>
      </c>
    </row>
    <row r="55" customFormat="false" ht="11.25" hidden="false" customHeight="false" outlineLevel="0" collapsed="false">
      <c r="A55" s="52"/>
      <c r="B55" s="56" t="str">
        <f aca="false">Query!A211</f>
        <v>SPLITSYSTEMAC:2_UNITARY_PACKAGE_HEATCOIL</v>
      </c>
      <c r="C55" s="57" t="n">
        <f aca="false">(1/1000)*Query!$B211</f>
        <v>41.11633</v>
      </c>
      <c r="D55" s="57" t="n">
        <f aca="false">(1/1000)*Query!$B711</f>
        <v>54.27919</v>
      </c>
      <c r="E55" s="57" t="n">
        <f aca="false">(1/1000)*Query!$B1211</f>
        <v>45.79509</v>
      </c>
      <c r="F55" s="57" t="n">
        <f aca="false">(1/1000)*Query!$B1711</f>
        <v>58.55326</v>
      </c>
      <c r="G55" s="57" t="n">
        <f aca="false">(1/1000)*Query!$B2211</f>
        <v>42.76274</v>
      </c>
      <c r="H55" s="57" t="n">
        <f aca="false">(1/1000)*Query!$B2711</f>
        <v>49.50569</v>
      </c>
      <c r="I55" s="57" t="n">
        <f aca="false">(1/1000)*Query!$B3211</f>
        <v>47.26696</v>
      </c>
      <c r="J55" s="57" t="n">
        <f aca="false">(1/1000)*Query!$B3711</f>
        <v>65.18027</v>
      </c>
      <c r="K55" s="57" t="n">
        <f aca="false">(1/1000)*Query!$B4211</f>
        <v>51.7893</v>
      </c>
      <c r="L55" s="57" t="n">
        <f aca="false">(1/1000)*Query!$B4711</f>
        <v>56.36854</v>
      </c>
      <c r="M55" s="57" t="n">
        <f aca="false">(1/1000)*Query!$B5211</f>
        <v>76.14401</v>
      </c>
      <c r="N55" s="57" t="n">
        <f aca="false">(1/1000)*Query!$B5711</f>
        <v>63.29851</v>
      </c>
      <c r="O55" s="57" t="n">
        <f aca="false">(1/1000)*Query!$B6211</f>
        <v>82.28928</v>
      </c>
      <c r="P55" s="57" t="n">
        <f aca="false">(1/1000)*Query!$B6711</f>
        <v>74.98548</v>
      </c>
      <c r="Q55" s="57" t="n">
        <f aca="false">(1/1000)*Query!$B7211</f>
        <v>84.22935</v>
      </c>
      <c r="R55" s="57" t="n">
        <f aca="false">(1/1000)*Query!$B7711</f>
        <v>104.30485</v>
      </c>
    </row>
    <row r="56" customFormat="false" ht="11.25" hidden="false" customHeight="false" outlineLevel="0" collapsed="false">
      <c r="A56" s="52"/>
      <c r="B56" s="56" t="str">
        <f aca="false">Query!A212</f>
        <v>SPLITSYSTEMAC:3_UNITARY_PACKAGE_HEATCOIL</v>
      </c>
      <c r="C56" s="57" t="n">
        <f aca="false">(1/1000)*Query!$B212</f>
        <v>32.89306</v>
      </c>
      <c r="D56" s="57" t="n">
        <f aca="false">(1/1000)*Query!$B712</f>
        <v>43.42335</v>
      </c>
      <c r="E56" s="57" t="n">
        <f aca="false">(1/1000)*Query!$B1212</f>
        <v>36.63607</v>
      </c>
      <c r="F56" s="57" t="n">
        <f aca="false">(1/1000)*Query!$B1712</f>
        <v>46.84261</v>
      </c>
      <c r="G56" s="57" t="n">
        <f aca="false">(1/1000)*Query!$B2212</f>
        <v>34.21019</v>
      </c>
      <c r="H56" s="57" t="n">
        <f aca="false">(1/1000)*Query!$B2712</f>
        <v>39.60455</v>
      </c>
      <c r="I56" s="57" t="n">
        <f aca="false">(1/1000)*Query!$B3212</f>
        <v>37.81357</v>
      </c>
      <c r="J56" s="57" t="n">
        <f aca="false">(1/1000)*Query!$B3712</f>
        <v>52.14421</v>
      </c>
      <c r="K56" s="57" t="n">
        <f aca="false">(1/1000)*Query!$B4212</f>
        <v>41.43144</v>
      </c>
      <c r="L56" s="57" t="n">
        <f aca="false">(1/1000)*Query!$B4712</f>
        <v>45.09484</v>
      </c>
      <c r="M56" s="57" t="n">
        <f aca="false">(1/1000)*Query!$B5212</f>
        <v>60.91521</v>
      </c>
      <c r="N56" s="57" t="n">
        <f aca="false">(1/1000)*Query!$B5712</f>
        <v>50.63881</v>
      </c>
      <c r="O56" s="57" t="n">
        <f aca="false">(1/1000)*Query!$B6212</f>
        <v>65.83143</v>
      </c>
      <c r="P56" s="57" t="n">
        <f aca="false">(1/1000)*Query!$B6712</f>
        <v>59.98839</v>
      </c>
      <c r="Q56" s="57" t="n">
        <f aca="false">(1/1000)*Query!$B7212</f>
        <v>67.38348</v>
      </c>
      <c r="R56" s="57" t="n">
        <f aca="false">(1/1000)*Query!$B7712</f>
        <v>83.44388</v>
      </c>
    </row>
    <row r="57" customFormat="false" ht="11.25" hidden="false" customHeight="false" outlineLevel="0" collapsed="false">
      <c r="A57" s="52"/>
      <c r="B57" s="56" t="str">
        <f aca="false">Query!A213</f>
        <v>SPLITSYSTEMAC:4_UNITARY_PACKAGE_HEATCOIL</v>
      </c>
      <c r="C57" s="57" t="n">
        <f aca="false">(1/1000)*Query!$B213</f>
        <v>41.11633</v>
      </c>
      <c r="D57" s="57" t="n">
        <f aca="false">(1/1000)*Query!$B713</f>
        <v>54.27919</v>
      </c>
      <c r="E57" s="57" t="n">
        <f aca="false">(1/1000)*Query!$B1213</f>
        <v>45.79509</v>
      </c>
      <c r="F57" s="57" t="n">
        <f aca="false">(1/1000)*Query!$B1713</f>
        <v>58.55326</v>
      </c>
      <c r="G57" s="57" t="n">
        <f aca="false">(1/1000)*Query!$B2213</f>
        <v>42.76274</v>
      </c>
      <c r="H57" s="57" t="n">
        <f aca="false">(1/1000)*Query!$B2713</f>
        <v>49.50569</v>
      </c>
      <c r="I57" s="57" t="n">
        <f aca="false">(1/1000)*Query!$B3213</f>
        <v>47.26696</v>
      </c>
      <c r="J57" s="57" t="n">
        <f aca="false">(1/1000)*Query!$B3713</f>
        <v>65.18027</v>
      </c>
      <c r="K57" s="57" t="n">
        <f aca="false">(1/1000)*Query!$B4213</f>
        <v>51.7893</v>
      </c>
      <c r="L57" s="57" t="n">
        <f aca="false">(1/1000)*Query!$B4713</f>
        <v>56.36854</v>
      </c>
      <c r="M57" s="57" t="n">
        <f aca="false">(1/1000)*Query!$B5213</f>
        <v>76.14401</v>
      </c>
      <c r="N57" s="57" t="n">
        <f aca="false">(1/1000)*Query!$B5713</f>
        <v>63.29851</v>
      </c>
      <c r="O57" s="57" t="n">
        <f aca="false">(1/1000)*Query!$B6213</f>
        <v>82.28928</v>
      </c>
      <c r="P57" s="57" t="n">
        <f aca="false">(1/1000)*Query!$B6713</f>
        <v>74.98548</v>
      </c>
      <c r="Q57" s="57" t="n">
        <f aca="false">(1/1000)*Query!$B7213</f>
        <v>84.22935</v>
      </c>
      <c r="R57" s="57" t="n">
        <f aca="false">(1/1000)*Query!$B7713</f>
        <v>104.30485</v>
      </c>
    </row>
    <row r="58" customFormat="false" ht="11.25" hidden="false" customHeight="false" outlineLevel="0" collapsed="false">
      <c r="A58" s="52"/>
      <c r="B58" s="56" t="str">
        <f aca="false">Query!A214</f>
        <v>SPLITSYSTEMAC:5_UNITARY_PACKAGE_HEATCOIL</v>
      </c>
      <c r="C58" s="57" t="n">
        <f aca="false">(1/1000)*Query!$B214</f>
        <v>41.11633</v>
      </c>
      <c r="D58" s="57" t="n">
        <f aca="false">(1/1000)*Query!$B714</f>
        <v>54.27919</v>
      </c>
      <c r="E58" s="57" t="n">
        <f aca="false">(1/1000)*Query!$B1214</f>
        <v>45.79509</v>
      </c>
      <c r="F58" s="57" t="n">
        <f aca="false">(1/1000)*Query!$B1714</f>
        <v>58.55326</v>
      </c>
      <c r="G58" s="57" t="n">
        <f aca="false">(1/1000)*Query!$B2214</f>
        <v>42.76274</v>
      </c>
      <c r="H58" s="57" t="n">
        <f aca="false">(1/1000)*Query!$B2714</f>
        <v>49.50569</v>
      </c>
      <c r="I58" s="57" t="n">
        <f aca="false">(1/1000)*Query!$B3214</f>
        <v>47.26696</v>
      </c>
      <c r="J58" s="57" t="n">
        <f aca="false">(1/1000)*Query!$B3714</f>
        <v>65.18027</v>
      </c>
      <c r="K58" s="57" t="n">
        <f aca="false">(1/1000)*Query!$B4214</f>
        <v>51.7893</v>
      </c>
      <c r="L58" s="57" t="n">
        <f aca="false">(1/1000)*Query!$B4714</f>
        <v>56.36854</v>
      </c>
      <c r="M58" s="57" t="n">
        <f aca="false">(1/1000)*Query!$B5214</f>
        <v>76.14401</v>
      </c>
      <c r="N58" s="57" t="n">
        <f aca="false">(1/1000)*Query!$B5714</f>
        <v>63.29851</v>
      </c>
      <c r="O58" s="57" t="n">
        <f aca="false">(1/1000)*Query!$B6214</f>
        <v>82.28928</v>
      </c>
      <c r="P58" s="57" t="n">
        <f aca="false">(1/1000)*Query!$B6714</f>
        <v>74.98548</v>
      </c>
      <c r="Q58" s="57" t="n">
        <f aca="false">(1/1000)*Query!$B7214</f>
        <v>84.22935</v>
      </c>
      <c r="R58" s="57" t="n">
        <f aca="false">(1/1000)*Query!$B7714</f>
        <v>104.30485</v>
      </c>
    </row>
    <row r="59" customFormat="false" ht="11.25" hidden="false" customHeight="false" outlineLevel="0" collapsed="false">
      <c r="A59" s="52"/>
      <c r="B59" s="56" t="str">
        <f aca="false">Query!A215</f>
        <v>SPLITSYSTEMAC:6_UNITARY_PACKAGE_HEATCOIL</v>
      </c>
      <c r="C59" s="57" t="n">
        <f aca="false">(1/1000)*Query!$B215</f>
        <v>41.11633</v>
      </c>
      <c r="D59" s="57" t="n">
        <f aca="false">(1/1000)*Query!$B715</f>
        <v>54.27919</v>
      </c>
      <c r="E59" s="57" t="n">
        <f aca="false">(1/1000)*Query!$B1215</f>
        <v>45.79509</v>
      </c>
      <c r="F59" s="57" t="n">
        <f aca="false">(1/1000)*Query!$B1715</f>
        <v>58.55326</v>
      </c>
      <c r="G59" s="57" t="n">
        <f aca="false">(1/1000)*Query!$B2215</f>
        <v>42.76274</v>
      </c>
      <c r="H59" s="57" t="n">
        <f aca="false">(1/1000)*Query!$B2715</f>
        <v>49.50569</v>
      </c>
      <c r="I59" s="57" t="n">
        <f aca="false">(1/1000)*Query!$B3215</f>
        <v>47.26696</v>
      </c>
      <c r="J59" s="57" t="n">
        <f aca="false">(1/1000)*Query!$B3715</f>
        <v>65.18027</v>
      </c>
      <c r="K59" s="57" t="n">
        <f aca="false">(1/1000)*Query!$B4215</f>
        <v>51.7893</v>
      </c>
      <c r="L59" s="57" t="n">
        <f aca="false">(1/1000)*Query!$B4715</f>
        <v>56.36854</v>
      </c>
      <c r="M59" s="57" t="n">
        <f aca="false">(1/1000)*Query!$B5215</f>
        <v>76.14401</v>
      </c>
      <c r="N59" s="57" t="n">
        <f aca="false">(1/1000)*Query!$B5715</f>
        <v>63.29851</v>
      </c>
      <c r="O59" s="57" t="n">
        <f aca="false">(1/1000)*Query!$B6215</f>
        <v>82.28928</v>
      </c>
      <c r="P59" s="57" t="n">
        <f aca="false">(1/1000)*Query!$B6715</f>
        <v>74.98548</v>
      </c>
      <c r="Q59" s="57" t="n">
        <f aca="false">(1/1000)*Query!$B7215</f>
        <v>84.22935</v>
      </c>
      <c r="R59" s="57" t="n">
        <f aca="false">(1/1000)*Query!$B7715</f>
        <v>104.30485</v>
      </c>
    </row>
    <row r="60" customFormat="false" ht="11.25" hidden="false" customHeight="false" outlineLevel="0" collapsed="false">
      <c r="A60" s="52"/>
      <c r="B60" s="56" t="str">
        <f aca="false">Query!A216</f>
        <v>SPLITSYSTEMAC:7_UNITARY_PACKAGE_HEATCOIL</v>
      </c>
      <c r="C60" s="57" t="n">
        <f aca="false">(1/1000)*Query!$B216</f>
        <v>41.11633</v>
      </c>
      <c r="D60" s="57" t="n">
        <f aca="false">(1/1000)*Query!$B716</f>
        <v>54.27919</v>
      </c>
      <c r="E60" s="57" t="n">
        <f aca="false">(1/1000)*Query!$B1216</f>
        <v>45.79509</v>
      </c>
      <c r="F60" s="57" t="n">
        <f aca="false">(1/1000)*Query!$B1716</f>
        <v>58.55326</v>
      </c>
      <c r="G60" s="57" t="n">
        <f aca="false">(1/1000)*Query!$B2216</f>
        <v>42.76274</v>
      </c>
      <c r="H60" s="57" t="n">
        <f aca="false">(1/1000)*Query!$B2716</f>
        <v>49.50569</v>
      </c>
      <c r="I60" s="57" t="n">
        <f aca="false">(1/1000)*Query!$B3216</f>
        <v>47.26696</v>
      </c>
      <c r="J60" s="57" t="n">
        <f aca="false">(1/1000)*Query!$B3716</f>
        <v>65.18027</v>
      </c>
      <c r="K60" s="57" t="n">
        <f aca="false">(1/1000)*Query!$B4216</f>
        <v>51.7893</v>
      </c>
      <c r="L60" s="57" t="n">
        <f aca="false">(1/1000)*Query!$B4716</f>
        <v>56.36854</v>
      </c>
      <c r="M60" s="57" t="n">
        <f aca="false">(1/1000)*Query!$B5216</f>
        <v>76.14401</v>
      </c>
      <c r="N60" s="57" t="n">
        <f aca="false">(1/1000)*Query!$B5716</f>
        <v>63.29851</v>
      </c>
      <c r="O60" s="57" t="n">
        <f aca="false">(1/1000)*Query!$B6216</f>
        <v>82.28928</v>
      </c>
      <c r="P60" s="57" t="n">
        <f aca="false">(1/1000)*Query!$B6716</f>
        <v>74.98548</v>
      </c>
      <c r="Q60" s="57" t="n">
        <f aca="false">(1/1000)*Query!$B7216</f>
        <v>84.22935</v>
      </c>
      <c r="R60" s="57" t="n">
        <f aca="false">(1/1000)*Query!$B7716</f>
        <v>104.30485</v>
      </c>
    </row>
    <row r="61" customFormat="false" ht="11.25" hidden="false" customHeight="false" outlineLevel="0" collapsed="false">
      <c r="A61" s="52"/>
      <c r="B61" s="56" t="str">
        <f aca="false">Query!A217</f>
        <v>SPLITSYSTEMAC:8_UNITARY_PACKAGE_HEATCOIL</v>
      </c>
      <c r="C61" s="57" t="n">
        <f aca="false">(1/1000)*Query!$B217</f>
        <v>41.11633</v>
      </c>
      <c r="D61" s="57" t="n">
        <f aca="false">(1/1000)*Query!$B717</f>
        <v>54.27919</v>
      </c>
      <c r="E61" s="57" t="n">
        <f aca="false">(1/1000)*Query!$B1217</f>
        <v>45.79509</v>
      </c>
      <c r="F61" s="57" t="n">
        <f aca="false">(1/1000)*Query!$B1717</f>
        <v>58.55326</v>
      </c>
      <c r="G61" s="57" t="n">
        <f aca="false">(1/1000)*Query!$B2217</f>
        <v>42.76274</v>
      </c>
      <c r="H61" s="57" t="n">
        <f aca="false">(1/1000)*Query!$B2717</f>
        <v>49.50569</v>
      </c>
      <c r="I61" s="57" t="n">
        <f aca="false">(1/1000)*Query!$B3217</f>
        <v>47.26696</v>
      </c>
      <c r="J61" s="57" t="n">
        <f aca="false">(1/1000)*Query!$B3717</f>
        <v>65.18027</v>
      </c>
      <c r="K61" s="57" t="n">
        <f aca="false">(1/1000)*Query!$B4217</f>
        <v>51.7893</v>
      </c>
      <c r="L61" s="57" t="n">
        <f aca="false">(1/1000)*Query!$B4717</f>
        <v>56.36854</v>
      </c>
      <c r="M61" s="57" t="n">
        <f aca="false">(1/1000)*Query!$B5217</f>
        <v>76.14401</v>
      </c>
      <c r="N61" s="57" t="n">
        <f aca="false">(1/1000)*Query!$B5717</f>
        <v>63.29851</v>
      </c>
      <c r="O61" s="57" t="n">
        <f aca="false">(1/1000)*Query!$B6217</f>
        <v>82.28928</v>
      </c>
      <c r="P61" s="57" t="n">
        <f aca="false">(1/1000)*Query!$B6717</f>
        <v>74.98548</v>
      </c>
      <c r="Q61" s="57" t="n">
        <f aca="false">(1/1000)*Query!$B7217</f>
        <v>84.22935</v>
      </c>
      <c r="R61" s="57" t="n">
        <f aca="false">(1/1000)*Query!$B7717</f>
        <v>104.30485</v>
      </c>
    </row>
    <row r="62" customFormat="false" ht="11.25" hidden="false" customHeight="false" outlineLevel="0" collapsed="false">
      <c r="A62" s="52"/>
      <c r="B62" s="56" t="str">
        <f aca="false">Query!A218</f>
        <v>SPLITSYSTEMAC:9_UNITARY_PACKAGE_HEATCOIL</v>
      </c>
      <c r="C62" s="57" t="n">
        <f aca="false">(1/1000)*Query!$B218</f>
        <v>82.23265</v>
      </c>
      <c r="D62" s="57" t="n">
        <f aca="false">(1/1000)*Query!$B718</f>
        <v>108.55838</v>
      </c>
      <c r="E62" s="57" t="n">
        <f aca="false">(1/1000)*Query!$B1218</f>
        <v>91.59017</v>
      </c>
      <c r="F62" s="57" t="n">
        <f aca="false">(1/1000)*Query!$B1718</f>
        <v>117.10652</v>
      </c>
      <c r="G62" s="57" t="n">
        <f aca="false">(1/1000)*Query!$B2218</f>
        <v>85.52547</v>
      </c>
      <c r="H62" s="57" t="n">
        <f aca="false">(1/1000)*Query!$B2718</f>
        <v>99.01138</v>
      </c>
      <c r="I62" s="57" t="n">
        <f aca="false">(1/1000)*Query!$B3218</f>
        <v>94.53392</v>
      </c>
      <c r="J62" s="57" t="n">
        <f aca="false">(1/1000)*Query!$B3718</f>
        <v>130.36054</v>
      </c>
      <c r="K62" s="57" t="n">
        <f aca="false">(1/1000)*Query!$B4218</f>
        <v>103.57861</v>
      </c>
      <c r="L62" s="57" t="n">
        <f aca="false">(1/1000)*Query!$B4718</f>
        <v>112.73709</v>
      </c>
      <c r="M62" s="57" t="n">
        <f aca="false">(1/1000)*Query!$B5218</f>
        <v>152.28801</v>
      </c>
      <c r="N62" s="57" t="n">
        <f aca="false">(1/1000)*Query!$B5718</f>
        <v>126.59702</v>
      </c>
      <c r="O62" s="57" t="n">
        <f aca="false">(1/1000)*Query!$B6218</f>
        <v>164.57857</v>
      </c>
      <c r="P62" s="57" t="n">
        <f aca="false">(1/1000)*Query!$B6718</f>
        <v>149.97096</v>
      </c>
      <c r="Q62" s="57" t="n">
        <f aca="false">(1/1000)*Query!$B7218</f>
        <v>168.4587</v>
      </c>
      <c r="R62" s="57" t="n">
        <f aca="false">(1/1000)*Query!$B7718</f>
        <v>208.60969</v>
      </c>
    </row>
    <row r="63" customFormat="false" ht="11.25" hidden="false" customHeight="false" outlineLevel="0" collapsed="false">
      <c r="A63" s="52"/>
      <c r="B63" s="56" t="str">
        <f aca="false">Query!A219</f>
        <v>SPLITSYSTEMAC:10_UNITARY_PACKAGE_HEATCOIL</v>
      </c>
      <c r="C63" s="57" t="n">
        <f aca="false">(1/1000)*Query!$B219</f>
        <v>82.23265</v>
      </c>
      <c r="D63" s="57" t="n">
        <f aca="false">(1/1000)*Query!$B719</f>
        <v>108.55838</v>
      </c>
      <c r="E63" s="57" t="n">
        <f aca="false">(1/1000)*Query!$B1219</f>
        <v>91.59017</v>
      </c>
      <c r="F63" s="57" t="n">
        <f aca="false">(1/1000)*Query!$B1719</f>
        <v>117.10652</v>
      </c>
      <c r="G63" s="57" t="n">
        <f aca="false">(1/1000)*Query!$B2219</f>
        <v>85.52547</v>
      </c>
      <c r="H63" s="57" t="n">
        <f aca="false">(1/1000)*Query!$B2719</f>
        <v>99.01138</v>
      </c>
      <c r="I63" s="57" t="n">
        <f aca="false">(1/1000)*Query!$B3219</f>
        <v>94.53392</v>
      </c>
      <c r="J63" s="57" t="n">
        <f aca="false">(1/1000)*Query!$B3719</f>
        <v>130.36054</v>
      </c>
      <c r="K63" s="57" t="n">
        <f aca="false">(1/1000)*Query!$B4219</f>
        <v>103.57861</v>
      </c>
      <c r="L63" s="57" t="n">
        <f aca="false">(1/1000)*Query!$B4719</f>
        <v>112.73709</v>
      </c>
      <c r="M63" s="57" t="n">
        <f aca="false">(1/1000)*Query!$B5219</f>
        <v>152.28801</v>
      </c>
      <c r="N63" s="57" t="n">
        <f aca="false">(1/1000)*Query!$B5719</f>
        <v>126.59702</v>
      </c>
      <c r="O63" s="57" t="n">
        <f aca="false">(1/1000)*Query!$B6219</f>
        <v>164.57857</v>
      </c>
      <c r="P63" s="57" t="n">
        <f aca="false">(1/1000)*Query!$B6719</f>
        <v>149.97096</v>
      </c>
      <c r="Q63" s="57" t="n">
        <f aca="false">(1/1000)*Query!$B7219</f>
        <v>168.4587</v>
      </c>
      <c r="R63" s="57" t="n">
        <f aca="false">(1/1000)*Query!$B7719</f>
        <v>208.60969</v>
      </c>
    </row>
    <row r="64" customFormat="false" ht="11.25" hidden="false" customHeight="false" outlineLevel="0" collapsed="false">
      <c r="A64" s="52"/>
      <c r="B64" s="56" t="str">
        <f aca="false">Query!A220</f>
        <v>SPLITSYSTEMAC:11_UNITARY_PACKAGE_HEATCOIL</v>
      </c>
      <c r="C64" s="57" t="n">
        <f aca="false">(1/1000)*Query!$B220</f>
        <v>82.23265</v>
      </c>
      <c r="D64" s="57" t="n">
        <f aca="false">(1/1000)*Query!$B720</f>
        <v>108.55838</v>
      </c>
      <c r="E64" s="57" t="n">
        <f aca="false">(1/1000)*Query!$B1220</f>
        <v>91.59017</v>
      </c>
      <c r="F64" s="57" t="n">
        <f aca="false">(1/1000)*Query!$B1720</f>
        <v>117.10652</v>
      </c>
      <c r="G64" s="57" t="n">
        <f aca="false">(1/1000)*Query!$B2220</f>
        <v>85.52547</v>
      </c>
      <c r="H64" s="57" t="n">
        <f aca="false">(1/1000)*Query!$B2720</f>
        <v>99.01138</v>
      </c>
      <c r="I64" s="57" t="n">
        <f aca="false">(1/1000)*Query!$B3220</f>
        <v>94.53392</v>
      </c>
      <c r="J64" s="57" t="n">
        <f aca="false">(1/1000)*Query!$B3720</f>
        <v>130.36054</v>
      </c>
      <c r="K64" s="57" t="n">
        <f aca="false">(1/1000)*Query!$B4220</f>
        <v>103.57861</v>
      </c>
      <c r="L64" s="57" t="n">
        <f aca="false">(1/1000)*Query!$B4720</f>
        <v>112.73709</v>
      </c>
      <c r="M64" s="57" t="n">
        <f aca="false">(1/1000)*Query!$B5220</f>
        <v>152.28801</v>
      </c>
      <c r="N64" s="57" t="n">
        <f aca="false">(1/1000)*Query!$B5720</f>
        <v>126.59702</v>
      </c>
      <c r="O64" s="57" t="n">
        <f aca="false">(1/1000)*Query!$B6220</f>
        <v>164.57857</v>
      </c>
      <c r="P64" s="57" t="n">
        <f aca="false">(1/1000)*Query!$B6720</f>
        <v>149.97096</v>
      </c>
      <c r="Q64" s="57" t="n">
        <f aca="false">(1/1000)*Query!$B7220</f>
        <v>168.4587</v>
      </c>
      <c r="R64" s="57" t="n">
        <f aca="false">(1/1000)*Query!$B7720</f>
        <v>208.60969</v>
      </c>
    </row>
    <row r="65" customFormat="false" ht="11.25" hidden="false" customHeight="false" outlineLevel="0" collapsed="false">
      <c r="A65" s="52"/>
      <c r="B65" s="56" t="str">
        <f aca="false">Query!A221</f>
        <v>SPLITSYSTEMAC:12_UNITARY_PACKAGE_HEATCOIL</v>
      </c>
      <c r="C65" s="57" t="n">
        <f aca="false">(1/1000)*Query!$B221</f>
        <v>82.23265</v>
      </c>
      <c r="D65" s="57" t="n">
        <f aca="false">(1/1000)*Query!$B721</f>
        <v>108.55838</v>
      </c>
      <c r="E65" s="57" t="n">
        <f aca="false">(1/1000)*Query!$B1221</f>
        <v>91.59017</v>
      </c>
      <c r="F65" s="57" t="n">
        <f aca="false">(1/1000)*Query!$B1721</f>
        <v>117.10652</v>
      </c>
      <c r="G65" s="57" t="n">
        <f aca="false">(1/1000)*Query!$B2221</f>
        <v>85.52547</v>
      </c>
      <c r="H65" s="57" t="n">
        <f aca="false">(1/1000)*Query!$B2721</f>
        <v>99.01138</v>
      </c>
      <c r="I65" s="57" t="n">
        <f aca="false">(1/1000)*Query!$B3221</f>
        <v>94.53392</v>
      </c>
      <c r="J65" s="57" t="n">
        <f aca="false">(1/1000)*Query!$B3721</f>
        <v>130.36054</v>
      </c>
      <c r="K65" s="57" t="n">
        <f aca="false">(1/1000)*Query!$B4221</f>
        <v>103.57861</v>
      </c>
      <c r="L65" s="57" t="n">
        <f aca="false">(1/1000)*Query!$B4721</f>
        <v>112.73709</v>
      </c>
      <c r="M65" s="57" t="n">
        <f aca="false">(1/1000)*Query!$B5221</f>
        <v>152.28801</v>
      </c>
      <c r="N65" s="57" t="n">
        <f aca="false">(1/1000)*Query!$B5721</f>
        <v>126.59702</v>
      </c>
      <c r="O65" s="57" t="n">
        <f aca="false">(1/1000)*Query!$B6221</f>
        <v>164.57857</v>
      </c>
      <c r="P65" s="57" t="n">
        <f aca="false">(1/1000)*Query!$B6721</f>
        <v>149.97096</v>
      </c>
      <c r="Q65" s="57" t="n">
        <f aca="false">(1/1000)*Query!$B7221</f>
        <v>168.4587</v>
      </c>
      <c r="R65" s="57" t="n">
        <f aca="false">(1/1000)*Query!$B7721</f>
        <v>208.60969</v>
      </c>
    </row>
    <row r="66" customFormat="false" ht="11.25" hidden="false" customHeight="false" outlineLevel="0" collapsed="false">
      <c r="A66" s="52"/>
      <c r="B66" s="56" t="str">
        <f aca="false">Query!A222</f>
        <v>SPLITSYSTEMAC:13_UNITARY_PACKAGE_HEATCOIL</v>
      </c>
      <c r="C66" s="57" t="n">
        <f aca="false">(1/1000)*Query!$B222</f>
        <v>82.23265</v>
      </c>
      <c r="D66" s="57" t="n">
        <f aca="false">(1/1000)*Query!$B722</f>
        <v>108.55838</v>
      </c>
      <c r="E66" s="57" t="n">
        <f aca="false">(1/1000)*Query!$B1222</f>
        <v>91.59017</v>
      </c>
      <c r="F66" s="57" t="n">
        <f aca="false">(1/1000)*Query!$B1722</f>
        <v>117.10652</v>
      </c>
      <c r="G66" s="57" t="n">
        <f aca="false">(1/1000)*Query!$B2222</f>
        <v>85.52547</v>
      </c>
      <c r="H66" s="57" t="n">
        <f aca="false">(1/1000)*Query!$B2722</f>
        <v>99.01138</v>
      </c>
      <c r="I66" s="57" t="n">
        <f aca="false">(1/1000)*Query!$B3222</f>
        <v>94.53392</v>
      </c>
      <c r="J66" s="57" t="n">
        <f aca="false">(1/1000)*Query!$B3722</f>
        <v>130.36054</v>
      </c>
      <c r="K66" s="57" t="n">
        <f aca="false">(1/1000)*Query!$B4222</f>
        <v>103.57861</v>
      </c>
      <c r="L66" s="57" t="n">
        <f aca="false">(1/1000)*Query!$B4722</f>
        <v>112.73709</v>
      </c>
      <c r="M66" s="57" t="n">
        <f aca="false">(1/1000)*Query!$B5222</f>
        <v>152.28801</v>
      </c>
      <c r="N66" s="57" t="n">
        <f aca="false">(1/1000)*Query!$B5722</f>
        <v>126.59702</v>
      </c>
      <c r="O66" s="57" t="n">
        <f aca="false">(1/1000)*Query!$B6222</f>
        <v>164.57857</v>
      </c>
      <c r="P66" s="57" t="n">
        <f aca="false">(1/1000)*Query!$B6722</f>
        <v>149.97096</v>
      </c>
      <c r="Q66" s="57" t="n">
        <f aca="false">(1/1000)*Query!$B7222</f>
        <v>168.4587</v>
      </c>
      <c r="R66" s="57" t="n">
        <f aca="false">(1/1000)*Query!$B7722</f>
        <v>208.60969</v>
      </c>
    </row>
    <row r="67" customFormat="false" ht="11.25" hidden="false" customHeight="false" outlineLevel="0" collapsed="false">
      <c r="A67" s="52"/>
      <c r="B67" s="56" t="str">
        <f aca="false">Query!A223</f>
        <v>SPLITSYSTEMAC:14_UNITARY_PACKAGE_HEATCOIL</v>
      </c>
      <c r="C67" s="57" t="n">
        <f aca="false">(1/1000)*Query!$B223</f>
        <v>82.23265</v>
      </c>
      <c r="D67" s="57" t="n">
        <f aca="false">(1/1000)*Query!$B723</f>
        <v>108.55838</v>
      </c>
      <c r="E67" s="57" t="n">
        <f aca="false">(1/1000)*Query!$B1223</f>
        <v>91.59017</v>
      </c>
      <c r="F67" s="57" t="n">
        <f aca="false">(1/1000)*Query!$B1723</f>
        <v>117.10652</v>
      </c>
      <c r="G67" s="57" t="n">
        <f aca="false">(1/1000)*Query!$B2223</f>
        <v>85.52547</v>
      </c>
      <c r="H67" s="57" t="n">
        <f aca="false">(1/1000)*Query!$B2723</f>
        <v>99.01138</v>
      </c>
      <c r="I67" s="57" t="n">
        <f aca="false">(1/1000)*Query!$B3223</f>
        <v>94.53392</v>
      </c>
      <c r="J67" s="57" t="n">
        <f aca="false">(1/1000)*Query!$B3723</f>
        <v>130.36054</v>
      </c>
      <c r="K67" s="57" t="n">
        <f aca="false">(1/1000)*Query!$B4223</f>
        <v>103.57861</v>
      </c>
      <c r="L67" s="57" t="n">
        <f aca="false">(1/1000)*Query!$B4723</f>
        <v>112.73709</v>
      </c>
      <c r="M67" s="57" t="n">
        <f aca="false">(1/1000)*Query!$B5223</f>
        <v>152.28801</v>
      </c>
      <c r="N67" s="57" t="n">
        <f aca="false">(1/1000)*Query!$B5723</f>
        <v>126.59702</v>
      </c>
      <c r="O67" s="57" t="n">
        <f aca="false">(1/1000)*Query!$B6223</f>
        <v>164.57857</v>
      </c>
      <c r="P67" s="57" t="n">
        <f aca="false">(1/1000)*Query!$B6723</f>
        <v>149.97096</v>
      </c>
      <c r="Q67" s="57" t="n">
        <f aca="false">(1/1000)*Query!$B7223</f>
        <v>168.4587</v>
      </c>
      <c r="R67" s="57" t="n">
        <f aca="false">(1/1000)*Query!$B7723</f>
        <v>208.60969</v>
      </c>
    </row>
    <row r="68" customFormat="false" ht="11.25" hidden="false" customHeight="false" outlineLevel="0" collapsed="false">
      <c r="A68" s="52"/>
      <c r="B68" s="56" t="str">
        <f aca="false">Query!A224</f>
        <v>SPLITSYSTEMAC:15_UNITARY_PACKAGE_HEATCOIL</v>
      </c>
      <c r="C68" s="57" t="n">
        <f aca="false">(1/1000)*Query!$B224</f>
        <v>82.23265</v>
      </c>
      <c r="D68" s="57" t="n">
        <f aca="false">(1/1000)*Query!$B724</f>
        <v>108.55838</v>
      </c>
      <c r="E68" s="57" t="n">
        <f aca="false">(1/1000)*Query!$B1224</f>
        <v>91.59017</v>
      </c>
      <c r="F68" s="57" t="n">
        <f aca="false">(1/1000)*Query!$B1724</f>
        <v>117.10652</v>
      </c>
      <c r="G68" s="57" t="n">
        <f aca="false">(1/1000)*Query!$B2224</f>
        <v>85.52547</v>
      </c>
      <c r="H68" s="57" t="n">
        <f aca="false">(1/1000)*Query!$B2724</f>
        <v>99.01138</v>
      </c>
      <c r="I68" s="57" t="n">
        <f aca="false">(1/1000)*Query!$B3224</f>
        <v>94.53392</v>
      </c>
      <c r="J68" s="57" t="n">
        <f aca="false">(1/1000)*Query!$B3724</f>
        <v>130.36054</v>
      </c>
      <c r="K68" s="57" t="n">
        <f aca="false">(1/1000)*Query!$B4224</f>
        <v>103.57861</v>
      </c>
      <c r="L68" s="57" t="n">
        <f aca="false">(1/1000)*Query!$B4724</f>
        <v>112.73709</v>
      </c>
      <c r="M68" s="57" t="n">
        <f aca="false">(1/1000)*Query!$B5224</f>
        <v>152.28801</v>
      </c>
      <c r="N68" s="57" t="n">
        <f aca="false">(1/1000)*Query!$B5724</f>
        <v>126.59702</v>
      </c>
      <c r="O68" s="57" t="n">
        <f aca="false">(1/1000)*Query!$B6224</f>
        <v>164.57857</v>
      </c>
      <c r="P68" s="57" t="n">
        <f aca="false">(1/1000)*Query!$B6724</f>
        <v>149.97096</v>
      </c>
      <c r="Q68" s="57" t="n">
        <f aca="false">(1/1000)*Query!$B7224</f>
        <v>168.4587</v>
      </c>
      <c r="R68" s="57" t="n">
        <f aca="false">(1/1000)*Query!$B7724</f>
        <v>208.60969</v>
      </c>
    </row>
    <row r="69" customFormat="false" ht="11.25" hidden="false" customHeight="false" outlineLevel="0" collapsed="false">
      <c r="A69" s="52"/>
      <c r="B69" s="56" t="str">
        <f aca="false">Query!A225</f>
        <v>SPLITSYSTEMAC:16_UNITARY_PACKAGE_HEATCOIL</v>
      </c>
      <c r="C69" s="57" t="n">
        <f aca="false">(1/1000)*Query!$B225</f>
        <v>82.23265</v>
      </c>
      <c r="D69" s="57" t="n">
        <f aca="false">(1/1000)*Query!$B725</f>
        <v>108.55838</v>
      </c>
      <c r="E69" s="57" t="n">
        <f aca="false">(1/1000)*Query!$B1225</f>
        <v>91.59017</v>
      </c>
      <c r="F69" s="57" t="n">
        <f aca="false">(1/1000)*Query!$B1725</f>
        <v>117.10652</v>
      </c>
      <c r="G69" s="57" t="n">
        <f aca="false">(1/1000)*Query!$B2225</f>
        <v>85.52547</v>
      </c>
      <c r="H69" s="57" t="n">
        <f aca="false">(1/1000)*Query!$B2725</f>
        <v>99.01138</v>
      </c>
      <c r="I69" s="57" t="n">
        <f aca="false">(1/1000)*Query!$B3225</f>
        <v>94.53392</v>
      </c>
      <c r="J69" s="57" t="n">
        <f aca="false">(1/1000)*Query!$B3725</f>
        <v>130.36054</v>
      </c>
      <c r="K69" s="57" t="n">
        <f aca="false">(1/1000)*Query!$B4225</f>
        <v>103.57861</v>
      </c>
      <c r="L69" s="57" t="n">
        <f aca="false">(1/1000)*Query!$B4725</f>
        <v>112.73709</v>
      </c>
      <c r="M69" s="57" t="n">
        <f aca="false">(1/1000)*Query!$B5225</f>
        <v>152.28801</v>
      </c>
      <c r="N69" s="57" t="n">
        <f aca="false">(1/1000)*Query!$B5725</f>
        <v>126.59702</v>
      </c>
      <c r="O69" s="57" t="n">
        <f aca="false">(1/1000)*Query!$B6225</f>
        <v>164.57857</v>
      </c>
      <c r="P69" s="57" t="n">
        <f aca="false">(1/1000)*Query!$B6725</f>
        <v>149.97096</v>
      </c>
      <c r="Q69" s="57" t="n">
        <f aca="false">(1/1000)*Query!$B7225</f>
        <v>168.4587</v>
      </c>
      <c r="R69" s="57" t="n">
        <f aca="false">(1/1000)*Query!$B7725</f>
        <v>208.60969</v>
      </c>
    </row>
    <row r="70" customFormat="false" ht="11.25" hidden="false" customHeight="false" outlineLevel="0" collapsed="false">
      <c r="A70" s="52"/>
      <c r="B70" s="56" t="str">
        <f aca="false">Query!A226</f>
        <v>SPLITSYSTEMAC:17_UNITARY_PACKAGE_HEATCOIL</v>
      </c>
      <c r="C70" s="57" t="n">
        <f aca="false">(1/1000)*Query!$B226</f>
        <v>41.11633</v>
      </c>
      <c r="D70" s="57" t="n">
        <f aca="false">(1/1000)*Query!$B726</f>
        <v>54.27919</v>
      </c>
      <c r="E70" s="57" t="n">
        <f aca="false">(1/1000)*Query!$B1226</f>
        <v>45.79509</v>
      </c>
      <c r="F70" s="57" t="n">
        <f aca="false">(1/1000)*Query!$B1726</f>
        <v>58.55326</v>
      </c>
      <c r="G70" s="57" t="n">
        <f aca="false">(1/1000)*Query!$B2226</f>
        <v>42.76274</v>
      </c>
      <c r="H70" s="57" t="n">
        <f aca="false">(1/1000)*Query!$B2726</f>
        <v>49.50569</v>
      </c>
      <c r="I70" s="57" t="n">
        <f aca="false">(1/1000)*Query!$B3226</f>
        <v>47.26696</v>
      </c>
      <c r="J70" s="57" t="n">
        <f aca="false">(1/1000)*Query!$B3726</f>
        <v>65.18027</v>
      </c>
      <c r="K70" s="57" t="n">
        <f aca="false">(1/1000)*Query!$B4226</f>
        <v>51.7893</v>
      </c>
      <c r="L70" s="57" t="n">
        <f aca="false">(1/1000)*Query!$B4726</f>
        <v>56.36854</v>
      </c>
      <c r="M70" s="57" t="n">
        <f aca="false">(1/1000)*Query!$B5226</f>
        <v>76.14401</v>
      </c>
      <c r="N70" s="57" t="n">
        <f aca="false">(1/1000)*Query!$B5726</f>
        <v>63.29851</v>
      </c>
      <c r="O70" s="57" t="n">
        <f aca="false">(1/1000)*Query!$B6226</f>
        <v>82.28928</v>
      </c>
      <c r="P70" s="57" t="n">
        <f aca="false">(1/1000)*Query!$B6726</f>
        <v>74.98548</v>
      </c>
      <c r="Q70" s="57" t="n">
        <f aca="false">(1/1000)*Query!$B7226</f>
        <v>84.22935</v>
      </c>
      <c r="R70" s="57" t="n">
        <f aca="false">(1/1000)*Query!$B7726</f>
        <v>104.30485</v>
      </c>
    </row>
    <row r="71" customFormat="false" ht="11.25" hidden="false" customHeight="false" outlineLevel="0" collapsed="false">
      <c r="A71" s="52"/>
      <c r="B71" s="56" t="str">
        <f aca="false">Query!A227</f>
        <v>SPLITSYSTEMAC:18_UNITARY_PACKAGE_HEATCOIL</v>
      </c>
      <c r="C71" s="57" t="n">
        <f aca="false">(1/1000)*Query!$B227</f>
        <v>41.11633</v>
      </c>
      <c r="D71" s="57" t="n">
        <f aca="false">(1/1000)*Query!$B727</f>
        <v>54.27919</v>
      </c>
      <c r="E71" s="57" t="n">
        <f aca="false">(1/1000)*Query!$B1227</f>
        <v>45.79509</v>
      </c>
      <c r="F71" s="57" t="n">
        <f aca="false">(1/1000)*Query!$B1727</f>
        <v>58.55326</v>
      </c>
      <c r="G71" s="57" t="n">
        <f aca="false">(1/1000)*Query!$B2227</f>
        <v>42.76274</v>
      </c>
      <c r="H71" s="57" t="n">
        <f aca="false">(1/1000)*Query!$B2727</f>
        <v>49.50569</v>
      </c>
      <c r="I71" s="57" t="n">
        <f aca="false">(1/1000)*Query!$B3227</f>
        <v>47.26696</v>
      </c>
      <c r="J71" s="57" t="n">
        <f aca="false">(1/1000)*Query!$B3727</f>
        <v>65.18027</v>
      </c>
      <c r="K71" s="57" t="n">
        <f aca="false">(1/1000)*Query!$B4227</f>
        <v>51.7893</v>
      </c>
      <c r="L71" s="57" t="n">
        <f aca="false">(1/1000)*Query!$B4727</f>
        <v>56.36854</v>
      </c>
      <c r="M71" s="57" t="n">
        <f aca="false">(1/1000)*Query!$B5227</f>
        <v>76.14401</v>
      </c>
      <c r="N71" s="57" t="n">
        <f aca="false">(1/1000)*Query!$B5727</f>
        <v>63.29851</v>
      </c>
      <c r="O71" s="57" t="n">
        <f aca="false">(1/1000)*Query!$B6227</f>
        <v>82.28928</v>
      </c>
      <c r="P71" s="57" t="n">
        <f aca="false">(1/1000)*Query!$B6727</f>
        <v>74.98548</v>
      </c>
      <c r="Q71" s="57" t="n">
        <f aca="false">(1/1000)*Query!$B7227</f>
        <v>84.22935</v>
      </c>
      <c r="R71" s="57" t="n">
        <f aca="false">(1/1000)*Query!$B7727</f>
        <v>104.30485</v>
      </c>
    </row>
    <row r="72" customFormat="false" ht="11.25" hidden="false" customHeight="false" outlineLevel="0" collapsed="false">
      <c r="A72" s="52"/>
      <c r="B72" s="56" t="str">
        <f aca="false">Query!A228</f>
        <v>SPLITSYSTEMAC:19_UNITARY_PACKAGE_HEATCOIL</v>
      </c>
      <c r="C72" s="57" t="n">
        <f aca="false">(1/1000)*Query!$B228</f>
        <v>41.11633</v>
      </c>
      <c r="D72" s="57" t="n">
        <f aca="false">(1/1000)*Query!$B728</f>
        <v>54.27919</v>
      </c>
      <c r="E72" s="57" t="n">
        <f aca="false">(1/1000)*Query!$B1228</f>
        <v>45.79509</v>
      </c>
      <c r="F72" s="57" t="n">
        <f aca="false">(1/1000)*Query!$B1728</f>
        <v>58.55326</v>
      </c>
      <c r="G72" s="57" t="n">
        <f aca="false">(1/1000)*Query!$B2228</f>
        <v>42.76274</v>
      </c>
      <c r="H72" s="57" t="n">
        <f aca="false">(1/1000)*Query!$B2728</f>
        <v>49.50569</v>
      </c>
      <c r="I72" s="57" t="n">
        <f aca="false">(1/1000)*Query!$B3228</f>
        <v>47.26696</v>
      </c>
      <c r="J72" s="57" t="n">
        <f aca="false">(1/1000)*Query!$B3728</f>
        <v>65.18027</v>
      </c>
      <c r="K72" s="57" t="n">
        <f aca="false">(1/1000)*Query!$B4228</f>
        <v>51.7893</v>
      </c>
      <c r="L72" s="57" t="n">
        <f aca="false">(1/1000)*Query!$B4728</f>
        <v>56.36854</v>
      </c>
      <c r="M72" s="57" t="n">
        <f aca="false">(1/1000)*Query!$B5228</f>
        <v>76.14401</v>
      </c>
      <c r="N72" s="57" t="n">
        <f aca="false">(1/1000)*Query!$B5728</f>
        <v>63.29851</v>
      </c>
      <c r="O72" s="57" t="n">
        <f aca="false">(1/1000)*Query!$B6228</f>
        <v>82.28928</v>
      </c>
      <c r="P72" s="57" t="n">
        <f aca="false">(1/1000)*Query!$B6728</f>
        <v>74.98548</v>
      </c>
      <c r="Q72" s="57" t="n">
        <f aca="false">(1/1000)*Query!$B7228</f>
        <v>84.22935</v>
      </c>
      <c r="R72" s="57" t="n">
        <f aca="false">(1/1000)*Query!$B7728</f>
        <v>104.30485</v>
      </c>
    </row>
    <row r="73" customFormat="false" ht="11.25" hidden="false" customHeight="false" outlineLevel="0" collapsed="false">
      <c r="A73" s="52"/>
      <c r="B73" s="56" t="str">
        <f aca="false">Query!A229</f>
        <v>SPLITSYSTEMAC:20_UNITARY_PACKAGE_HEATCOIL</v>
      </c>
      <c r="C73" s="57" t="n">
        <f aca="false">(1/1000)*Query!$B229</f>
        <v>41.11633</v>
      </c>
      <c r="D73" s="57" t="n">
        <f aca="false">(1/1000)*Query!$B729</f>
        <v>54.27919</v>
      </c>
      <c r="E73" s="57" t="n">
        <f aca="false">(1/1000)*Query!$B1229</f>
        <v>45.79509</v>
      </c>
      <c r="F73" s="57" t="n">
        <f aca="false">(1/1000)*Query!$B1729</f>
        <v>58.55326</v>
      </c>
      <c r="G73" s="57" t="n">
        <f aca="false">(1/1000)*Query!$B2229</f>
        <v>42.76274</v>
      </c>
      <c r="H73" s="57" t="n">
        <f aca="false">(1/1000)*Query!$B2729</f>
        <v>49.50569</v>
      </c>
      <c r="I73" s="57" t="n">
        <f aca="false">(1/1000)*Query!$B3229</f>
        <v>47.26696</v>
      </c>
      <c r="J73" s="57" t="n">
        <f aca="false">(1/1000)*Query!$B3729</f>
        <v>65.18027</v>
      </c>
      <c r="K73" s="57" t="n">
        <f aca="false">(1/1000)*Query!$B4229</f>
        <v>51.7893</v>
      </c>
      <c r="L73" s="57" t="n">
        <f aca="false">(1/1000)*Query!$B4729</f>
        <v>56.36854</v>
      </c>
      <c r="M73" s="57" t="n">
        <f aca="false">(1/1000)*Query!$B5229</f>
        <v>76.14401</v>
      </c>
      <c r="N73" s="57" t="n">
        <f aca="false">(1/1000)*Query!$B5729</f>
        <v>63.29851</v>
      </c>
      <c r="O73" s="57" t="n">
        <f aca="false">(1/1000)*Query!$B6229</f>
        <v>82.28928</v>
      </c>
      <c r="P73" s="57" t="n">
        <f aca="false">(1/1000)*Query!$B6729</f>
        <v>74.98548</v>
      </c>
      <c r="Q73" s="57" t="n">
        <f aca="false">(1/1000)*Query!$B7229</f>
        <v>84.22935</v>
      </c>
      <c r="R73" s="57" t="n">
        <f aca="false">(1/1000)*Query!$B7729</f>
        <v>104.30485</v>
      </c>
    </row>
    <row r="74" customFormat="false" ht="11.25" hidden="false" customHeight="false" outlineLevel="0" collapsed="false">
      <c r="A74" s="52"/>
      <c r="B74" s="56" t="str">
        <f aca="false">Query!A230</f>
        <v>SPLITSYSTEMAC:21_UNITARY_PACKAGE_HEATCOIL</v>
      </c>
      <c r="C74" s="57" t="n">
        <f aca="false">(1/1000)*Query!$B230</f>
        <v>41.11633</v>
      </c>
      <c r="D74" s="57" t="n">
        <f aca="false">(1/1000)*Query!$B730</f>
        <v>54.27919</v>
      </c>
      <c r="E74" s="57" t="n">
        <f aca="false">(1/1000)*Query!$B1230</f>
        <v>45.79509</v>
      </c>
      <c r="F74" s="57" t="n">
        <f aca="false">(1/1000)*Query!$B1730</f>
        <v>58.55326</v>
      </c>
      <c r="G74" s="57" t="n">
        <f aca="false">(1/1000)*Query!$B2230</f>
        <v>42.76274</v>
      </c>
      <c r="H74" s="57" t="n">
        <f aca="false">(1/1000)*Query!$B2730</f>
        <v>49.50569</v>
      </c>
      <c r="I74" s="57" t="n">
        <f aca="false">(1/1000)*Query!$B3230</f>
        <v>47.26696</v>
      </c>
      <c r="J74" s="57" t="n">
        <f aca="false">(1/1000)*Query!$B3730</f>
        <v>65.18027</v>
      </c>
      <c r="K74" s="57" t="n">
        <f aca="false">(1/1000)*Query!$B4230</f>
        <v>51.7893</v>
      </c>
      <c r="L74" s="57" t="n">
        <f aca="false">(1/1000)*Query!$B4730</f>
        <v>56.36854</v>
      </c>
      <c r="M74" s="57" t="n">
        <f aca="false">(1/1000)*Query!$B5230</f>
        <v>76.14401</v>
      </c>
      <c r="N74" s="57" t="n">
        <f aca="false">(1/1000)*Query!$B5730</f>
        <v>63.29851</v>
      </c>
      <c r="O74" s="57" t="n">
        <f aca="false">(1/1000)*Query!$B6230</f>
        <v>82.28928</v>
      </c>
      <c r="P74" s="57" t="n">
        <f aca="false">(1/1000)*Query!$B6730</f>
        <v>74.98548</v>
      </c>
      <c r="Q74" s="57" t="n">
        <f aca="false">(1/1000)*Query!$B7230</f>
        <v>84.22935</v>
      </c>
      <c r="R74" s="57" t="n">
        <f aca="false">(1/1000)*Query!$B7730</f>
        <v>104.30485</v>
      </c>
    </row>
    <row r="75" customFormat="false" ht="11.25" hidden="false" customHeight="false" outlineLevel="0" collapsed="false">
      <c r="A75" s="52"/>
      <c r="B75" s="56" t="str">
        <f aca="false">Query!A231</f>
        <v>SPLITSYSTEMAC:22_UNITARY_PACKAGE_HEATCOIL</v>
      </c>
      <c r="C75" s="57" t="n">
        <f aca="false">(1/1000)*Query!$B231</f>
        <v>41.11633</v>
      </c>
      <c r="D75" s="57" t="n">
        <f aca="false">(1/1000)*Query!$B731</f>
        <v>54.27919</v>
      </c>
      <c r="E75" s="57" t="n">
        <f aca="false">(1/1000)*Query!$B1231</f>
        <v>45.79509</v>
      </c>
      <c r="F75" s="57" t="n">
        <f aca="false">(1/1000)*Query!$B1731</f>
        <v>58.55326</v>
      </c>
      <c r="G75" s="57" t="n">
        <f aca="false">(1/1000)*Query!$B2231</f>
        <v>42.76274</v>
      </c>
      <c r="H75" s="57" t="n">
        <f aca="false">(1/1000)*Query!$B2731</f>
        <v>49.50569</v>
      </c>
      <c r="I75" s="57" t="n">
        <f aca="false">(1/1000)*Query!$B3231</f>
        <v>47.26696</v>
      </c>
      <c r="J75" s="57" t="n">
        <f aca="false">(1/1000)*Query!$B3731</f>
        <v>65.18027</v>
      </c>
      <c r="K75" s="57" t="n">
        <f aca="false">(1/1000)*Query!$B4231</f>
        <v>51.7893</v>
      </c>
      <c r="L75" s="57" t="n">
        <f aca="false">(1/1000)*Query!$B4731</f>
        <v>56.36854</v>
      </c>
      <c r="M75" s="57" t="n">
        <f aca="false">(1/1000)*Query!$B5231</f>
        <v>76.14401</v>
      </c>
      <c r="N75" s="57" t="n">
        <f aca="false">(1/1000)*Query!$B5731</f>
        <v>63.29851</v>
      </c>
      <c r="O75" s="57" t="n">
        <f aca="false">(1/1000)*Query!$B6231</f>
        <v>82.28928</v>
      </c>
      <c r="P75" s="57" t="n">
        <f aca="false">(1/1000)*Query!$B6731</f>
        <v>74.98548</v>
      </c>
      <c r="Q75" s="57" t="n">
        <f aca="false">(1/1000)*Query!$B7231</f>
        <v>84.22935</v>
      </c>
      <c r="R75" s="57" t="n">
        <f aca="false">(1/1000)*Query!$B7731</f>
        <v>104.30485</v>
      </c>
    </row>
    <row r="76" customFormat="false" ht="11.25" hidden="false" customHeight="false" outlineLevel="0" collapsed="false">
      <c r="A76" s="52"/>
      <c r="B76" s="56" t="str">
        <f aca="false">Query!A232</f>
        <v>SPLITSYSTEMAC:23_UNITARY_PACKAGE_HEATCOIL</v>
      </c>
      <c r="C76" s="57" t="n">
        <f aca="false">(1/1000)*Query!$B232</f>
        <v>41.11633</v>
      </c>
      <c r="D76" s="57" t="n">
        <f aca="false">(1/1000)*Query!$B732</f>
        <v>54.27919</v>
      </c>
      <c r="E76" s="57" t="n">
        <f aca="false">(1/1000)*Query!$B1232</f>
        <v>45.79509</v>
      </c>
      <c r="F76" s="57" t="n">
        <f aca="false">(1/1000)*Query!$B1732</f>
        <v>58.55326</v>
      </c>
      <c r="G76" s="57" t="n">
        <f aca="false">(1/1000)*Query!$B2232</f>
        <v>42.76274</v>
      </c>
      <c r="H76" s="57" t="n">
        <f aca="false">(1/1000)*Query!$B2732</f>
        <v>49.50569</v>
      </c>
      <c r="I76" s="57" t="n">
        <f aca="false">(1/1000)*Query!$B3232</f>
        <v>47.26696</v>
      </c>
      <c r="J76" s="57" t="n">
        <f aca="false">(1/1000)*Query!$B3732</f>
        <v>65.18027</v>
      </c>
      <c r="K76" s="57" t="n">
        <f aca="false">(1/1000)*Query!$B4232</f>
        <v>51.7893</v>
      </c>
      <c r="L76" s="57" t="n">
        <f aca="false">(1/1000)*Query!$B4732</f>
        <v>56.36854</v>
      </c>
      <c r="M76" s="57" t="n">
        <f aca="false">(1/1000)*Query!$B5232</f>
        <v>76.14401</v>
      </c>
      <c r="N76" s="57" t="n">
        <f aca="false">(1/1000)*Query!$B5732</f>
        <v>63.29851</v>
      </c>
      <c r="O76" s="57" t="n">
        <f aca="false">(1/1000)*Query!$B6232</f>
        <v>82.28928</v>
      </c>
      <c r="P76" s="57" t="n">
        <f aca="false">(1/1000)*Query!$B6732</f>
        <v>74.98548</v>
      </c>
      <c r="Q76" s="57" t="n">
        <f aca="false">(1/1000)*Query!$B7232</f>
        <v>84.22935</v>
      </c>
      <c r="R76" s="57" t="n">
        <f aca="false">(1/1000)*Query!$B7732</f>
        <v>104.30485</v>
      </c>
    </row>
    <row r="77" customFormat="false" ht="11.25" hidden="false" customHeight="false" outlineLevel="0" collapsed="false">
      <c r="A77" s="52"/>
      <c r="B77" s="56" t="str">
        <f aca="false">Query!A233</f>
        <v>SPLITSYSTEMAC:24_UNITARY_PACKAGE_HEATCOIL</v>
      </c>
      <c r="C77" s="57" t="n">
        <f aca="false">(1/1000)*Query!$B233</f>
        <v>41.11633</v>
      </c>
      <c r="D77" s="57" t="n">
        <f aca="false">(1/1000)*Query!$B733</f>
        <v>54.27919</v>
      </c>
      <c r="E77" s="57" t="n">
        <f aca="false">(1/1000)*Query!$B1233</f>
        <v>45.79509</v>
      </c>
      <c r="F77" s="57" t="n">
        <f aca="false">(1/1000)*Query!$B1733</f>
        <v>58.55326</v>
      </c>
      <c r="G77" s="57" t="n">
        <f aca="false">(1/1000)*Query!$B2233</f>
        <v>42.76274</v>
      </c>
      <c r="H77" s="57" t="n">
        <f aca="false">(1/1000)*Query!$B2733</f>
        <v>49.50569</v>
      </c>
      <c r="I77" s="57" t="n">
        <f aca="false">(1/1000)*Query!$B3233</f>
        <v>47.26696</v>
      </c>
      <c r="J77" s="57" t="n">
        <f aca="false">(1/1000)*Query!$B3733</f>
        <v>65.18027</v>
      </c>
      <c r="K77" s="57" t="n">
        <f aca="false">(1/1000)*Query!$B4233</f>
        <v>51.7893</v>
      </c>
      <c r="L77" s="57" t="n">
        <f aca="false">(1/1000)*Query!$B4733</f>
        <v>56.36854</v>
      </c>
      <c r="M77" s="57" t="n">
        <f aca="false">(1/1000)*Query!$B5233</f>
        <v>76.14401</v>
      </c>
      <c r="N77" s="57" t="n">
        <f aca="false">(1/1000)*Query!$B5733</f>
        <v>63.29851</v>
      </c>
      <c r="O77" s="57" t="n">
        <f aca="false">(1/1000)*Query!$B6233</f>
        <v>82.28928</v>
      </c>
      <c r="P77" s="57" t="n">
        <f aca="false">(1/1000)*Query!$B6733</f>
        <v>74.98548</v>
      </c>
      <c r="Q77" s="57" t="n">
        <f aca="false">(1/1000)*Query!$B7233</f>
        <v>84.22935</v>
      </c>
      <c r="R77" s="57" t="n">
        <f aca="false">(1/1000)*Query!$B7733</f>
        <v>104.30485</v>
      </c>
    </row>
    <row r="78" customFormat="false" ht="11.25" hidden="false" customHeight="false" outlineLevel="0" collapsed="false">
      <c r="A78" s="52"/>
      <c r="B78" s="54" t="s">
        <v>709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</row>
    <row r="79" customFormat="false" ht="11.25" hidden="false" customHeight="false" outlineLevel="0" collapsed="false">
      <c r="A79" s="52"/>
      <c r="B79" s="56" t="s">
        <v>710</v>
      </c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</row>
    <row r="80" customFormat="false" ht="11.25" hidden="false" customHeight="false" outlineLevel="0" collapsed="false">
      <c r="A80" s="52"/>
      <c r="B80" s="56" t="str">
        <f aca="false">B29</f>
        <v>SPLITSYSTEMAC:1_UNITARY_PACKAGE_COOLCOIL</v>
      </c>
      <c r="C80" s="57" t="n">
        <f aca="false">Query!$D152</f>
        <v>3.25</v>
      </c>
      <c r="D80" s="57" t="n">
        <f aca="false">Query!$D652</f>
        <v>3.25</v>
      </c>
      <c r="E80" s="57" t="n">
        <f aca="false">Query!$D1152</f>
        <v>3.25</v>
      </c>
      <c r="F80" s="57" t="n">
        <f aca="false">Query!$D1652</f>
        <v>3.25</v>
      </c>
      <c r="G80" s="57" t="n">
        <f aca="false">Query!$D2152</f>
        <v>3.25</v>
      </c>
      <c r="H80" s="57" t="n">
        <f aca="false">Query!$D2652</f>
        <v>3.25</v>
      </c>
      <c r="I80" s="57" t="n">
        <f aca="false">Query!$D3152</f>
        <v>3.25</v>
      </c>
      <c r="J80" s="57" t="n">
        <f aca="false">Query!$D3652</f>
        <v>3.25</v>
      </c>
      <c r="K80" s="57" t="n">
        <f aca="false">Query!$D4152</f>
        <v>3.25</v>
      </c>
      <c r="L80" s="57" t="n">
        <f aca="false">Query!$D4652</f>
        <v>3.25</v>
      </c>
      <c r="M80" s="57" t="n">
        <f aca="false">Query!$D5152</f>
        <v>3.25</v>
      </c>
      <c r="N80" s="57" t="n">
        <f aca="false">Query!$D5652</f>
        <v>3.25</v>
      </c>
      <c r="O80" s="57" t="n">
        <f aca="false">Query!$D6152</f>
        <v>3.25</v>
      </c>
      <c r="P80" s="57" t="n">
        <f aca="false">Query!$D6652</f>
        <v>3.25</v>
      </c>
      <c r="Q80" s="57" t="n">
        <f aca="false">Query!$D7152</f>
        <v>3.25</v>
      </c>
      <c r="R80" s="57" t="n">
        <f aca="false">Query!$D7652</f>
        <v>3.25</v>
      </c>
    </row>
    <row r="81" customFormat="false" ht="11.25" hidden="false" customHeight="false" outlineLevel="0" collapsed="false">
      <c r="A81" s="52"/>
      <c r="B81" s="56" t="str">
        <f aca="false">B30</f>
        <v>SPLITSYSTEMAC:2_UNITARY_PACKAGE_COOLCOIL</v>
      </c>
      <c r="C81" s="57" t="n">
        <f aca="false">Query!$D153</f>
        <v>3.25</v>
      </c>
      <c r="D81" s="57" t="n">
        <f aca="false">Query!$D653</f>
        <v>3.25</v>
      </c>
      <c r="E81" s="57" t="n">
        <f aca="false">Query!$D1153</f>
        <v>3.25</v>
      </c>
      <c r="F81" s="57" t="n">
        <f aca="false">Query!$D1653</f>
        <v>3.25</v>
      </c>
      <c r="G81" s="57" t="n">
        <f aca="false">Query!$D2153</f>
        <v>3.25</v>
      </c>
      <c r="H81" s="57" t="n">
        <f aca="false">Query!$D2653</f>
        <v>3.25</v>
      </c>
      <c r="I81" s="57" t="n">
        <f aca="false">Query!$D3153</f>
        <v>3.25</v>
      </c>
      <c r="J81" s="57" t="n">
        <f aca="false">Query!$D3653</f>
        <v>3.25</v>
      </c>
      <c r="K81" s="57" t="n">
        <f aca="false">Query!$D4153</f>
        <v>3.25</v>
      </c>
      <c r="L81" s="57" t="n">
        <f aca="false">Query!$D4653</f>
        <v>3.25</v>
      </c>
      <c r="M81" s="57" t="n">
        <f aca="false">Query!$D5153</f>
        <v>3.25</v>
      </c>
      <c r="N81" s="57" t="n">
        <f aca="false">Query!$D5653</f>
        <v>3.25</v>
      </c>
      <c r="O81" s="57" t="n">
        <f aca="false">Query!$D6153</f>
        <v>3.25</v>
      </c>
      <c r="P81" s="57" t="n">
        <f aca="false">Query!$D6653</f>
        <v>3.25</v>
      </c>
      <c r="Q81" s="57" t="n">
        <f aca="false">Query!$D7153</f>
        <v>3.25</v>
      </c>
      <c r="R81" s="57" t="n">
        <f aca="false">Query!$D7653</f>
        <v>3.25</v>
      </c>
    </row>
    <row r="82" customFormat="false" ht="11.25" hidden="false" customHeight="false" outlineLevel="0" collapsed="false">
      <c r="A82" s="52"/>
      <c r="B82" s="56" t="str">
        <f aca="false">B31</f>
        <v>SPLITSYSTEMAC:3_UNITARY_PACKAGE_COOLCOIL</v>
      </c>
      <c r="C82" s="57" t="n">
        <f aca="false">Query!$D154</f>
        <v>3.25</v>
      </c>
      <c r="D82" s="57" t="n">
        <f aca="false">Query!$D654</f>
        <v>3.25</v>
      </c>
      <c r="E82" s="57" t="n">
        <f aca="false">Query!$D1154</f>
        <v>3.25</v>
      </c>
      <c r="F82" s="57" t="n">
        <f aca="false">Query!$D1654</f>
        <v>3.25</v>
      </c>
      <c r="G82" s="57" t="n">
        <f aca="false">Query!$D2154</f>
        <v>3.25</v>
      </c>
      <c r="H82" s="57" t="n">
        <f aca="false">Query!$D2654</f>
        <v>3.25</v>
      </c>
      <c r="I82" s="57" t="n">
        <f aca="false">Query!$D3154</f>
        <v>3.25</v>
      </c>
      <c r="J82" s="57" t="n">
        <f aca="false">Query!$D3654</f>
        <v>3.25</v>
      </c>
      <c r="K82" s="57" t="n">
        <f aca="false">Query!$D4154</f>
        <v>3.25</v>
      </c>
      <c r="L82" s="57" t="n">
        <f aca="false">Query!$D4654</f>
        <v>3.25</v>
      </c>
      <c r="M82" s="57" t="n">
        <f aca="false">Query!$D5154</f>
        <v>3.25</v>
      </c>
      <c r="N82" s="57" t="n">
        <f aca="false">Query!$D5654</f>
        <v>3.25</v>
      </c>
      <c r="O82" s="57" t="n">
        <f aca="false">Query!$D6154</f>
        <v>3.25</v>
      </c>
      <c r="P82" s="57" t="n">
        <f aca="false">Query!$D6654</f>
        <v>3.25</v>
      </c>
      <c r="Q82" s="57" t="n">
        <f aca="false">Query!$D7154</f>
        <v>3.25</v>
      </c>
      <c r="R82" s="57" t="n">
        <f aca="false">Query!$D7654</f>
        <v>3.25</v>
      </c>
    </row>
    <row r="83" customFormat="false" ht="11.25" hidden="false" customHeight="false" outlineLevel="0" collapsed="false">
      <c r="A83" s="52"/>
      <c r="B83" s="56" t="str">
        <f aca="false">B32</f>
        <v>SPLITSYSTEMAC:4_UNITARY_PACKAGE_COOLCOIL</v>
      </c>
      <c r="C83" s="57" t="n">
        <f aca="false">Query!$D155</f>
        <v>3.25</v>
      </c>
      <c r="D83" s="57" t="n">
        <f aca="false">Query!$D655</f>
        <v>3.25</v>
      </c>
      <c r="E83" s="57" t="n">
        <f aca="false">Query!$D1155</f>
        <v>3.25</v>
      </c>
      <c r="F83" s="57" t="n">
        <f aca="false">Query!$D1655</f>
        <v>3.25</v>
      </c>
      <c r="G83" s="57" t="n">
        <f aca="false">Query!$D2155</f>
        <v>3.25</v>
      </c>
      <c r="H83" s="57" t="n">
        <f aca="false">Query!$D2655</f>
        <v>3.25</v>
      </c>
      <c r="I83" s="57" t="n">
        <f aca="false">Query!$D3155</f>
        <v>3.25</v>
      </c>
      <c r="J83" s="57" t="n">
        <f aca="false">Query!$D3655</f>
        <v>3.25</v>
      </c>
      <c r="K83" s="57" t="n">
        <f aca="false">Query!$D4155</f>
        <v>3.25</v>
      </c>
      <c r="L83" s="57" t="n">
        <f aca="false">Query!$D4655</f>
        <v>3.25</v>
      </c>
      <c r="M83" s="57" t="n">
        <f aca="false">Query!$D5155</f>
        <v>3.25</v>
      </c>
      <c r="N83" s="57" t="n">
        <f aca="false">Query!$D5655</f>
        <v>3.25</v>
      </c>
      <c r="O83" s="57" t="n">
        <f aca="false">Query!$D6155</f>
        <v>3.25</v>
      </c>
      <c r="P83" s="57" t="n">
        <f aca="false">Query!$D6655</f>
        <v>3.25</v>
      </c>
      <c r="Q83" s="57" t="n">
        <f aca="false">Query!$D7155</f>
        <v>3.25</v>
      </c>
      <c r="R83" s="57" t="n">
        <f aca="false">Query!$D7655</f>
        <v>3.25</v>
      </c>
    </row>
    <row r="84" customFormat="false" ht="11.25" hidden="false" customHeight="false" outlineLevel="0" collapsed="false">
      <c r="A84" s="52"/>
      <c r="B84" s="56" t="str">
        <f aca="false">B33</f>
        <v>SPLITSYSTEMAC:5_UNITARY_PACKAGE_COOLCOIL</v>
      </c>
      <c r="C84" s="57" t="n">
        <f aca="false">Query!$D156</f>
        <v>3.25</v>
      </c>
      <c r="D84" s="57" t="n">
        <f aca="false">Query!$D656</f>
        <v>3.25</v>
      </c>
      <c r="E84" s="57" t="n">
        <f aca="false">Query!$D1156</f>
        <v>3.25</v>
      </c>
      <c r="F84" s="57" t="n">
        <f aca="false">Query!$D1656</f>
        <v>3.25</v>
      </c>
      <c r="G84" s="57" t="n">
        <f aca="false">Query!$D2156</f>
        <v>3.25</v>
      </c>
      <c r="H84" s="57" t="n">
        <f aca="false">Query!$D2656</f>
        <v>3.25</v>
      </c>
      <c r="I84" s="57" t="n">
        <f aca="false">Query!$D3156</f>
        <v>3.25</v>
      </c>
      <c r="J84" s="57" t="n">
        <f aca="false">Query!$D3656</f>
        <v>3.25</v>
      </c>
      <c r="K84" s="57" t="n">
        <f aca="false">Query!$D4156</f>
        <v>3.25</v>
      </c>
      <c r="L84" s="57" t="n">
        <f aca="false">Query!$D4656</f>
        <v>3.25</v>
      </c>
      <c r="M84" s="57" t="n">
        <f aca="false">Query!$D5156</f>
        <v>3.25</v>
      </c>
      <c r="N84" s="57" t="n">
        <f aca="false">Query!$D5656</f>
        <v>3.25</v>
      </c>
      <c r="O84" s="57" t="n">
        <f aca="false">Query!$D6156</f>
        <v>3.25</v>
      </c>
      <c r="P84" s="57" t="n">
        <f aca="false">Query!$D6656</f>
        <v>3.25</v>
      </c>
      <c r="Q84" s="57" t="n">
        <f aca="false">Query!$D7156</f>
        <v>3.25</v>
      </c>
      <c r="R84" s="57" t="n">
        <f aca="false">Query!$D7656</f>
        <v>3.25</v>
      </c>
    </row>
    <row r="85" customFormat="false" ht="11.25" hidden="false" customHeight="false" outlineLevel="0" collapsed="false">
      <c r="A85" s="52"/>
      <c r="B85" s="56" t="str">
        <f aca="false">B34</f>
        <v>SPLITSYSTEMAC:6_UNITARY_PACKAGE_COOLCOIL</v>
      </c>
      <c r="C85" s="57" t="n">
        <f aca="false">Query!$D157</f>
        <v>3.25</v>
      </c>
      <c r="D85" s="57" t="n">
        <f aca="false">Query!$D657</f>
        <v>3.25</v>
      </c>
      <c r="E85" s="57" t="n">
        <f aca="false">Query!$D1157</f>
        <v>3.25</v>
      </c>
      <c r="F85" s="57" t="n">
        <f aca="false">Query!$D1657</f>
        <v>3.25</v>
      </c>
      <c r="G85" s="57" t="n">
        <f aca="false">Query!$D2157</f>
        <v>3.25</v>
      </c>
      <c r="H85" s="57" t="n">
        <f aca="false">Query!$D2657</f>
        <v>3.25</v>
      </c>
      <c r="I85" s="57" t="n">
        <f aca="false">Query!$D3157</f>
        <v>3.25</v>
      </c>
      <c r="J85" s="57" t="n">
        <f aca="false">Query!$D3657</f>
        <v>3.25</v>
      </c>
      <c r="K85" s="57" t="n">
        <f aca="false">Query!$D4157</f>
        <v>3.25</v>
      </c>
      <c r="L85" s="57" t="n">
        <f aca="false">Query!$D4657</f>
        <v>3.25</v>
      </c>
      <c r="M85" s="57" t="n">
        <f aca="false">Query!$D5157</f>
        <v>3.25</v>
      </c>
      <c r="N85" s="57" t="n">
        <f aca="false">Query!$D5657</f>
        <v>3.25</v>
      </c>
      <c r="O85" s="57" t="n">
        <f aca="false">Query!$D6157</f>
        <v>3.25</v>
      </c>
      <c r="P85" s="57" t="n">
        <f aca="false">Query!$D6657</f>
        <v>3.25</v>
      </c>
      <c r="Q85" s="57" t="n">
        <f aca="false">Query!$D7157</f>
        <v>3.25</v>
      </c>
      <c r="R85" s="57" t="n">
        <f aca="false">Query!$D7657</f>
        <v>3.25</v>
      </c>
    </row>
    <row r="86" customFormat="false" ht="11.25" hidden="false" customHeight="false" outlineLevel="0" collapsed="false">
      <c r="A86" s="52"/>
      <c r="B86" s="56" t="str">
        <f aca="false">B35</f>
        <v>SPLITSYSTEMAC:7_UNITARY_PACKAGE_COOLCOIL</v>
      </c>
      <c r="C86" s="57" t="n">
        <f aca="false">Query!$D158</f>
        <v>3.25</v>
      </c>
      <c r="D86" s="57" t="n">
        <f aca="false">Query!$D658</f>
        <v>3.25</v>
      </c>
      <c r="E86" s="57" t="n">
        <f aca="false">Query!$D1158</f>
        <v>3.25</v>
      </c>
      <c r="F86" s="57" t="n">
        <f aca="false">Query!$D1658</f>
        <v>3.25</v>
      </c>
      <c r="G86" s="57" t="n">
        <f aca="false">Query!$D2158</f>
        <v>3.25</v>
      </c>
      <c r="H86" s="57" t="n">
        <f aca="false">Query!$D2658</f>
        <v>3.25</v>
      </c>
      <c r="I86" s="57" t="n">
        <f aca="false">Query!$D3158</f>
        <v>3.25</v>
      </c>
      <c r="J86" s="57" t="n">
        <f aca="false">Query!$D3658</f>
        <v>3.25</v>
      </c>
      <c r="K86" s="57" t="n">
        <f aca="false">Query!$D4158</f>
        <v>3.25</v>
      </c>
      <c r="L86" s="57" t="n">
        <f aca="false">Query!$D4658</f>
        <v>3.25</v>
      </c>
      <c r="M86" s="57" t="n">
        <f aca="false">Query!$D5158</f>
        <v>3.25</v>
      </c>
      <c r="N86" s="57" t="n">
        <f aca="false">Query!$D5658</f>
        <v>3.25</v>
      </c>
      <c r="O86" s="57" t="n">
        <f aca="false">Query!$D6158</f>
        <v>3.25</v>
      </c>
      <c r="P86" s="57" t="n">
        <f aca="false">Query!$D6658</f>
        <v>3.25</v>
      </c>
      <c r="Q86" s="57" t="n">
        <f aca="false">Query!$D7158</f>
        <v>3.25</v>
      </c>
      <c r="R86" s="57" t="n">
        <f aca="false">Query!$D7658</f>
        <v>3.25</v>
      </c>
    </row>
    <row r="87" customFormat="false" ht="11.25" hidden="false" customHeight="false" outlineLevel="0" collapsed="false">
      <c r="A87" s="52"/>
      <c r="B87" s="56" t="str">
        <f aca="false">B36</f>
        <v>SPLITSYSTEMAC:8_UNITARY_PACKAGE_COOLCOIL</v>
      </c>
      <c r="C87" s="57" t="n">
        <f aca="false">Query!$D159</f>
        <v>3.25</v>
      </c>
      <c r="D87" s="57" t="n">
        <f aca="false">Query!$D659</f>
        <v>3.25</v>
      </c>
      <c r="E87" s="57" t="n">
        <f aca="false">Query!$D1159</f>
        <v>3.25</v>
      </c>
      <c r="F87" s="57" t="n">
        <f aca="false">Query!$D1659</f>
        <v>3.25</v>
      </c>
      <c r="G87" s="57" t="n">
        <f aca="false">Query!$D2159</f>
        <v>3.25</v>
      </c>
      <c r="H87" s="57" t="n">
        <f aca="false">Query!$D2659</f>
        <v>3.25</v>
      </c>
      <c r="I87" s="57" t="n">
        <f aca="false">Query!$D3159</f>
        <v>3.25</v>
      </c>
      <c r="J87" s="57" t="n">
        <f aca="false">Query!$D3659</f>
        <v>3.25</v>
      </c>
      <c r="K87" s="57" t="n">
        <f aca="false">Query!$D4159</f>
        <v>3.25</v>
      </c>
      <c r="L87" s="57" t="n">
        <f aca="false">Query!$D4659</f>
        <v>3.25</v>
      </c>
      <c r="M87" s="57" t="n">
        <f aca="false">Query!$D5159</f>
        <v>3.25</v>
      </c>
      <c r="N87" s="57" t="n">
        <f aca="false">Query!$D5659</f>
        <v>3.25</v>
      </c>
      <c r="O87" s="57" t="n">
        <f aca="false">Query!$D6159</f>
        <v>3.25</v>
      </c>
      <c r="P87" s="57" t="n">
        <f aca="false">Query!$D6659</f>
        <v>3.25</v>
      </c>
      <c r="Q87" s="57" t="n">
        <f aca="false">Query!$D7159</f>
        <v>3.25</v>
      </c>
      <c r="R87" s="57" t="n">
        <f aca="false">Query!$D7659</f>
        <v>3.25</v>
      </c>
    </row>
    <row r="88" customFormat="false" ht="11.25" hidden="false" customHeight="false" outlineLevel="0" collapsed="false">
      <c r="A88" s="52"/>
      <c r="B88" s="56" t="str">
        <f aca="false">B37</f>
        <v>SPLITSYSTEMAC:9_UNITARY_PACKAGE_COOLCOIL</v>
      </c>
      <c r="C88" s="57" t="n">
        <f aca="false">Query!$D160</f>
        <v>3.25</v>
      </c>
      <c r="D88" s="57" t="n">
        <f aca="false">Query!$D660</f>
        <v>3.25</v>
      </c>
      <c r="E88" s="57" t="n">
        <f aca="false">Query!$D1160</f>
        <v>3.25</v>
      </c>
      <c r="F88" s="57" t="n">
        <f aca="false">Query!$D1660</f>
        <v>3.25</v>
      </c>
      <c r="G88" s="57" t="n">
        <f aca="false">Query!$D2160</f>
        <v>3.25</v>
      </c>
      <c r="H88" s="57" t="n">
        <f aca="false">Query!$D2660</f>
        <v>3.25</v>
      </c>
      <c r="I88" s="57" t="n">
        <f aca="false">Query!$D3160</f>
        <v>3.25</v>
      </c>
      <c r="J88" s="57" t="n">
        <f aca="false">Query!$D3660</f>
        <v>3.25</v>
      </c>
      <c r="K88" s="57" t="n">
        <f aca="false">Query!$D4160</f>
        <v>3.25</v>
      </c>
      <c r="L88" s="57" t="n">
        <f aca="false">Query!$D4660</f>
        <v>3.25</v>
      </c>
      <c r="M88" s="57" t="n">
        <f aca="false">Query!$D5160</f>
        <v>3.25</v>
      </c>
      <c r="N88" s="57" t="n">
        <f aca="false">Query!$D5660</f>
        <v>3.25</v>
      </c>
      <c r="O88" s="57" t="n">
        <f aca="false">Query!$D6160</f>
        <v>3.25</v>
      </c>
      <c r="P88" s="57" t="n">
        <f aca="false">Query!$D6660</f>
        <v>3.25</v>
      </c>
      <c r="Q88" s="57" t="n">
        <f aca="false">Query!$D7160</f>
        <v>3.25</v>
      </c>
      <c r="R88" s="57" t="n">
        <f aca="false">Query!$D7660</f>
        <v>3.25</v>
      </c>
    </row>
    <row r="89" customFormat="false" ht="11.25" hidden="false" customHeight="false" outlineLevel="0" collapsed="false">
      <c r="A89" s="52"/>
      <c r="B89" s="56" t="str">
        <f aca="false">B38</f>
        <v>SPLITSYSTEMAC:10_UNITARY_PACKAGE_COOLCOIL</v>
      </c>
      <c r="C89" s="57" t="n">
        <f aca="false">Query!$D161</f>
        <v>3.25</v>
      </c>
      <c r="D89" s="57" t="n">
        <f aca="false">Query!$D661</f>
        <v>3.25</v>
      </c>
      <c r="E89" s="57" t="n">
        <f aca="false">Query!$D1161</f>
        <v>3.25</v>
      </c>
      <c r="F89" s="57" t="n">
        <f aca="false">Query!$D1661</f>
        <v>3.25</v>
      </c>
      <c r="G89" s="57" t="n">
        <f aca="false">Query!$D2161</f>
        <v>3.25</v>
      </c>
      <c r="H89" s="57" t="n">
        <f aca="false">Query!$D2661</f>
        <v>3.25</v>
      </c>
      <c r="I89" s="57" t="n">
        <f aca="false">Query!$D3161</f>
        <v>3.25</v>
      </c>
      <c r="J89" s="57" t="n">
        <f aca="false">Query!$D3661</f>
        <v>3.25</v>
      </c>
      <c r="K89" s="57" t="n">
        <f aca="false">Query!$D4161</f>
        <v>3.25</v>
      </c>
      <c r="L89" s="57" t="n">
        <f aca="false">Query!$D4661</f>
        <v>3.25</v>
      </c>
      <c r="M89" s="57" t="n">
        <f aca="false">Query!$D5161</f>
        <v>3.25</v>
      </c>
      <c r="N89" s="57" t="n">
        <f aca="false">Query!$D5661</f>
        <v>3.25</v>
      </c>
      <c r="O89" s="57" t="n">
        <f aca="false">Query!$D6161</f>
        <v>3.25</v>
      </c>
      <c r="P89" s="57" t="n">
        <f aca="false">Query!$D6661</f>
        <v>3.25</v>
      </c>
      <c r="Q89" s="57" t="n">
        <f aca="false">Query!$D7161</f>
        <v>3.25</v>
      </c>
      <c r="R89" s="57" t="n">
        <f aca="false">Query!$D7661</f>
        <v>3.25</v>
      </c>
    </row>
    <row r="90" customFormat="false" ht="11.25" hidden="false" customHeight="false" outlineLevel="0" collapsed="false">
      <c r="A90" s="52"/>
      <c r="B90" s="56" t="str">
        <f aca="false">B39</f>
        <v>SPLITSYSTEMAC:11_UNITARY_PACKAGE_COOLCOIL</v>
      </c>
      <c r="C90" s="57" t="n">
        <f aca="false">Query!$D162</f>
        <v>3.25</v>
      </c>
      <c r="D90" s="57" t="n">
        <f aca="false">Query!$D662</f>
        <v>3.25</v>
      </c>
      <c r="E90" s="57" t="n">
        <f aca="false">Query!$D1162</f>
        <v>3.25</v>
      </c>
      <c r="F90" s="57" t="n">
        <f aca="false">Query!$D1662</f>
        <v>3.25</v>
      </c>
      <c r="G90" s="57" t="n">
        <f aca="false">Query!$D2162</f>
        <v>3.25</v>
      </c>
      <c r="H90" s="57" t="n">
        <f aca="false">Query!$D2662</f>
        <v>3.25</v>
      </c>
      <c r="I90" s="57" t="n">
        <f aca="false">Query!$D3162</f>
        <v>3.25</v>
      </c>
      <c r="J90" s="57" t="n">
        <f aca="false">Query!$D3662</f>
        <v>3.25</v>
      </c>
      <c r="K90" s="57" t="n">
        <f aca="false">Query!$D4162</f>
        <v>3.25</v>
      </c>
      <c r="L90" s="57" t="n">
        <f aca="false">Query!$D4662</f>
        <v>3.25</v>
      </c>
      <c r="M90" s="57" t="n">
        <f aca="false">Query!$D5162</f>
        <v>3.25</v>
      </c>
      <c r="N90" s="57" t="n">
        <f aca="false">Query!$D5662</f>
        <v>3.25</v>
      </c>
      <c r="O90" s="57" t="n">
        <f aca="false">Query!$D6162</f>
        <v>3.25</v>
      </c>
      <c r="P90" s="57" t="n">
        <f aca="false">Query!$D6662</f>
        <v>3.25</v>
      </c>
      <c r="Q90" s="57" t="n">
        <f aca="false">Query!$D7162</f>
        <v>3.25</v>
      </c>
      <c r="R90" s="57" t="n">
        <f aca="false">Query!$D7662</f>
        <v>3.25</v>
      </c>
    </row>
    <row r="91" customFormat="false" ht="11.25" hidden="false" customHeight="false" outlineLevel="0" collapsed="false">
      <c r="A91" s="52"/>
      <c r="B91" s="56" t="str">
        <f aca="false">B40</f>
        <v>SPLITSYSTEMAC:12_UNITARY_PACKAGE_COOLCOIL</v>
      </c>
      <c r="C91" s="57" t="n">
        <f aca="false">Query!$D163</f>
        <v>3.25</v>
      </c>
      <c r="D91" s="57" t="n">
        <f aca="false">Query!$D663</f>
        <v>3.25</v>
      </c>
      <c r="E91" s="57" t="n">
        <f aca="false">Query!$D1163</f>
        <v>3.25</v>
      </c>
      <c r="F91" s="57" t="n">
        <f aca="false">Query!$D1663</f>
        <v>3.25</v>
      </c>
      <c r="G91" s="57" t="n">
        <f aca="false">Query!$D2163</f>
        <v>3.25</v>
      </c>
      <c r="H91" s="57" t="n">
        <f aca="false">Query!$D2663</f>
        <v>3.25</v>
      </c>
      <c r="I91" s="57" t="n">
        <f aca="false">Query!$D3163</f>
        <v>3.25</v>
      </c>
      <c r="J91" s="57" t="n">
        <f aca="false">Query!$D3663</f>
        <v>3.25</v>
      </c>
      <c r="K91" s="57" t="n">
        <f aca="false">Query!$D4163</f>
        <v>3.25</v>
      </c>
      <c r="L91" s="57" t="n">
        <f aca="false">Query!$D4663</f>
        <v>3.25</v>
      </c>
      <c r="M91" s="57" t="n">
        <f aca="false">Query!$D5163</f>
        <v>3.25</v>
      </c>
      <c r="N91" s="57" t="n">
        <f aca="false">Query!$D5663</f>
        <v>3.25</v>
      </c>
      <c r="O91" s="57" t="n">
        <f aca="false">Query!$D6163</f>
        <v>3.25</v>
      </c>
      <c r="P91" s="57" t="n">
        <f aca="false">Query!$D6663</f>
        <v>3.25</v>
      </c>
      <c r="Q91" s="57" t="n">
        <f aca="false">Query!$D7163</f>
        <v>3.25</v>
      </c>
      <c r="R91" s="57" t="n">
        <f aca="false">Query!$D7663</f>
        <v>3.25</v>
      </c>
    </row>
    <row r="92" customFormat="false" ht="11.25" hidden="false" customHeight="false" outlineLevel="0" collapsed="false">
      <c r="A92" s="52"/>
      <c r="B92" s="56" t="str">
        <f aca="false">B41</f>
        <v>SPLITSYSTEMAC:13_UNITARY_PACKAGE_COOLCOIL</v>
      </c>
      <c r="C92" s="57" t="n">
        <f aca="false">Query!$D164</f>
        <v>3.25</v>
      </c>
      <c r="D92" s="57" t="n">
        <f aca="false">Query!$D664</f>
        <v>3.25</v>
      </c>
      <c r="E92" s="57" t="n">
        <f aca="false">Query!$D1164</f>
        <v>3.25</v>
      </c>
      <c r="F92" s="57" t="n">
        <f aca="false">Query!$D1664</f>
        <v>3.25</v>
      </c>
      <c r="G92" s="57" t="n">
        <f aca="false">Query!$D2164</f>
        <v>3.25</v>
      </c>
      <c r="H92" s="57" t="n">
        <f aca="false">Query!$D2664</f>
        <v>3.25</v>
      </c>
      <c r="I92" s="57" t="n">
        <f aca="false">Query!$D3164</f>
        <v>3.25</v>
      </c>
      <c r="J92" s="57" t="n">
        <f aca="false">Query!$D3664</f>
        <v>3.25</v>
      </c>
      <c r="K92" s="57" t="n">
        <f aca="false">Query!$D4164</f>
        <v>3.25</v>
      </c>
      <c r="L92" s="57" t="n">
        <f aca="false">Query!$D4664</f>
        <v>3.25</v>
      </c>
      <c r="M92" s="57" t="n">
        <f aca="false">Query!$D5164</f>
        <v>3.25</v>
      </c>
      <c r="N92" s="57" t="n">
        <f aca="false">Query!$D5664</f>
        <v>3.25</v>
      </c>
      <c r="O92" s="57" t="n">
        <f aca="false">Query!$D6164</f>
        <v>3.25</v>
      </c>
      <c r="P92" s="57" t="n">
        <f aca="false">Query!$D6664</f>
        <v>3.25</v>
      </c>
      <c r="Q92" s="57" t="n">
        <f aca="false">Query!$D7164</f>
        <v>3.25</v>
      </c>
      <c r="R92" s="57" t="n">
        <f aca="false">Query!$D7664</f>
        <v>3.25</v>
      </c>
    </row>
    <row r="93" customFormat="false" ht="11.25" hidden="false" customHeight="false" outlineLevel="0" collapsed="false">
      <c r="A93" s="52"/>
      <c r="B93" s="56" t="str">
        <f aca="false">B42</f>
        <v>SPLITSYSTEMAC:14_UNITARY_PACKAGE_COOLCOIL</v>
      </c>
      <c r="C93" s="57" t="n">
        <f aca="false">Query!$D165</f>
        <v>3.25</v>
      </c>
      <c r="D93" s="57" t="n">
        <f aca="false">Query!$D665</f>
        <v>3.25</v>
      </c>
      <c r="E93" s="57" t="n">
        <f aca="false">Query!$D1165</f>
        <v>3.25</v>
      </c>
      <c r="F93" s="57" t="n">
        <f aca="false">Query!$D1665</f>
        <v>3.25</v>
      </c>
      <c r="G93" s="57" t="n">
        <f aca="false">Query!$D2165</f>
        <v>3.25</v>
      </c>
      <c r="H93" s="57" t="n">
        <f aca="false">Query!$D2665</f>
        <v>3.25</v>
      </c>
      <c r="I93" s="57" t="n">
        <f aca="false">Query!$D3165</f>
        <v>3.25</v>
      </c>
      <c r="J93" s="57" t="n">
        <f aca="false">Query!$D3665</f>
        <v>3.25</v>
      </c>
      <c r="K93" s="57" t="n">
        <f aca="false">Query!$D4165</f>
        <v>3.25</v>
      </c>
      <c r="L93" s="57" t="n">
        <f aca="false">Query!$D4665</f>
        <v>3.25</v>
      </c>
      <c r="M93" s="57" t="n">
        <f aca="false">Query!$D5165</f>
        <v>3.25</v>
      </c>
      <c r="N93" s="57" t="n">
        <f aca="false">Query!$D5665</f>
        <v>3.25</v>
      </c>
      <c r="O93" s="57" t="n">
        <f aca="false">Query!$D6165</f>
        <v>3.25</v>
      </c>
      <c r="P93" s="57" t="n">
        <f aca="false">Query!$D6665</f>
        <v>3.25</v>
      </c>
      <c r="Q93" s="57" t="n">
        <f aca="false">Query!$D7165</f>
        <v>3.25</v>
      </c>
      <c r="R93" s="57" t="n">
        <f aca="false">Query!$D7665</f>
        <v>3.25</v>
      </c>
    </row>
    <row r="94" customFormat="false" ht="11.25" hidden="false" customHeight="false" outlineLevel="0" collapsed="false">
      <c r="A94" s="52"/>
      <c r="B94" s="56" t="str">
        <f aca="false">B43</f>
        <v>SPLITSYSTEMAC:15_UNITARY_PACKAGE_COOLCOIL</v>
      </c>
      <c r="C94" s="57" t="n">
        <f aca="false">Query!$D166</f>
        <v>3.25</v>
      </c>
      <c r="D94" s="57" t="n">
        <f aca="false">Query!$D666</f>
        <v>3.25</v>
      </c>
      <c r="E94" s="57" t="n">
        <f aca="false">Query!$D1166</f>
        <v>3.25</v>
      </c>
      <c r="F94" s="57" t="n">
        <f aca="false">Query!$D1666</f>
        <v>3.25</v>
      </c>
      <c r="G94" s="57" t="n">
        <f aca="false">Query!$D2166</f>
        <v>3.25</v>
      </c>
      <c r="H94" s="57" t="n">
        <f aca="false">Query!$D2666</f>
        <v>3.25</v>
      </c>
      <c r="I94" s="57" t="n">
        <f aca="false">Query!$D3166</f>
        <v>3.25</v>
      </c>
      <c r="J94" s="57" t="n">
        <f aca="false">Query!$D3666</f>
        <v>3.25</v>
      </c>
      <c r="K94" s="57" t="n">
        <f aca="false">Query!$D4166</f>
        <v>3.25</v>
      </c>
      <c r="L94" s="57" t="n">
        <f aca="false">Query!$D4666</f>
        <v>3.25</v>
      </c>
      <c r="M94" s="57" t="n">
        <f aca="false">Query!$D5166</f>
        <v>3.25</v>
      </c>
      <c r="N94" s="57" t="n">
        <f aca="false">Query!$D5666</f>
        <v>3.25</v>
      </c>
      <c r="O94" s="57" t="n">
        <f aca="false">Query!$D6166</f>
        <v>3.25</v>
      </c>
      <c r="P94" s="57" t="n">
        <f aca="false">Query!$D6666</f>
        <v>3.25</v>
      </c>
      <c r="Q94" s="57" t="n">
        <f aca="false">Query!$D7166</f>
        <v>3.25</v>
      </c>
      <c r="R94" s="57" t="n">
        <f aca="false">Query!$D7666</f>
        <v>3.25</v>
      </c>
    </row>
    <row r="95" customFormat="false" ht="11.25" hidden="false" customHeight="false" outlineLevel="0" collapsed="false">
      <c r="A95" s="52"/>
      <c r="B95" s="56" t="str">
        <f aca="false">B44</f>
        <v>SPLITSYSTEMAC:16_UNITARY_PACKAGE_COOLCOIL</v>
      </c>
      <c r="C95" s="57" t="n">
        <f aca="false">Query!$D167</f>
        <v>3.25</v>
      </c>
      <c r="D95" s="57" t="n">
        <f aca="false">Query!$D667</f>
        <v>3.25</v>
      </c>
      <c r="E95" s="57" t="n">
        <f aca="false">Query!$D1167</f>
        <v>3.25</v>
      </c>
      <c r="F95" s="57" t="n">
        <f aca="false">Query!$D1667</f>
        <v>3.25</v>
      </c>
      <c r="G95" s="57" t="n">
        <f aca="false">Query!$D2167</f>
        <v>3.25</v>
      </c>
      <c r="H95" s="57" t="n">
        <f aca="false">Query!$D2667</f>
        <v>3.25</v>
      </c>
      <c r="I95" s="57" t="n">
        <f aca="false">Query!$D3167</f>
        <v>3.25</v>
      </c>
      <c r="J95" s="57" t="n">
        <f aca="false">Query!$D3667</f>
        <v>3.25</v>
      </c>
      <c r="K95" s="57" t="n">
        <f aca="false">Query!$D4167</f>
        <v>3.25</v>
      </c>
      <c r="L95" s="57" t="n">
        <f aca="false">Query!$D4667</f>
        <v>3.25</v>
      </c>
      <c r="M95" s="57" t="n">
        <f aca="false">Query!$D5167</f>
        <v>3.25</v>
      </c>
      <c r="N95" s="57" t="n">
        <f aca="false">Query!$D5667</f>
        <v>3.25</v>
      </c>
      <c r="O95" s="57" t="n">
        <f aca="false">Query!$D6167</f>
        <v>3.25</v>
      </c>
      <c r="P95" s="57" t="n">
        <f aca="false">Query!$D6667</f>
        <v>3.25</v>
      </c>
      <c r="Q95" s="57" t="n">
        <f aca="false">Query!$D7167</f>
        <v>3.25</v>
      </c>
      <c r="R95" s="57" t="n">
        <f aca="false">Query!$D7667</f>
        <v>3.25</v>
      </c>
    </row>
    <row r="96" customFormat="false" ht="11.25" hidden="false" customHeight="false" outlineLevel="0" collapsed="false">
      <c r="A96" s="52"/>
      <c r="B96" s="56" t="str">
        <f aca="false">B45</f>
        <v>SPLITSYSTEMAC:17_UNITARY_PACKAGE_COOLCOIL</v>
      </c>
      <c r="C96" s="57" t="n">
        <f aca="false">Query!$D168</f>
        <v>3.25</v>
      </c>
      <c r="D96" s="57" t="n">
        <f aca="false">Query!$D668</f>
        <v>3.25</v>
      </c>
      <c r="E96" s="57" t="n">
        <f aca="false">Query!$D1168</f>
        <v>3.25</v>
      </c>
      <c r="F96" s="57" t="n">
        <f aca="false">Query!$D1668</f>
        <v>3.25</v>
      </c>
      <c r="G96" s="57" t="n">
        <f aca="false">Query!$D2168</f>
        <v>3.25</v>
      </c>
      <c r="H96" s="57" t="n">
        <f aca="false">Query!$D2668</f>
        <v>3.25</v>
      </c>
      <c r="I96" s="57" t="n">
        <f aca="false">Query!$D3168</f>
        <v>3.25</v>
      </c>
      <c r="J96" s="57" t="n">
        <f aca="false">Query!$D3668</f>
        <v>3.25</v>
      </c>
      <c r="K96" s="57" t="n">
        <f aca="false">Query!$D4168</f>
        <v>3.25</v>
      </c>
      <c r="L96" s="57" t="n">
        <f aca="false">Query!$D4668</f>
        <v>3.25</v>
      </c>
      <c r="M96" s="57" t="n">
        <f aca="false">Query!$D5168</f>
        <v>3.25</v>
      </c>
      <c r="N96" s="57" t="n">
        <f aca="false">Query!$D5668</f>
        <v>3.25</v>
      </c>
      <c r="O96" s="57" t="n">
        <f aca="false">Query!$D6168</f>
        <v>3.25</v>
      </c>
      <c r="P96" s="57" t="n">
        <f aca="false">Query!$D6668</f>
        <v>3.25</v>
      </c>
      <c r="Q96" s="57" t="n">
        <f aca="false">Query!$D7168</f>
        <v>3.25</v>
      </c>
      <c r="R96" s="57" t="n">
        <f aca="false">Query!$D7668</f>
        <v>3.25</v>
      </c>
    </row>
    <row r="97" customFormat="false" ht="11.25" hidden="false" customHeight="false" outlineLevel="0" collapsed="false">
      <c r="A97" s="52"/>
      <c r="B97" s="56" t="str">
        <f aca="false">B46</f>
        <v>SPLITSYSTEMAC:18_UNITARY_PACKAGE_COOLCOIL</v>
      </c>
      <c r="C97" s="57" t="n">
        <f aca="false">Query!$D169</f>
        <v>3.25</v>
      </c>
      <c r="D97" s="57" t="n">
        <f aca="false">Query!$D669</f>
        <v>3.25</v>
      </c>
      <c r="E97" s="57" t="n">
        <f aca="false">Query!$D1169</f>
        <v>3.25</v>
      </c>
      <c r="F97" s="57" t="n">
        <f aca="false">Query!$D1669</f>
        <v>3.25</v>
      </c>
      <c r="G97" s="57" t="n">
        <f aca="false">Query!$D2169</f>
        <v>3.25</v>
      </c>
      <c r="H97" s="57" t="n">
        <f aca="false">Query!$D2669</f>
        <v>3.25</v>
      </c>
      <c r="I97" s="57" t="n">
        <f aca="false">Query!$D3169</f>
        <v>3.25</v>
      </c>
      <c r="J97" s="57" t="n">
        <f aca="false">Query!$D3669</f>
        <v>3.25</v>
      </c>
      <c r="K97" s="57" t="n">
        <f aca="false">Query!$D4169</f>
        <v>3.25</v>
      </c>
      <c r="L97" s="57" t="n">
        <f aca="false">Query!$D4669</f>
        <v>3.25</v>
      </c>
      <c r="M97" s="57" t="n">
        <f aca="false">Query!$D5169</f>
        <v>3.25</v>
      </c>
      <c r="N97" s="57" t="n">
        <f aca="false">Query!$D5669</f>
        <v>3.25</v>
      </c>
      <c r="O97" s="57" t="n">
        <f aca="false">Query!$D6169</f>
        <v>3.25</v>
      </c>
      <c r="P97" s="57" t="n">
        <f aca="false">Query!$D6669</f>
        <v>3.25</v>
      </c>
      <c r="Q97" s="57" t="n">
        <f aca="false">Query!$D7169</f>
        <v>3.25</v>
      </c>
      <c r="R97" s="57" t="n">
        <f aca="false">Query!$D7669</f>
        <v>3.25</v>
      </c>
    </row>
    <row r="98" customFormat="false" ht="11.25" hidden="false" customHeight="false" outlineLevel="0" collapsed="false">
      <c r="A98" s="52"/>
      <c r="B98" s="56" t="str">
        <f aca="false">B47</f>
        <v>SPLITSYSTEMAC:19_UNITARY_PACKAGE_COOLCOIL</v>
      </c>
      <c r="C98" s="57" t="n">
        <f aca="false">Query!$D170</f>
        <v>3.25</v>
      </c>
      <c r="D98" s="57" t="n">
        <f aca="false">Query!$D670</f>
        <v>3.25</v>
      </c>
      <c r="E98" s="57" t="n">
        <f aca="false">Query!$D1170</f>
        <v>3.25</v>
      </c>
      <c r="F98" s="57" t="n">
        <f aca="false">Query!$D1670</f>
        <v>3.25</v>
      </c>
      <c r="G98" s="57" t="n">
        <f aca="false">Query!$D2170</f>
        <v>3.25</v>
      </c>
      <c r="H98" s="57" t="n">
        <f aca="false">Query!$D2670</f>
        <v>3.25</v>
      </c>
      <c r="I98" s="57" t="n">
        <f aca="false">Query!$D3170</f>
        <v>3.25</v>
      </c>
      <c r="J98" s="57" t="n">
        <f aca="false">Query!$D3670</f>
        <v>3.25</v>
      </c>
      <c r="K98" s="57" t="n">
        <f aca="false">Query!$D4170</f>
        <v>3.25</v>
      </c>
      <c r="L98" s="57" t="n">
        <f aca="false">Query!$D4670</f>
        <v>3.25</v>
      </c>
      <c r="M98" s="57" t="n">
        <f aca="false">Query!$D5170</f>
        <v>3.25</v>
      </c>
      <c r="N98" s="57" t="n">
        <f aca="false">Query!$D5670</f>
        <v>3.25</v>
      </c>
      <c r="O98" s="57" t="n">
        <f aca="false">Query!$D6170</f>
        <v>3.25</v>
      </c>
      <c r="P98" s="57" t="n">
        <f aca="false">Query!$D6670</f>
        <v>3.25</v>
      </c>
      <c r="Q98" s="57" t="n">
        <f aca="false">Query!$D7170</f>
        <v>3.25</v>
      </c>
      <c r="R98" s="57" t="n">
        <f aca="false">Query!$D7670</f>
        <v>3.25</v>
      </c>
    </row>
    <row r="99" customFormat="false" ht="11.25" hidden="false" customHeight="false" outlineLevel="0" collapsed="false">
      <c r="A99" s="52"/>
      <c r="B99" s="56" t="str">
        <f aca="false">B48</f>
        <v>SPLITSYSTEMAC:20_UNITARY_PACKAGE_COOLCOIL</v>
      </c>
      <c r="C99" s="57" t="n">
        <f aca="false">Query!$D171</f>
        <v>3.25</v>
      </c>
      <c r="D99" s="57" t="n">
        <f aca="false">Query!$D671</f>
        <v>3.25</v>
      </c>
      <c r="E99" s="57" t="n">
        <f aca="false">Query!$D1171</f>
        <v>3.25</v>
      </c>
      <c r="F99" s="57" t="n">
        <f aca="false">Query!$D1671</f>
        <v>3.25</v>
      </c>
      <c r="G99" s="57" t="n">
        <f aca="false">Query!$D2171</f>
        <v>3.25</v>
      </c>
      <c r="H99" s="57" t="n">
        <f aca="false">Query!$D2671</f>
        <v>3.25</v>
      </c>
      <c r="I99" s="57" t="n">
        <f aca="false">Query!$D3171</f>
        <v>3.25</v>
      </c>
      <c r="J99" s="57" t="n">
        <f aca="false">Query!$D3671</f>
        <v>3.25</v>
      </c>
      <c r="K99" s="57" t="n">
        <f aca="false">Query!$D4171</f>
        <v>3.25</v>
      </c>
      <c r="L99" s="57" t="n">
        <f aca="false">Query!$D4671</f>
        <v>3.25</v>
      </c>
      <c r="M99" s="57" t="n">
        <f aca="false">Query!$D5171</f>
        <v>3.25</v>
      </c>
      <c r="N99" s="57" t="n">
        <f aca="false">Query!$D5671</f>
        <v>3.25</v>
      </c>
      <c r="O99" s="57" t="n">
        <f aca="false">Query!$D6171</f>
        <v>3.25</v>
      </c>
      <c r="P99" s="57" t="n">
        <f aca="false">Query!$D6671</f>
        <v>3.25</v>
      </c>
      <c r="Q99" s="57" t="n">
        <f aca="false">Query!$D7171</f>
        <v>3.25</v>
      </c>
      <c r="R99" s="57" t="n">
        <f aca="false">Query!$D7671</f>
        <v>3.25</v>
      </c>
    </row>
    <row r="100" customFormat="false" ht="11.25" hidden="false" customHeight="false" outlineLevel="0" collapsed="false">
      <c r="A100" s="52"/>
      <c r="B100" s="56" t="str">
        <f aca="false">B49</f>
        <v>SPLITSYSTEMAC:21_UNITARY_PACKAGE_COOLCOIL</v>
      </c>
      <c r="C100" s="57" t="n">
        <f aca="false">Query!$D172</f>
        <v>3.25</v>
      </c>
      <c r="D100" s="57" t="n">
        <f aca="false">Query!$D672</f>
        <v>3.25</v>
      </c>
      <c r="E100" s="57" t="n">
        <f aca="false">Query!$D1172</f>
        <v>3.25</v>
      </c>
      <c r="F100" s="57" t="n">
        <f aca="false">Query!$D1672</f>
        <v>3.25</v>
      </c>
      <c r="G100" s="57" t="n">
        <f aca="false">Query!$D2172</f>
        <v>3.25</v>
      </c>
      <c r="H100" s="57" t="n">
        <f aca="false">Query!$D2672</f>
        <v>3.25</v>
      </c>
      <c r="I100" s="57" t="n">
        <f aca="false">Query!$D3172</f>
        <v>3.25</v>
      </c>
      <c r="J100" s="57" t="n">
        <f aca="false">Query!$D3672</f>
        <v>3.25</v>
      </c>
      <c r="K100" s="57" t="n">
        <f aca="false">Query!$D4172</f>
        <v>3.25</v>
      </c>
      <c r="L100" s="57" t="n">
        <f aca="false">Query!$D4672</f>
        <v>3.25</v>
      </c>
      <c r="M100" s="57" t="n">
        <f aca="false">Query!$D5172</f>
        <v>3.25</v>
      </c>
      <c r="N100" s="57" t="n">
        <f aca="false">Query!$D5672</f>
        <v>3.25</v>
      </c>
      <c r="O100" s="57" t="n">
        <f aca="false">Query!$D6172</f>
        <v>3.25</v>
      </c>
      <c r="P100" s="57" t="n">
        <f aca="false">Query!$D6672</f>
        <v>3.25</v>
      </c>
      <c r="Q100" s="57" t="n">
        <f aca="false">Query!$D7172</f>
        <v>3.25</v>
      </c>
      <c r="R100" s="57" t="n">
        <f aca="false">Query!$D7672</f>
        <v>3.25</v>
      </c>
    </row>
    <row r="101" customFormat="false" ht="11.25" hidden="false" customHeight="false" outlineLevel="0" collapsed="false">
      <c r="A101" s="52"/>
      <c r="B101" s="56" t="str">
        <f aca="false">B50</f>
        <v>SPLITSYSTEMAC:22_UNITARY_PACKAGE_COOLCOIL</v>
      </c>
      <c r="C101" s="57" t="n">
        <f aca="false">Query!$D173</f>
        <v>3.25</v>
      </c>
      <c r="D101" s="57" t="n">
        <f aca="false">Query!$D673</f>
        <v>3.25</v>
      </c>
      <c r="E101" s="57" t="n">
        <f aca="false">Query!$D1173</f>
        <v>3.25</v>
      </c>
      <c r="F101" s="57" t="n">
        <f aca="false">Query!$D1673</f>
        <v>3.25</v>
      </c>
      <c r="G101" s="57" t="n">
        <f aca="false">Query!$D2173</f>
        <v>3.25</v>
      </c>
      <c r="H101" s="57" t="n">
        <f aca="false">Query!$D2673</f>
        <v>3.25</v>
      </c>
      <c r="I101" s="57" t="n">
        <f aca="false">Query!$D3173</f>
        <v>3.25</v>
      </c>
      <c r="J101" s="57" t="n">
        <f aca="false">Query!$D3673</f>
        <v>3.25</v>
      </c>
      <c r="K101" s="57" t="n">
        <f aca="false">Query!$D4173</f>
        <v>3.25</v>
      </c>
      <c r="L101" s="57" t="n">
        <f aca="false">Query!$D4673</f>
        <v>3.25</v>
      </c>
      <c r="M101" s="57" t="n">
        <f aca="false">Query!$D5173</f>
        <v>3.25</v>
      </c>
      <c r="N101" s="57" t="n">
        <f aca="false">Query!$D5673</f>
        <v>3.25</v>
      </c>
      <c r="O101" s="57" t="n">
        <f aca="false">Query!$D6173</f>
        <v>3.25</v>
      </c>
      <c r="P101" s="57" t="n">
        <f aca="false">Query!$D6673</f>
        <v>3.25</v>
      </c>
      <c r="Q101" s="57" t="n">
        <f aca="false">Query!$D7173</f>
        <v>3.25</v>
      </c>
      <c r="R101" s="57" t="n">
        <f aca="false">Query!$D7673</f>
        <v>3.25</v>
      </c>
    </row>
    <row r="102" customFormat="false" ht="11.25" hidden="false" customHeight="false" outlineLevel="0" collapsed="false">
      <c r="A102" s="52"/>
      <c r="B102" s="56" t="str">
        <f aca="false">B51</f>
        <v>SPLITSYSTEMAC:23_UNITARY_PACKAGE_COOLCOIL</v>
      </c>
      <c r="C102" s="57" t="n">
        <f aca="false">Query!$D174</f>
        <v>3.25</v>
      </c>
      <c r="D102" s="57" t="n">
        <f aca="false">Query!$D674</f>
        <v>3.25</v>
      </c>
      <c r="E102" s="57" t="n">
        <f aca="false">Query!$D1174</f>
        <v>3.25</v>
      </c>
      <c r="F102" s="57" t="n">
        <f aca="false">Query!$D1674</f>
        <v>3.25</v>
      </c>
      <c r="G102" s="57" t="n">
        <f aca="false">Query!$D2174</f>
        <v>3.25</v>
      </c>
      <c r="H102" s="57" t="n">
        <f aca="false">Query!$D2674</f>
        <v>3.25</v>
      </c>
      <c r="I102" s="57" t="n">
        <f aca="false">Query!$D3174</f>
        <v>3.25</v>
      </c>
      <c r="J102" s="57" t="n">
        <f aca="false">Query!$D3674</f>
        <v>3.25</v>
      </c>
      <c r="K102" s="57" t="n">
        <f aca="false">Query!$D4174</f>
        <v>3.25</v>
      </c>
      <c r="L102" s="57" t="n">
        <f aca="false">Query!$D4674</f>
        <v>3.25</v>
      </c>
      <c r="M102" s="57" t="n">
        <f aca="false">Query!$D5174</f>
        <v>3.25</v>
      </c>
      <c r="N102" s="57" t="n">
        <f aca="false">Query!$D5674</f>
        <v>3.25</v>
      </c>
      <c r="O102" s="57" t="n">
        <f aca="false">Query!$D6174</f>
        <v>3.25</v>
      </c>
      <c r="P102" s="57" t="n">
        <f aca="false">Query!$D6674</f>
        <v>3.25</v>
      </c>
      <c r="Q102" s="57" t="n">
        <f aca="false">Query!$D7174</f>
        <v>3.25</v>
      </c>
      <c r="R102" s="57" t="n">
        <f aca="false">Query!$D7674</f>
        <v>3.25</v>
      </c>
    </row>
    <row r="103" customFormat="false" ht="11.25" hidden="false" customHeight="false" outlineLevel="0" collapsed="false">
      <c r="A103" s="52"/>
      <c r="B103" s="56" t="str">
        <f aca="false">B52</f>
        <v>SPLITSYSTEMAC:24_UNITARY_PACKAGE_COOLCOIL</v>
      </c>
      <c r="C103" s="57" t="n">
        <f aca="false">Query!$D175</f>
        <v>3.25</v>
      </c>
      <c r="D103" s="57" t="n">
        <f aca="false">Query!$D675</f>
        <v>3.25</v>
      </c>
      <c r="E103" s="57" t="n">
        <f aca="false">Query!$D1175</f>
        <v>3.25</v>
      </c>
      <c r="F103" s="57" t="n">
        <f aca="false">Query!$D1675</f>
        <v>3.25</v>
      </c>
      <c r="G103" s="57" t="n">
        <f aca="false">Query!$D2175</f>
        <v>3.25</v>
      </c>
      <c r="H103" s="57" t="n">
        <f aca="false">Query!$D2675</f>
        <v>3.25</v>
      </c>
      <c r="I103" s="57" t="n">
        <f aca="false">Query!$D3175</f>
        <v>3.25</v>
      </c>
      <c r="J103" s="57" t="n">
        <f aca="false">Query!$D3675</f>
        <v>3.25</v>
      </c>
      <c r="K103" s="57" t="n">
        <f aca="false">Query!$D4175</f>
        <v>3.25</v>
      </c>
      <c r="L103" s="57" t="n">
        <f aca="false">Query!$D4675</f>
        <v>3.25</v>
      </c>
      <c r="M103" s="57" t="n">
        <f aca="false">Query!$D5175</f>
        <v>3.25</v>
      </c>
      <c r="N103" s="57" t="n">
        <f aca="false">Query!$D5675</f>
        <v>3.25</v>
      </c>
      <c r="O103" s="57" t="n">
        <f aca="false">Query!$D6175</f>
        <v>3.25</v>
      </c>
      <c r="P103" s="57" t="n">
        <f aca="false">Query!$D6675</f>
        <v>3.25</v>
      </c>
      <c r="Q103" s="57" t="n">
        <f aca="false">Query!$D7175</f>
        <v>3.25</v>
      </c>
      <c r="R103" s="57" t="n">
        <f aca="false">Query!$D7675</f>
        <v>3.25</v>
      </c>
    </row>
    <row r="104" customFormat="false" ht="11.25" hidden="false" customHeight="false" outlineLevel="0" collapsed="false">
      <c r="A104" s="52"/>
      <c r="B104" s="56" t="s">
        <v>711</v>
      </c>
      <c r="C104" s="57" t="n">
        <v>80</v>
      </c>
      <c r="D104" s="57" t="n">
        <v>80</v>
      </c>
      <c r="E104" s="57" t="n">
        <v>80</v>
      </c>
      <c r="F104" s="57" t="n">
        <v>80</v>
      </c>
      <c r="G104" s="57" t="n">
        <v>80</v>
      </c>
      <c r="H104" s="57" t="n">
        <v>80</v>
      </c>
      <c r="I104" s="57" t="n">
        <v>80</v>
      </c>
      <c r="J104" s="57" t="n">
        <v>80</v>
      </c>
      <c r="K104" s="57" t="n">
        <v>80</v>
      </c>
      <c r="L104" s="57" t="n">
        <v>80</v>
      </c>
      <c r="M104" s="57" t="n">
        <v>80</v>
      </c>
      <c r="N104" s="57" t="n">
        <v>80</v>
      </c>
      <c r="O104" s="57" t="n">
        <v>80</v>
      </c>
      <c r="P104" s="57" t="n">
        <v>80</v>
      </c>
      <c r="Q104" s="57" t="n">
        <v>80</v>
      </c>
      <c r="R104" s="57" t="n">
        <v>80</v>
      </c>
    </row>
    <row r="105" customFormat="false" ht="11.25" hidden="false" customHeight="false" outlineLevel="0" collapsed="false">
      <c r="A105" s="52"/>
      <c r="B105" s="54" t="s">
        <v>712</v>
      </c>
    </row>
    <row r="106" s="57" customFormat="true" ht="11.25" hidden="false" customHeight="false" outlineLevel="0" collapsed="false">
      <c r="A106" s="53"/>
      <c r="B106" s="56" t="s">
        <v>713</v>
      </c>
      <c r="C106" s="57" t="s">
        <v>25</v>
      </c>
      <c r="D106" s="57" t="s">
        <v>25</v>
      </c>
      <c r="E106" s="57" t="s">
        <v>25</v>
      </c>
      <c r="F106" s="57" t="s">
        <v>25</v>
      </c>
      <c r="G106" s="57" t="s">
        <v>25</v>
      </c>
      <c r="H106" s="57" t="s">
        <v>25</v>
      </c>
      <c r="I106" s="57" t="s">
        <v>25</v>
      </c>
      <c r="J106" s="57" t="s">
        <v>25</v>
      </c>
      <c r="K106" s="57" t="s">
        <v>25</v>
      </c>
      <c r="L106" s="57" t="s">
        <v>25</v>
      </c>
      <c r="M106" s="57" t="s">
        <v>25</v>
      </c>
      <c r="N106" s="57" t="s">
        <v>25</v>
      </c>
      <c r="O106" s="57" t="s">
        <v>25</v>
      </c>
      <c r="P106" s="57" t="s">
        <v>25</v>
      </c>
      <c r="Q106" s="57" t="s">
        <v>25</v>
      </c>
      <c r="R106" s="57" t="s">
        <v>25</v>
      </c>
    </row>
    <row r="107" customFormat="false" ht="11.25" hidden="false" customHeight="false" outlineLevel="0" collapsed="false">
      <c r="A107" s="52"/>
      <c r="B107" s="54" t="s">
        <v>714</v>
      </c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</row>
    <row r="108" customFormat="false" ht="11.25" hidden="false" customHeight="false" outlineLevel="0" collapsed="false">
      <c r="A108" s="52"/>
      <c r="B108" s="56" t="str">
        <f aca="false">Query!A178</f>
        <v>SPLITSYSTEMAC:1_UNITARY_PACKAGE_FAN</v>
      </c>
      <c r="C108" s="57" t="n">
        <f aca="false">Query!$E178</f>
        <v>1.06</v>
      </c>
      <c r="D108" s="57" t="n">
        <f aca="false">Query!$E678</f>
        <v>1.06</v>
      </c>
      <c r="E108" s="57" t="n">
        <f aca="false">Query!$E1178</f>
        <v>1.06</v>
      </c>
      <c r="F108" s="57" t="n">
        <f aca="false">Query!$E1678</f>
        <v>1.06</v>
      </c>
      <c r="G108" s="57" t="n">
        <f aca="false">Query!$E2178</f>
        <v>1.06</v>
      </c>
      <c r="H108" s="57" t="n">
        <f aca="false">Query!$E2678</f>
        <v>1.06</v>
      </c>
      <c r="I108" s="57" t="n">
        <f aca="false">Query!$E3178</f>
        <v>1.06</v>
      </c>
      <c r="J108" s="57" t="n">
        <f aca="false">Query!$E3678</f>
        <v>1.06</v>
      </c>
      <c r="K108" s="57" t="n">
        <f aca="false">Query!$E4178</f>
        <v>1.06</v>
      </c>
      <c r="L108" s="57" t="n">
        <f aca="false">Query!$E4678</f>
        <v>1.06</v>
      </c>
      <c r="M108" s="57" t="n">
        <f aca="false">Query!$E5178</f>
        <v>1.06</v>
      </c>
      <c r="N108" s="57" t="n">
        <f aca="false">Query!$E5678</f>
        <v>1.06</v>
      </c>
      <c r="O108" s="57" t="n">
        <f aca="false">Query!$E6178</f>
        <v>1.06</v>
      </c>
      <c r="P108" s="57" t="n">
        <f aca="false">Query!$E6678</f>
        <v>1.06</v>
      </c>
      <c r="Q108" s="57" t="n">
        <f aca="false">Query!$E7178</f>
        <v>1.06</v>
      </c>
      <c r="R108" s="57" t="n">
        <f aca="false">Query!$E7678</f>
        <v>1.06</v>
      </c>
    </row>
    <row r="109" customFormat="false" ht="11.25" hidden="false" customHeight="false" outlineLevel="0" collapsed="false">
      <c r="A109" s="52"/>
      <c r="B109" s="56" t="str">
        <f aca="false">Query!A179</f>
        <v>SPLITSYSTEMAC:2_UNITARY_PACKAGE_FAN</v>
      </c>
      <c r="C109" s="57" t="n">
        <f aca="false">Query!$E179</f>
        <v>1.06</v>
      </c>
      <c r="D109" s="57" t="n">
        <f aca="false">Query!$E679</f>
        <v>1.06</v>
      </c>
      <c r="E109" s="57" t="n">
        <f aca="false">Query!$E1179</f>
        <v>1.06</v>
      </c>
      <c r="F109" s="57" t="n">
        <f aca="false">Query!$E1679</f>
        <v>1.06</v>
      </c>
      <c r="G109" s="57" t="n">
        <f aca="false">Query!$E2179</f>
        <v>1.06</v>
      </c>
      <c r="H109" s="57" t="n">
        <f aca="false">Query!$E2679</f>
        <v>1.06</v>
      </c>
      <c r="I109" s="57" t="n">
        <f aca="false">Query!$E3179</f>
        <v>1.06</v>
      </c>
      <c r="J109" s="57" t="n">
        <f aca="false">Query!$E3679</f>
        <v>1.06</v>
      </c>
      <c r="K109" s="57" t="n">
        <f aca="false">Query!$E4179</f>
        <v>1.06</v>
      </c>
      <c r="L109" s="57" t="n">
        <f aca="false">Query!$E4679</f>
        <v>1.06</v>
      </c>
      <c r="M109" s="57" t="n">
        <f aca="false">Query!$E5179</f>
        <v>1.06</v>
      </c>
      <c r="N109" s="57" t="n">
        <f aca="false">Query!$E5679</f>
        <v>1.06</v>
      </c>
      <c r="O109" s="57" t="n">
        <f aca="false">Query!$E6179</f>
        <v>1.06</v>
      </c>
      <c r="P109" s="57" t="n">
        <f aca="false">Query!$E6679</f>
        <v>1.06</v>
      </c>
      <c r="Q109" s="57" t="n">
        <f aca="false">Query!$E7179</f>
        <v>1.06</v>
      </c>
      <c r="R109" s="57" t="n">
        <f aca="false">Query!$E7679</f>
        <v>1.06</v>
      </c>
    </row>
    <row r="110" customFormat="false" ht="11.25" hidden="false" customHeight="false" outlineLevel="0" collapsed="false">
      <c r="A110" s="52"/>
      <c r="B110" s="56" t="str">
        <f aca="false">Query!A180</f>
        <v>SPLITSYSTEMAC:3_UNITARY_PACKAGE_FAN</v>
      </c>
      <c r="C110" s="57" t="n">
        <f aca="false">Query!$E180</f>
        <v>0.85</v>
      </c>
      <c r="D110" s="57" t="n">
        <f aca="false">Query!$E680</f>
        <v>0.85</v>
      </c>
      <c r="E110" s="57" t="n">
        <f aca="false">Query!$E1180</f>
        <v>0.85</v>
      </c>
      <c r="F110" s="57" t="n">
        <f aca="false">Query!$E1680</f>
        <v>0.85</v>
      </c>
      <c r="G110" s="57" t="n">
        <f aca="false">Query!$E2180</f>
        <v>0.85</v>
      </c>
      <c r="H110" s="57" t="n">
        <f aca="false">Query!$E2680</f>
        <v>0.85</v>
      </c>
      <c r="I110" s="57" t="n">
        <f aca="false">Query!$E3180</f>
        <v>0.85</v>
      </c>
      <c r="J110" s="57" t="n">
        <f aca="false">Query!$E3680</f>
        <v>0.85</v>
      </c>
      <c r="K110" s="57" t="n">
        <f aca="false">Query!$E4180</f>
        <v>0.85</v>
      </c>
      <c r="L110" s="57" t="n">
        <f aca="false">Query!$E4680</f>
        <v>0.85</v>
      </c>
      <c r="M110" s="57" t="n">
        <f aca="false">Query!$E5180</f>
        <v>0.85</v>
      </c>
      <c r="N110" s="57" t="n">
        <f aca="false">Query!$E5680</f>
        <v>0.85</v>
      </c>
      <c r="O110" s="57" t="n">
        <f aca="false">Query!$E6180</f>
        <v>0.85</v>
      </c>
      <c r="P110" s="57" t="n">
        <f aca="false">Query!$E6680</f>
        <v>0.85</v>
      </c>
      <c r="Q110" s="57" t="n">
        <f aca="false">Query!$E7180</f>
        <v>0.85</v>
      </c>
      <c r="R110" s="57" t="n">
        <f aca="false">Query!$E7680</f>
        <v>0.85</v>
      </c>
    </row>
    <row r="111" customFormat="false" ht="11.25" hidden="false" customHeight="false" outlineLevel="0" collapsed="false">
      <c r="A111" s="52"/>
      <c r="B111" s="56" t="str">
        <f aca="false">Query!A181</f>
        <v>SPLITSYSTEMAC:4_UNITARY_PACKAGE_FAN</v>
      </c>
      <c r="C111" s="57" t="n">
        <f aca="false">Query!$E181</f>
        <v>1.06</v>
      </c>
      <c r="D111" s="57" t="n">
        <f aca="false">Query!$E681</f>
        <v>1.06</v>
      </c>
      <c r="E111" s="57" t="n">
        <f aca="false">Query!$E1181</f>
        <v>1.06</v>
      </c>
      <c r="F111" s="57" t="n">
        <f aca="false">Query!$E1681</f>
        <v>1.06</v>
      </c>
      <c r="G111" s="57" t="n">
        <f aca="false">Query!$E2181</f>
        <v>1.06</v>
      </c>
      <c r="H111" s="57" t="n">
        <f aca="false">Query!$E2681</f>
        <v>1.06</v>
      </c>
      <c r="I111" s="57" t="n">
        <f aca="false">Query!$E3181</f>
        <v>1.06</v>
      </c>
      <c r="J111" s="57" t="n">
        <f aca="false">Query!$E3681</f>
        <v>1.06</v>
      </c>
      <c r="K111" s="57" t="n">
        <f aca="false">Query!$E4181</f>
        <v>1.06</v>
      </c>
      <c r="L111" s="57" t="n">
        <f aca="false">Query!$E4681</f>
        <v>1.06</v>
      </c>
      <c r="M111" s="57" t="n">
        <f aca="false">Query!$E5181</f>
        <v>1.06</v>
      </c>
      <c r="N111" s="57" t="n">
        <f aca="false">Query!$E5681</f>
        <v>1.06</v>
      </c>
      <c r="O111" s="57" t="n">
        <f aca="false">Query!$E6181</f>
        <v>1.06</v>
      </c>
      <c r="P111" s="57" t="n">
        <f aca="false">Query!$E6681</f>
        <v>1.06</v>
      </c>
      <c r="Q111" s="57" t="n">
        <f aca="false">Query!$E7181</f>
        <v>1.06</v>
      </c>
      <c r="R111" s="57" t="n">
        <f aca="false">Query!$E7681</f>
        <v>1.06</v>
      </c>
    </row>
    <row r="112" customFormat="false" ht="11.25" hidden="false" customHeight="false" outlineLevel="0" collapsed="false">
      <c r="A112" s="52"/>
      <c r="B112" s="56" t="str">
        <f aca="false">Query!A182</f>
        <v>SPLITSYSTEMAC:5_UNITARY_PACKAGE_FAN</v>
      </c>
      <c r="C112" s="57" t="n">
        <f aca="false">Query!$E182</f>
        <v>1.06</v>
      </c>
      <c r="D112" s="57" t="n">
        <f aca="false">Query!$E682</f>
        <v>1.06</v>
      </c>
      <c r="E112" s="57" t="n">
        <f aca="false">Query!$E1182</f>
        <v>1.06</v>
      </c>
      <c r="F112" s="57" t="n">
        <f aca="false">Query!$E1682</f>
        <v>1.06</v>
      </c>
      <c r="G112" s="57" t="n">
        <f aca="false">Query!$E2182</f>
        <v>1.06</v>
      </c>
      <c r="H112" s="57" t="n">
        <f aca="false">Query!$E2682</f>
        <v>1.06</v>
      </c>
      <c r="I112" s="57" t="n">
        <f aca="false">Query!$E3182</f>
        <v>1.06</v>
      </c>
      <c r="J112" s="57" t="n">
        <f aca="false">Query!$E3682</f>
        <v>1.06</v>
      </c>
      <c r="K112" s="57" t="n">
        <f aca="false">Query!$E4182</f>
        <v>1.06</v>
      </c>
      <c r="L112" s="57" t="n">
        <f aca="false">Query!$E4682</f>
        <v>1.06</v>
      </c>
      <c r="M112" s="57" t="n">
        <f aca="false">Query!$E5182</f>
        <v>1.06</v>
      </c>
      <c r="N112" s="57" t="n">
        <f aca="false">Query!$E5682</f>
        <v>1.06</v>
      </c>
      <c r="O112" s="57" t="n">
        <f aca="false">Query!$E6182</f>
        <v>1.06</v>
      </c>
      <c r="P112" s="57" t="n">
        <f aca="false">Query!$E6682</f>
        <v>1.06</v>
      </c>
      <c r="Q112" s="57" t="n">
        <f aca="false">Query!$E7182</f>
        <v>1.06</v>
      </c>
      <c r="R112" s="57" t="n">
        <f aca="false">Query!$E7682</f>
        <v>1.06</v>
      </c>
    </row>
    <row r="113" customFormat="false" ht="11.25" hidden="false" customHeight="false" outlineLevel="0" collapsed="false">
      <c r="A113" s="52"/>
      <c r="B113" s="56" t="str">
        <f aca="false">Query!A183</f>
        <v>SPLITSYSTEMAC:6_UNITARY_PACKAGE_FAN</v>
      </c>
      <c r="C113" s="57" t="n">
        <f aca="false">Query!$E183</f>
        <v>1.06</v>
      </c>
      <c r="D113" s="57" t="n">
        <f aca="false">Query!$E683</f>
        <v>1.06</v>
      </c>
      <c r="E113" s="57" t="n">
        <f aca="false">Query!$E1183</f>
        <v>1.06</v>
      </c>
      <c r="F113" s="57" t="n">
        <f aca="false">Query!$E1683</f>
        <v>1.06</v>
      </c>
      <c r="G113" s="57" t="n">
        <f aca="false">Query!$E2183</f>
        <v>1.06</v>
      </c>
      <c r="H113" s="57" t="n">
        <f aca="false">Query!$E2683</f>
        <v>1.06</v>
      </c>
      <c r="I113" s="57" t="n">
        <f aca="false">Query!$E3183</f>
        <v>1.06</v>
      </c>
      <c r="J113" s="57" t="n">
        <f aca="false">Query!$E3683</f>
        <v>1.06</v>
      </c>
      <c r="K113" s="57" t="n">
        <f aca="false">Query!$E4183</f>
        <v>1.06</v>
      </c>
      <c r="L113" s="57" t="n">
        <f aca="false">Query!$E4683</f>
        <v>1.06</v>
      </c>
      <c r="M113" s="57" t="n">
        <f aca="false">Query!$E5183</f>
        <v>1.06</v>
      </c>
      <c r="N113" s="57" t="n">
        <f aca="false">Query!$E5683</f>
        <v>1.06</v>
      </c>
      <c r="O113" s="57" t="n">
        <f aca="false">Query!$E6183</f>
        <v>1.06</v>
      </c>
      <c r="P113" s="57" t="n">
        <f aca="false">Query!$E6683</f>
        <v>1.06</v>
      </c>
      <c r="Q113" s="57" t="n">
        <f aca="false">Query!$E7183</f>
        <v>1.06</v>
      </c>
      <c r="R113" s="57" t="n">
        <f aca="false">Query!$E7683</f>
        <v>1.06</v>
      </c>
    </row>
    <row r="114" customFormat="false" ht="11.25" hidden="false" customHeight="false" outlineLevel="0" collapsed="false">
      <c r="A114" s="52"/>
      <c r="B114" s="56" t="str">
        <f aca="false">Query!A184</f>
        <v>SPLITSYSTEMAC:7_UNITARY_PACKAGE_FAN</v>
      </c>
      <c r="C114" s="57" t="n">
        <f aca="false">Query!$E184</f>
        <v>1.06</v>
      </c>
      <c r="D114" s="57" t="n">
        <f aca="false">Query!$E684</f>
        <v>1.06</v>
      </c>
      <c r="E114" s="57" t="n">
        <f aca="false">Query!$E1184</f>
        <v>1.06</v>
      </c>
      <c r="F114" s="57" t="n">
        <f aca="false">Query!$E1684</f>
        <v>1.06</v>
      </c>
      <c r="G114" s="57" t="n">
        <f aca="false">Query!$E2184</f>
        <v>1.06</v>
      </c>
      <c r="H114" s="57" t="n">
        <f aca="false">Query!$E2684</f>
        <v>1.06</v>
      </c>
      <c r="I114" s="57" t="n">
        <f aca="false">Query!$E3184</f>
        <v>1.06</v>
      </c>
      <c r="J114" s="57" t="n">
        <f aca="false">Query!$E3684</f>
        <v>1.06</v>
      </c>
      <c r="K114" s="57" t="n">
        <f aca="false">Query!$E4184</f>
        <v>1.06</v>
      </c>
      <c r="L114" s="57" t="n">
        <f aca="false">Query!$E4684</f>
        <v>1.06</v>
      </c>
      <c r="M114" s="57" t="n">
        <f aca="false">Query!$E5184</f>
        <v>1.06</v>
      </c>
      <c r="N114" s="57" t="n">
        <f aca="false">Query!$E5684</f>
        <v>1.06</v>
      </c>
      <c r="O114" s="57" t="n">
        <f aca="false">Query!$E6184</f>
        <v>1.06</v>
      </c>
      <c r="P114" s="57" t="n">
        <f aca="false">Query!$E6684</f>
        <v>1.06</v>
      </c>
      <c r="Q114" s="57" t="n">
        <f aca="false">Query!$E7184</f>
        <v>1.06</v>
      </c>
      <c r="R114" s="57" t="n">
        <f aca="false">Query!$E7684</f>
        <v>1.06</v>
      </c>
    </row>
    <row r="115" customFormat="false" ht="11.25" hidden="false" customHeight="false" outlineLevel="0" collapsed="false">
      <c r="A115" s="52"/>
      <c r="B115" s="56" t="str">
        <f aca="false">Query!A185</f>
        <v>SPLITSYSTEMAC:8_UNITARY_PACKAGE_FAN</v>
      </c>
      <c r="C115" s="57" t="n">
        <f aca="false">Query!$E185</f>
        <v>1.06</v>
      </c>
      <c r="D115" s="57" t="n">
        <f aca="false">Query!$E685</f>
        <v>1.06</v>
      </c>
      <c r="E115" s="57" t="n">
        <f aca="false">Query!$E1185</f>
        <v>1.06</v>
      </c>
      <c r="F115" s="57" t="n">
        <f aca="false">Query!$E1685</f>
        <v>1.06</v>
      </c>
      <c r="G115" s="57" t="n">
        <f aca="false">Query!$E2185</f>
        <v>1.06</v>
      </c>
      <c r="H115" s="57" t="n">
        <f aca="false">Query!$E2685</f>
        <v>1.06</v>
      </c>
      <c r="I115" s="57" t="n">
        <f aca="false">Query!$E3185</f>
        <v>1.06</v>
      </c>
      <c r="J115" s="57" t="n">
        <f aca="false">Query!$E3685</f>
        <v>1.06</v>
      </c>
      <c r="K115" s="57" t="n">
        <f aca="false">Query!$E4185</f>
        <v>1.06</v>
      </c>
      <c r="L115" s="57" t="n">
        <f aca="false">Query!$E4685</f>
        <v>1.06</v>
      </c>
      <c r="M115" s="57" t="n">
        <f aca="false">Query!$E5185</f>
        <v>1.06</v>
      </c>
      <c r="N115" s="57" t="n">
        <f aca="false">Query!$E5685</f>
        <v>1.06</v>
      </c>
      <c r="O115" s="57" t="n">
        <f aca="false">Query!$E6185</f>
        <v>1.06</v>
      </c>
      <c r="P115" s="57" t="n">
        <f aca="false">Query!$E6685</f>
        <v>1.06</v>
      </c>
      <c r="Q115" s="57" t="n">
        <f aca="false">Query!$E7185</f>
        <v>1.06</v>
      </c>
      <c r="R115" s="57" t="n">
        <f aca="false">Query!$E7685</f>
        <v>1.06</v>
      </c>
    </row>
    <row r="116" customFormat="false" ht="11.25" hidden="false" customHeight="false" outlineLevel="0" collapsed="false">
      <c r="A116" s="52"/>
      <c r="B116" s="56" t="str">
        <f aca="false">Query!A186</f>
        <v>SPLITSYSTEMAC:9_UNITARY_PACKAGE_FAN</v>
      </c>
      <c r="C116" s="57" t="n">
        <f aca="false">Query!$E186</f>
        <v>2.12</v>
      </c>
      <c r="D116" s="57" t="n">
        <f aca="false">Query!$E686</f>
        <v>2.12</v>
      </c>
      <c r="E116" s="57" t="n">
        <f aca="false">Query!$E1186</f>
        <v>2.12</v>
      </c>
      <c r="F116" s="57" t="n">
        <f aca="false">Query!$E1686</f>
        <v>2.12</v>
      </c>
      <c r="G116" s="57" t="n">
        <f aca="false">Query!$E2186</f>
        <v>2.12</v>
      </c>
      <c r="H116" s="57" t="n">
        <f aca="false">Query!$E2686</f>
        <v>2.12</v>
      </c>
      <c r="I116" s="57" t="n">
        <f aca="false">Query!$E3186</f>
        <v>2.12</v>
      </c>
      <c r="J116" s="57" t="n">
        <f aca="false">Query!$E3686</f>
        <v>2.12</v>
      </c>
      <c r="K116" s="57" t="n">
        <f aca="false">Query!$E4186</f>
        <v>2.12</v>
      </c>
      <c r="L116" s="57" t="n">
        <f aca="false">Query!$E4686</f>
        <v>2.12</v>
      </c>
      <c r="M116" s="57" t="n">
        <f aca="false">Query!$E5186</f>
        <v>2.12</v>
      </c>
      <c r="N116" s="57" t="n">
        <f aca="false">Query!$E5686</f>
        <v>2.12</v>
      </c>
      <c r="O116" s="57" t="n">
        <f aca="false">Query!$E6186</f>
        <v>2.12</v>
      </c>
      <c r="P116" s="57" t="n">
        <f aca="false">Query!$E6686</f>
        <v>2.12</v>
      </c>
      <c r="Q116" s="57" t="n">
        <f aca="false">Query!$E7186</f>
        <v>2.12</v>
      </c>
      <c r="R116" s="57" t="n">
        <f aca="false">Query!$E7686</f>
        <v>2.12</v>
      </c>
    </row>
    <row r="117" customFormat="false" ht="11.25" hidden="false" customHeight="false" outlineLevel="0" collapsed="false">
      <c r="A117" s="52"/>
      <c r="B117" s="56" t="str">
        <f aca="false">Query!A187</f>
        <v>SPLITSYSTEMAC:10_UNITARY_PACKAGE_FAN</v>
      </c>
      <c r="C117" s="57" t="n">
        <f aca="false">Query!$E187</f>
        <v>2.12</v>
      </c>
      <c r="D117" s="57" t="n">
        <f aca="false">Query!$E687</f>
        <v>2.12</v>
      </c>
      <c r="E117" s="57" t="n">
        <f aca="false">Query!$E1187</f>
        <v>2.12</v>
      </c>
      <c r="F117" s="57" t="n">
        <f aca="false">Query!$E1687</f>
        <v>2.12</v>
      </c>
      <c r="G117" s="57" t="n">
        <f aca="false">Query!$E2187</f>
        <v>2.12</v>
      </c>
      <c r="H117" s="57" t="n">
        <f aca="false">Query!$E2687</f>
        <v>2.12</v>
      </c>
      <c r="I117" s="57" t="n">
        <f aca="false">Query!$E3187</f>
        <v>2.12</v>
      </c>
      <c r="J117" s="57" t="n">
        <f aca="false">Query!$E3687</f>
        <v>2.12</v>
      </c>
      <c r="K117" s="57" t="n">
        <f aca="false">Query!$E4187</f>
        <v>2.12</v>
      </c>
      <c r="L117" s="57" t="n">
        <f aca="false">Query!$E4687</f>
        <v>2.12</v>
      </c>
      <c r="M117" s="57" t="n">
        <f aca="false">Query!$E5187</f>
        <v>2.12</v>
      </c>
      <c r="N117" s="57" t="n">
        <f aca="false">Query!$E5687</f>
        <v>2.12</v>
      </c>
      <c r="O117" s="57" t="n">
        <f aca="false">Query!$E6187</f>
        <v>2.12</v>
      </c>
      <c r="P117" s="57" t="n">
        <f aca="false">Query!$E6687</f>
        <v>2.12</v>
      </c>
      <c r="Q117" s="57" t="n">
        <f aca="false">Query!$E7187</f>
        <v>2.12</v>
      </c>
      <c r="R117" s="57" t="n">
        <f aca="false">Query!$E7687</f>
        <v>2.12</v>
      </c>
    </row>
    <row r="118" customFormat="false" ht="11.25" hidden="false" customHeight="false" outlineLevel="0" collapsed="false">
      <c r="A118" s="52"/>
      <c r="B118" s="56" t="str">
        <f aca="false">Query!A188</f>
        <v>SPLITSYSTEMAC:11_UNITARY_PACKAGE_FAN</v>
      </c>
      <c r="C118" s="57" t="n">
        <f aca="false">Query!$E188</f>
        <v>2.12</v>
      </c>
      <c r="D118" s="57" t="n">
        <f aca="false">Query!$E688</f>
        <v>2.12</v>
      </c>
      <c r="E118" s="57" t="n">
        <f aca="false">Query!$E1188</f>
        <v>2.12</v>
      </c>
      <c r="F118" s="57" t="n">
        <f aca="false">Query!$E1688</f>
        <v>2.12</v>
      </c>
      <c r="G118" s="57" t="n">
        <f aca="false">Query!$E2188</f>
        <v>2.12</v>
      </c>
      <c r="H118" s="57" t="n">
        <f aca="false">Query!$E2688</f>
        <v>2.12</v>
      </c>
      <c r="I118" s="57" t="n">
        <f aca="false">Query!$E3188</f>
        <v>2.12</v>
      </c>
      <c r="J118" s="57" t="n">
        <f aca="false">Query!$E3688</f>
        <v>2.12</v>
      </c>
      <c r="K118" s="57" t="n">
        <f aca="false">Query!$E4188</f>
        <v>2.12</v>
      </c>
      <c r="L118" s="57" t="n">
        <f aca="false">Query!$E4688</f>
        <v>2.12</v>
      </c>
      <c r="M118" s="57" t="n">
        <f aca="false">Query!$E5188</f>
        <v>2.12</v>
      </c>
      <c r="N118" s="57" t="n">
        <f aca="false">Query!$E5688</f>
        <v>2.12</v>
      </c>
      <c r="O118" s="57" t="n">
        <f aca="false">Query!$E6188</f>
        <v>2.12</v>
      </c>
      <c r="P118" s="57" t="n">
        <f aca="false">Query!$E6688</f>
        <v>2.12</v>
      </c>
      <c r="Q118" s="57" t="n">
        <f aca="false">Query!$E7188</f>
        <v>2.12</v>
      </c>
      <c r="R118" s="57" t="n">
        <f aca="false">Query!$E7688</f>
        <v>2.12</v>
      </c>
    </row>
    <row r="119" customFormat="false" ht="11.25" hidden="false" customHeight="false" outlineLevel="0" collapsed="false">
      <c r="A119" s="52"/>
      <c r="B119" s="56" t="str">
        <f aca="false">Query!A189</f>
        <v>SPLITSYSTEMAC:12_UNITARY_PACKAGE_FAN</v>
      </c>
      <c r="C119" s="57" t="n">
        <f aca="false">Query!$E189</f>
        <v>2.12</v>
      </c>
      <c r="D119" s="57" t="n">
        <f aca="false">Query!$E689</f>
        <v>2.12</v>
      </c>
      <c r="E119" s="57" t="n">
        <f aca="false">Query!$E1189</f>
        <v>2.12</v>
      </c>
      <c r="F119" s="57" t="n">
        <f aca="false">Query!$E1689</f>
        <v>2.12</v>
      </c>
      <c r="G119" s="57" t="n">
        <f aca="false">Query!$E2189</f>
        <v>2.12</v>
      </c>
      <c r="H119" s="57" t="n">
        <f aca="false">Query!$E2689</f>
        <v>2.12</v>
      </c>
      <c r="I119" s="57" t="n">
        <f aca="false">Query!$E3189</f>
        <v>2.12</v>
      </c>
      <c r="J119" s="57" t="n">
        <f aca="false">Query!$E3689</f>
        <v>2.12</v>
      </c>
      <c r="K119" s="57" t="n">
        <f aca="false">Query!$E4189</f>
        <v>2.12</v>
      </c>
      <c r="L119" s="57" t="n">
        <f aca="false">Query!$E4689</f>
        <v>2.12</v>
      </c>
      <c r="M119" s="57" t="n">
        <f aca="false">Query!$E5189</f>
        <v>2.12</v>
      </c>
      <c r="N119" s="57" t="n">
        <f aca="false">Query!$E5689</f>
        <v>2.12</v>
      </c>
      <c r="O119" s="57" t="n">
        <f aca="false">Query!$E6189</f>
        <v>2.12</v>
      </c>
      <c r="P119" s="57" t="n">
        <f aca="false">Query!$E6689</f>
        <v>2.12</v>
      </c>
      <c r="Q119" s="57" t="n">
        <f aca="false">Query!$E7189</f>
        <v>2.12</v>
      </c>
      <c r="R119" s="57" t="n">
        <f aca="false">Query!$E7689</f>
        <v>2.12</v>
      </c>
    </row>
    <row r="120" customFormat="false" ht="11.25" hidden="false" customHeight="false" outlineLevel="0" collapsed="false">
      <c r="A120" s="52"/>
      <c r="B120" s="56" t="str">
        <f aca="false">Query!A190</f>
        <v>SPLITSYSTEMAC:13_UNITARY_PACKAGE_FAN</v>
      </c>
      <c r="C120" s="57" t="n">
        <f aca="false">Query!$E190</f>
        <v>2.12</v>
      </c>
      <c r="D120" s="57" t="n">
        <f aca="false">Query!$E690</f>
        <v>2.12</v>
      </c>
      <c r="E120" s="57" t="n">
        <f aca="false">Query!$E1190</f>
        <v>2.12</v>
      </c>
      <c r="F120" s="57" t="n">
        <f aca="false">Query!$E1690</f>
        <v>2.12</v>
      </c>
      <c r="G120" s="57" t="n">
        <f aca="false">Query!$E2190</f>
        <v>2.12</v>
      </c>
      <c r="H120" s="57" t="n">
        <f aca="false">Query!$E2690</f>
        <v>2.12</v>
      </c>
      <c r="I120" s="57" t="n">
        <f aca="false">Query!$E3190</f>
        <v>2.12</v>
      </c>
      <c r="J120" s="57" t="n">
        <f aca="false">Query!$E3690</f>
        <v>2.12</v>
      </c>
      <c r="K120" s="57" t="n">
        <f aca="false">Query!$E4190</f>
        <v>2.12</v>
      </c>
      <c r="L120" s="57" t="n">
        <f aca="false">Query!$E4690</f>
        <v>2.12</v>
      </c>
      <c r="M120" s="57" t="n">
        <f aca="false">Query!$E5190</f>
        <v>2.12</v>
      </c>
      <c r="N120" s="57" t="n">
        <f aca="false">Query!$E5690</f>
        <v>2.12</v>
      </c>
      <c r="O120" s="57" t="n">
        <f aca="false">Query!$E6190</f>
        <v>2.12</v>
      </c>
      <c r="P120" s="57" t="n">
        <f aca="false">Query!$E6690</f>
        <v>2.12</v>
      </c>
      <c r="Q120" s="57" t="n">
        <f aca="false">Query!$E7190</f>
        <v>2.12</v>
      </c>
      <c r="R120" s="57" t="n">
        <f aca="false">Query!$E7690</f>
        <v>2.12</v>
      </c>
    </row>
    <row r="121" customFormat="false" ht="11.25" hidden="false" customHeight="false" outlineLevel="0" collapsed="false">
      <c r="A121" s="52"/>
      <c r="B121" s="56" t="str">
        <f aca="false">Query!A191</f>
        <v>SPLITSYSTEMAC:14_UNITARY_PACKAGE_FAN</v>
      </c>
      <c r="C121" s="57" t="n">
        <f aca="false">Query!$E191</f>
        <v>2.12</v>
      </c>
      <c r="D121" s="57" t="n">
        <f aca="false">Query!$E691</f>
        <v>2.12</v>
      </c>
      <c r="E121" s="57" t="n">
        <f aca="false">Query!$E1191</f>
        <v>2.12</v>
      </c>
      <c r="F121" s="57" t="n">
        <f aca="false">Query!$E1691</f>
        <v>2.12</v>
      </c>
      <c r="G121" s="57" t="n">
        <f aca="false">Query!$E2191</f>
        <v>2.12</v>
      </c>
      <c r="H121" s="57" t="n">
        <f aca="false">Query!$E2691</f>
        <v>2.12</v>
      </c>
      <c r="I121" s="57" t="n">
        <f aca="false">Query!$E3191</f>
        <v>2.12</v>
      </c>
      <c r="J121" s="57" t="n">
        <f aca="false">Query!$E3691</f>
        <v>2.12</v>
      </c>
      <c r="K121" s="57" t="n">
        <f aca="false">Query!$E4191</f>
        <v>2.12</v>
      </c>
      <c r="L121" s="57" t="n">
        <f aca="false">Query!$E4691</f>
        <v>2.12</v>
      </c>
      <c r="M121" s="57" t="n">
        <f aca="false">Query!$E5191</f>
        <v>2.12</v>
      </c>
      <c r="N121" s="57" t="n">
        <f aca="false">Query!$E5691</f>
        <v>2.12</v>
      </c>
      <c r="O121" s="57" t="n">
        <f aca="false">Query!$E6191</f>
        <v>2.12</v>
      </c>
      <c r="P121" s="57" t="n">
        <f aca="false">Query!$E6691</f>
        <v>2.12</v>
      </c>
      <c r="Q121" s="57" t="n">
        <f aca="false">Query!$E7191</f>
        <v>2.12</v>
      </c>
      <c r="R121" s="57" t="n">
        <f aca="false">Query!$E7691</f>
        <v>2.12</v>
      </c>
    </row>
    <row r="122" customFormat="false" ht="11.25" hidden="false" customHeight="false" outlineLevel="0" collapsed="false">
      <c r="A122" s="52"/>
      <c r="B122" s="56" t="str">
        <f aca="false">Query!A192</f>
        <v>SPLITSYSTEMAC:15_UNITARY_PACKAGE_FAN</v>
      </c>
      <c r="C122" s="57" t="n">
        <f aca="false">Query!$E192</f>
        <v>2.12</v>
      </c>
      <c r="D122" s="57" t="n">
        <f aca="false">Query!$E692</f>
        <v>2.12</v>
      </c>
      <c r="E122" s="57" t="n">
        <f aca="false">Query!$E1192</f>
        <v>2.12</v>
      </c>
      <c r="F122" s="57" t="n">
        <f aca="false">Query!$E1692</f>
        <v>2.12</v>
      </c>
      <c r="G122" s="57" t="n">
        <f aca="false">Query!$E2192</f>
        <v>2.12</v>
      </c>
      <c r="H122" s="57" t="n">
        <f aca="false">Query!$E2692</f>
        <v>2.12</v>
      </c>
      <c r="I122" s="57" t="n">
        <f aca="false">Query!$E3192</f>
        <v>2.12</v>
      </c>
      <c r="J122" s="57" t="n">
        <f aca="false">Query!$E3692</f>
        <v>2.12</v>
      </c>
      <c r="K122" s="57" t="n">
        <f aca="false">Query!$E4192</f>
        <v>2.12</v>
      </c>
      <c r="L122" s="57" t="n">
        <f aca="false">Query!$E4692</f>
        <v>2.12</v>
      </c>
      <c r="M122" s="57" t="n">
        <f aca="false">Query!$E5192</f>
        <v>2.12</v>
      </c>
      <c r="N122" s="57" t="n">
        <f aca="false">Query!$E5692</f>
        <v>2.12</v>
      </c>
      <c r="O122" s="57" t="n">
        <f aca="false">Query!$E6192</f>
        <v>2.12</v>
      </c>
      <c r="P122" s="57" t="n">
        <f aca="false">Query!$E6692</f>
        <v>2.12</v>
      </c>
      <c r="Q122" s="57" t="n">
        <f aca="false">Query!$E7192</f>
        <v>2.12</v>
      </c>
      <c r="R122" s="57" t="n">
        <f aca="false">Query!$E7692</f>
        <v>2.12</v>
      </c>
    </row>
    <row r="123" customFormat="false" ht="11.25" hidden="false" customHeight="false" outlineLevel="0" collapsed="false">
      <c r="A123" s="52"/>
      <c r="B123" s="56" t="str">
        <f aca="false">Query!A193</f>
        <v>SPLITSYSTEMAC:16_UNITARY_PACKAGE_FAN</v>
      </c>
      <c r="C123" s="57" t="n">
        <f aca="false">Query!$E193</f>
        <v>2.12</v>
      </c>
      <c r="D123" s="57" t="n">
        <f aca="false">Query!$E693</f>
        <v>2.12</v>
      </c>
      <c r="E123" s="57" t="n">
        <f aca="false">Query!$E1193</f>
        <v>2.12</v>
      </c>
      <c r="F123" s="57" t="n">
        <f aca="false">Query!$E1693</f>
        <v>2.12</v>
      </c>
      <c r="G123" s="57" t="n">
        <f aca="false">Query!$E2193</f>
        <v>2.12</v>
      </c>
      <c r="H123" s="57" t="n">
        <f aca="false">Query!$E2693</f>
        <v>2.12</v>
      </c>
      <c r="I123" s="57" t="n">
        <f aca="false">Query!$E3193</f>
        <v>2.12</v>
      </c>
      <c r="J123" s="57" t="n">
        <f aca="false">Query!$E3693</f>
        <v>2.12</v>
      </c>
      <c r="K123" s="57" t="n">
        <f aca="false">Query!$E4193</f>
        <v>2.12</v>
      </c>
      <c r="L123" s="57" t="n">
        <f aca="false">Query!$E4693</f>
        <v>2.12</v>
      </c>
      <c r="M123" s="57" t="n">
        <f aca="false">Query!$E5193</f>
        <v>2.12</v>
      </c>
      <c r="N123" s="57" t="n">
        <f aca="false">Query!$E5693</f>
        <v>2.12</v>
      </c>
      <c r="O123" s="57" t="n">
        <f aca="false">Query!$E6193</f>
        <v>2.12</v>
      </c>
      <c r="P123" s="57" t="n">
        <f aca="false">Query!$E6693</f>
        <v>2.12</v>
      </c>
      <c r="Q123" s="57" t="n">
        <f aca="false">Query!$E7193</f>
        <v>2.12</v>
      </c>
      <c r="R123" s="57" t="n">
        <f aca="false">Query!$E7693</f>
        <v>2.12</v>
      </c>
    </row>
    <row r="124" customFormat="false" ht="11.25" hidden="false" customHeight="false" outlineLevel="0" collapsed="false">
      <c r="A124" s="52"/>
      <c r="B124" s="56" t="str">
        <f aca="false">Query!A194</f>
        <v>SPLITSYSTEMAC:17_UNITARY_PACKAGE_FAN</v>
      </c>
      <c r="C124" s="57" t="n">
        <f aca="false">Query!$E194</f>
        <v>1.06</v>
      </c>
      <c r="D124" s="57" t="n">
        <f aca="false">Query!$E694</f>
        <v>1.06</v>
      </c>
      <c r="E124" s="57" t="n">
        <f aca="false">Query!$E1194</f>
        <v>1.06</v>
      </c>
      <c r="F124" s="57" t="n">
        <f aca="false">Query!$E1694</f>
        <v>1.06</v>
      </c>
      <c r="G124" s="57" t="n">
        <f aca="false">Query!$E2194</f>
        <v>1.06</v>
      </c>
      <c r="H124" s="57" t="n">
        <f aca="false">Query!$E2694</f>
        <v>1.06</v>
      </c>
      <c r="I124" s="57" t="n">
        <f aca="false">Query!$E3194</f>
        <v>1.06</v>
      </c>
      <c r="J124" s="57" t="n">
        <f aca="false">Query!$E3694</f>
        <v>1.06</v>
      </c>
      <c r="K124" s="57" t="n">
        <f aca="false">Query!$E4194</f>
        <v>1.06</v>
      </c>
      <c r="L124" s="57" t="n">
        <f aca="false">Query!$E4694</f>
        <v>1.06</v>
      </c>
      <c r="M124" s="57" t="n">
        <f aca="false">Query!$E5194</f>
        <v>1.06</v>
      </c>
      <c r="N124" s="57" t="n">
        <f aca="false">Query!$E5694</f>
        <v>1.06</v>
      </c>
      <c r="O124" s="57" t="n">
        <f aca="false">Query!$E6194</f>
        <v>1.06</v>
      </c>
      <c r="P124" s="57" t="n">
        <f aca="false">Query!$E6694</f>
        <v>1.06</v>
      </c>
      <c r="Q124" s="57" t="n">
        <f aca="false">Query!$E7194</f>
        <v>1.06</v>
      </c>
      <c r="R124" s="57" t="n">
        <f aca="false">Query!$E7694</f>
        <v>1.06</v>
      </c>
    </row>
    <row r="125" customFormat="false" ht="11.25" hidden="false" customHeight="false" outlineLevel="0" collapsed="false">
      <c r="A125" s="52"/>
      <c r="B125" s="56" t="str">
        <f aca="false">Query!A195</f>
        <v>SPLITSYSTEMAC:18_UNITARY_PACKAGE_FAN</v>
      </c>
      <c r="C125" s="57" t="n">
        <f aca="false">Query!$E195</f>
        <v>1.06</v>
      </c>
      <c r="D125" s="57" t="n">
        <f aca="false">Query!$E695</f>
        <v>1.06</v>
      </c>
      <c r="E125" s="57" t="n">
        <f aca="false">Query!$E1195</f>
        <v>1.06</v>
      </c>
      <c r="F125" s="57" t="n">
        <f aca="false">Query!$E1695</f>
        <v>1.06</v>
      </c>
      <c r="G125" s="57" t="n">
        <f aca="false">Query!$E2195</f>
        <v>1.06</v>
      </c>
      <c r="H125" s="57" t="n">
        <f aca="false">Query!$E2695</f>
        <v>1.06</v>
      </c>
      <c r="I125" s="57" t="n">
        <f aca="false">Query!$E3195</f>
        <v>1.06</v>
      </c>
      <c r="J125" s="57" t="n">
        <f aca="false">Query!$E3695</f>
        <v>1.06</v>
      </c>
      <c r="K125" s="57" t="n">
        <f aca="false">Query!$E4195</f>
        <v>1.06</v>
      </c>
      <c r="L125" s="57" t="n">
        <f aca="false">Query!$E4695</f>
        <v>1.06</v>
      </c>
      <c r="M125" s="57" t="n">
        <f aca="false">Query!$E5195</f>
        <v>1.06</v>
      </c>
      <c r="N125" s="57" t="n">
        <f aca="false">Query!$E5695</f>
        <v>1.06</v>
      </c>
      <c r="O125" s="57" t="n">
        <f aca="false">Query!$E6195</f>
        <v>1.06</v>
      </c>
      <c r="P125" s="57" t="n">
        <f aca="false">Query!$E6695</f>
        <v>1.06</v>
      </c>
      <c r="Q125" s="57" t="n">
        <f aca="false">Query!$E7195</f>
        <v>1.06</v>
      </c>
      <c r="R125" s="57" t="n">
        <f aca="false">Query!$E7695</f>
        <v>1.06</v>
      </c>
    </row>
    <row r="126" customFormat="false" ht="11.25" hidden="false" customHeight="false" outlineLevel="0" collapsed="false">
      <c r="A126" s="52"/>
      <c r="B126" s="56" t="str">
        <f aca="false">Query!A196</f>
        <v>SPLITSYSTEMAC:19_UNITARY_PACKAGE_FAN</v>
      </c>
      <c r="C126" s="57" t="n">
        <f aca="false">Query!$E196</f>
        <v>1.06</v>
      </c>
      <c r="D126" s="57" t="n">
        <f aca="false">Query!$E696</f>
        <v>1.06</v>
      </c>
      <c r="E126" s="57" t="n">
        <f aca="false">Query!$E1196</f>
        <v>1.06</v>
      </c>
      <c r="F126" s="57" t="n">
        <f aca="false">Query!$E1696</f>
        <v>1.06</v>
      </c>
      <c r="G126" s="57" t="n">
        <f aca="false">Query!$E2196</f>
        <v>1.06</v>
      </c>
      <c r="H126" s="57" t="n">
        <f aca="false">Query!$E2696</f>
        <v>1.06</v>
      </c>
      <c r="I126" s="57" t="n">
        <f aca="false">Query!$E3196</f>
        <v>1.06</v>
      </c>
      <c r="J126" s="57" t="n">
        <f aca="false">Query!$E3696</f>
        <v>1.06</v>
      </c>
      <c r="K126" s="57" t="n">
        <f aca="false">Query!$E4196</f>
        <v>1.06</v>
      </c>
      <c r="L126" s="57" t="n">
        <f aca="false">Query!$E4696</f>
        <v>1.06</v>
      </c>
      <c r="M126" s="57" t="n">
        <f aca="false">Query!$E5196</f>
        <v>1.06</v>
      </c>
      <c r="N126" s="57" t="n">
        <f aca="false">Query!$E5696</f>
        <v>1.06</v>
      </c>
      <c r="O126" s="57" t="n">
        <f aca="false">Query!$E6196</f>
        <v>1.06</v>
      </c>
      <c r="P126" s="57" t="n">
        <f aca="false">Query!$E6696</f>
        <v>1.06</v>
      </c>
      <c r="Q126" s="57" t="n">
        <f aca="false">Query!$E7196</f>
        <v>1.06</v>
      </c>
      <c r="R126" s="57" t="n">
        <f aca="false">Query!$E7696</f>
        <v>1.06</v>
      </c>
    </row>
    <row r="127" customFormat="false" ht="11.25" hidden="false" customHeight="false" outlineLevel="0" collapsed="false">
      <c r="A127" s="52"/>
      <c r="B127" s="56" t="str">
        <f aca="false">Query!A197</f>
        <v>SPLITSYSTEMAC:20_UNITARY_PACKAGE_FAN</v>
      </c>
      <c r="C127" s="57" t="n">
        <f aca="false">Query!$E197</f>
        <v>1.06</v>
      </c>
      <c r="D127" s="57" t="n">
        <f aca="false">Query!$E697</f>
        <v>1.06</v>
      </c>
      <c r="E127" s="57" t="n">
        <f aca="false">Query!$E1197</f>
        <v>1.06</v>
      </c>
      <c r="F127" s="57" t="n">
        <f aca="false">Query!$E1697</f>
        <v>1.06</v>
      </c>
      <c r="G127" s="57" t="n">
        <f aca="false">Query!$E2197</f>
        <v>1.06</v>
      </c>
      <c r="H127" s="57" t="n">
        <f aca="false">Query!$E2697</f>
        <v>1.06</v>
      </c>
      <c r="I127" s="57" t="n">
        <f aca="false">Query!$E3197</f>
        <v>1.06</v>
      </c>
      <c r="J127" s="57" t="n">
        <f aca="false">Query!$E3697</f>
        <v>1.06</v>
      </c>
      <c r="K127" s="57" t="n">
        <f aca="false">Query!$E4197</f>
        <v>1.06</v>
      </c>
      <c r="L127" s="57" t="n">
        <f aca="false">Query!$E4697</f>
        <v>1.06</v>
      </c>
      <c r="M127" s="57" t="n">
        <f aca="false">Query!$E5197</f>
        <v>1.06</v>
      </c>
      <c r="N127" s="57" t="n">
        <f aca="false">Query!$E5697</f>
        <v>1.06</v>
      </c>
      <c r="O127" s="57" t="n">
        <f aca="false">Query!$E6197</f>
        <v>1.06</v>
      </c>
      <c r="P127" s="57" t="n">
        <f aca="false">Query!$E6697</f>
        <v>1.06</v>
      </c>
      <c r="Q127" s="57" t="n">
        <f aca="false">Query!$E7197</f>
        <v>1.06</v>
      </c>
      <c r="R127" s="57" t="n">
        <f aca="false">Query!$E7697</f>
        <v>1.06</v>
      </c>
    </row>
    <row r="128" customFormat="false" ht="11.25" hidden="false" customHeight="false" outlineLevel="0" collapsed="false">
      <c r="A128" s="52"/>
      <c r="B128" s="56" t="str">
        <f aca="false">Query!A198</f>
        <v>SPLITSYSTEMAC:21_UNITARY_PACKAGE_FAN</v>
      </c>
      <c r="C128" s="57" t="n">
        <f aca="false">Query!$E198</f>
        <v>1.06</v>
      </c>
      <c r="D128" s="57" t="n">
        <f aca="false">Query!$E698</f>
        <v>1.06</v>
      </c>
      <c r="E128" s="57" t="n">
        <f aca="false">Query!$E1198</f>
        <v>1.06</v>
      </c>
      <c r="F128" s="57" t="n">
        <f aca="false">Query!$E1698</f>
        <v>1.06</v>
      </c>
      <c r="G128" s="57" t="n">
        <f aca="false">Query!$E2198</f>
        <v>1.06</v>
      </c>
      <c r="H128" s="57" t="n">
        <f aca="false">Query!$E2698</f>
        <v>1.06</v>
      </c>
      <c r="I128" s="57" t="n">
        <f aca="false">Query!$E3198</f>
        <v>1.06</v>
      </c>
      <c r="J128" s="57" t="n">
        <f aca="false">Query!$E3698</f>
        <v>1.06</v>
      </c>
      <c r="K128" s="57" t="n">
        <f aca="false">Query!$E4198</f>
        <v>1.06</v>
      </c>
      <c r="L128" s="57" t="n">
        <f aca="false">Query!$E4698</f>
        <v>1.06</v>
      </c>
      <c r="M128" s="57" t="n">
        <f aca="false">Query!$E5198</f>
        <v>1.06</v>
      </c>
      <c r="N128" s="57" t="n">
        <f aca="false">Query!$E5698</f>
        <v>1.06</v>
      </c>
      <c r="O128" s="57" t="n">
        <f aca="false">Query!$E6198</f>
        <v>1.06</v>
      </c>
      <c r="P128" s="57" t="n">
        <f aca="false">Query!$E6698</f>
        <v>1.06</v>
      </c>
      <c r="Q128" s="57" t="n">
        <f aca="false">Query!$E7198</f>
        <v>1.06</v>
      </c>
      <c r="R128" s="57" t="n">
        <f aca="false">Query!$E7698</f>
        <v>1.06</v>
      </c>
    </row>
    <row r="129" customFormat="false" ht="11.25" hidden="false" customHeight="false" outlineLevel="0" collapsed="false">
      <c r="A129" s="52"/>
      <c r="B129" s="56" t="str">
        <f aca="false">Query!A199</f>
        <v>SPLITSYSTEMAC:22_UNITARY_PACKAGE_FAN</v>
      </c>
      <c r="C129" s="57" t="n">
        <f aca="false">Query!$E199</f>
        <v>1.06</v>
      </c>
      <c r="D129" s="57" t="n">
        <f aca="false">Query!$E699</f>
        <v>1.06</v>
      </c>
      <c r="E129" s="57" t="n">
        <f aca="false">Query!$E1199</f>
        <v>1.06</v>
      </c>
      <c r="F129" s="57" t="n">
        <f aca="false">Query!$E1699</f>
        <v>1.06</v>
      </c>
      <c r="G129" s="57" t="n">
        <f aca="false">Query!$E2199</f>
        <v>1.06</v>
      </c>
      <c r="H129" s="57" t="n">
        <f aca="false">Query!$E2699</f>
        <v>1.06</v>
      </c>
      <c r="I129" s="57" t="n">
        <f aca="false">Query!$E3199</f>
        <v>1.06</v>
      </c>
      <c r="J129" s="57" t="n">
        <f aca="false">Query!$E3699</f>
        <v>1.06</v>
      </c>
      <c r="K129" s="57" t="n">
        <f aca="false">Query!$E4199</f>
        <v>1.06</v>
      </c>
      <c r="L129" s="57" t="n">
        <f aca="false">Query!$E4699</f>
        <v>1.06</v>
      </c>
      <c r="M129" s="57" t="n">
        <f aca="false">Query!$E5199</f>
        <v>1.06</v>
      </c>
      <c r="N129" s="57" t="n">
        <f aca="false">Query!$E5699</f>
        <v>1.06</v>
      </c>
      <c r="O129" s="57" t="n">
        <f aca="false">Query!$E6199</f>
        <v>1.06</v>
      </c>
      <c r="P129" s="57" t="n">
        <f aca="false">Query!$E6699</f>
        <v>1.06</v>
      </c>
      <c r="Q129" s="57" t="n">
        <f aca="false">Query!$E7199</f>
        <v>1.06</v>
      </c>
      <c r="R129" s="57" t="n">
        <f aca="false">Query!$E7699</f>
        <v>1.06</v>
      </c>
    </row>
    <row r="130" customFormat="false" ht="11.25" hidden="false" customHeight="false" outlineLevel="0" collapsed="false">
      <c r="A130" s="52"/>
      <c r="B130" s="56" t="str">
        <f aca="false">Query!A200</f>
        <v>SPLITSYSTEMAC:23_UNITARY_PACKAGE_FAN</v>
      </c>
      <c r="C130" s="57" t="n">
        <f aca="false">Query!$E200</f>
        <v>1.06</v>
      </c>
      <c r="D130" s="57" t="n">
        <f aca="false">Query!$E700</f>
        <v>1.06</v>
      </c>
      <c r="E130" s="57" t="n">
        <f aca="false">Query!$E1200</f>
        <v>1.06</v>
      </c>
      <c r="F130" s="57" t="n">
        <f aca="false">Query!$E1700</f>
        <v>1.06</v>
      </c>
      <c r="G130" s="57" t="n">
        <f aca="false">Query!$E2200</f>
        <v>1.06</v>
      </c>
      <c r="H130" s="57" t="n">
        <f aca="false">Query!$E2700</f>
        <v>1.06</v>
      </c>
      <c r="I130" s="57" t="n">
        <f aca="false">Query!$E3200</f>
        <v>1.06</v>
      </c>
      <c r="J130" s="57" t="n">
        <f aca="false">Query!$E3700</f>
        <v>1.06</v>
      </c>
      <c r="K130" s="57" t="n">
        <f aca="false">Query!$E4200</f>
        <v>1.06</v>
      </c>
      <c r="L130" s="57" t="n">
        <f aca="false">Query!$E4700</f>
        <v>1.06</v>
      </c>
      <c r="M130" s="57" t="n">
        <f aca="false">Query!$E5200</f>
        <v>1.06</v>
      </c>
      <c r="N130" s="57" t="n">
        <f aca="false">Query!$E5700</f>
        <v>1.06</v>
      </c>
      <c r="O130" s="57" t="n">
        <f aca="false">Query!$E6200</f>
        <v>1.06</v>
      </c>
      <c r="P130" s="57" t="n">
        <f aca="false">Query!$E6700</f>
        <v>1.06</v>
      </c>
      <c r="Q130" s="57" t="n">
        <f aca="false">Query!$E7200</f>
        <v>1.06</v>
      </c>
      <c r="R130" s="57" t="n">
        <f aca="false">Query!$E7700</f>
        <v>1.06</v>
      </c>
    </row>
    <row r="131" customFormat="false" ht="11.25" hidden="false" customHeight="false" outlineLevel="0" collapsed="false">
      <c r="A131" s="52"/>
      <c r="B131" s="56" t="str">
        <f aca="false">Query!A201</f>
        <v>SPLITSYSTEMAC:24_UNITARY_PACKAGE_FAN</v>
      </c>
      <c r="C131" s="57" t="n">
        <f aca="false">Query!$E201</f>
        <v>1.06</v>
      </c>
      <c r="D131" s="57" t="n">
        <f aca="false">Query!$E701</f>
        <v>1.06</v>
      </c>
      <c r="E131" s="57" t="n">
        <f aca="false">Query!$E1201</f>
        <v>1.06</v>
      </c>
      <c r="F131" s="57" t="n">
        <f aca="false">Query!$E1701</f>
        <v>1.06</v>
      </c>
      <c r="G131" s="57" t="n">
        <f aca="false">Query!$E2201</f>
        <v>1.06</v>
      </c>
      <c r="H131" s="57" t="n">
        <f aca="false">Query!$E2701</f>
        <v>1.06</v>
      </c>
      <c r="I131" s="57" t="n">
        <f aca="false">Query!$E3201</f>
        <v>1.06</v>
      </c>
      <c r="J131" s="57" t="n">
        <f aca="false">Query!$E3701</f>
        <v>1.06</v>
      </c>
      <c r="K131" s="57" t="n">
        <f aca="false">Query!$E4201</f>
        <v>1.06</v>
      </c>
      <c r="L131" s="57" t="n">
        <f aca="false">Query!$E4701</f>
        <v>1.06</v>
      </c>
      <c r="M131" s="57" t="n">
        <f aca="false">Query!$E5201</f>
        <v>1.06</v>
      </c>
      <c r="N131" s="57" t="n">
        <f aca="false">Query!$E5701</f>
        <v>1.06</v>
      </c>
      <c r="O131" s="57" t="n">
        <f aca="false">Query!$E6201</f>
        <v>1.06</v>
      </c>
      <c r="P131" s="57" t="n">
        <f aca="false">Query!$E6701</f>
        <v>1.06</v>
      </c>
      <c r="Q131" s="57" t="n">
        <f aca="false">Query!$E7201</f>
        <v>1.06</v>
      </c>
      <c r="R131" s="57" t="n">
        <f aca="false">Query!$E7701</f>
        <v>1.06</v>
      </c>
    </row>
    <row r="132" customFormat="false" ht="11.25" hidden="false" customHeight="false" outlineLevel="0" collapsed="false">
      <c r="A132" s="54" t="s">
        <v>715</v>
      </c>
      <c r="B132" s="55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</row>
    <row r="133" customFormat="false" ht="11.25" hidden="false" customHeight="false" outlineLevel="0" collapsed="false">
      <c r="A133" s="52"/>
      <c r="B133" s="54" t="s">
        <v>716</v>
      </c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</row>
    <row r="134" customFormat="false" ht="11.25" hidden="false" customHeight="false" outlineLevel="0" collapsed="false">
      <c r="A134" s="52"/>
      <c r="B134" s="56" t="s">
        <v>717</v>
      </c>
      <c r="C134" s="57" t="n">
        <f aca="false">(1/(277.77777778*Query!$B28))*Query!$B272</f>
        <v>0.0869214217697861</v>
      </c>
      <c r="D134" s="57" t="n">
        <f aca="false">(1/(277.77777778*Query!$B528))*Query!$B772</f>
        <v>0.14057650703949</v>
      </c>
      <c r="E134" s="57" t="n">
        <f aca="false">(1/(277.77777778*Query!$B1028))*Query!$B1272</f>
        <v>0.119467726650828</v>
      </c>
      <c r="F134" s="57" t="n">
        <f aca="false">(1/(277.77777778*Query!$B1528))*Query!$B1772</f>
        <v>0.10327834622166</v>
      </c>
      <c r="G134" s="57" t="n">
        <f aca="false">(1/(277.77777778*Query!$B2028))*Query!$B2272</f>
        <v>0.131251738301725</v>
      </c>
      <c r="H134" s="57" t="n">
        <f aca="false">(1/(277.77777778*Query!$B2528))*Query!$B2772</f>
        <v>0.105542171570184</v>
      </c>
      <c r="I134" s="57" t="n">
        <f aca="false">(1/(277.77777778*Query!$B3028))*Query!$B3272</f>
        <v>0.15329442169593</v>
      </c>
      <c r="J134" s="57" t="n">
        <f aca="false">(1/(277.77777778*Query!$B3528))*Query!$B3772</f>
        <v>0.0855750693340006</v>
      </c>
      <c r="K134" s="57" t="n">
        <f aca="false">(1/(277.77777778*Query!$B4028))*Query!$B4272</f>
        <v>0.0376520828759173</v>
      </c>
      <c r="L134" s="57" t="n">
        <f aca="false">(1/(277.77777778*Query!$B4528))*Query!$B4772</f>
        <v>0.0722635635152098</v>
      </c>
      <c r="M134" s="57" t="n">
        <f aca="false">(1/(277.77777778*Query!$B5028))*Query!$B5272</f>
        <v>0.0529705888751613</v>
      </c>
      <c r="N134" s="57" t="n">
        <f aca="false">(1/(277.77777778*Query!$B5528))*Query!$B5772</f>
        <v>0.0377199990856632</v>
      </c>
      <c r="O134" s="57" t="n">
        <f aca="false">(1/(277.77777778*Query!$B6028))*Query!$B6272</f>
        <v>0.0663979779144404</v>
      </c>
      <c r="P134" s="57" t="n">
        <f aca="false">(1/(277.77777778*Query!$B6528))*Query!$B6772</f>
        <v>0.0797734563273906</v>
      </c>
      <c r="Q134" s="57" t="n">
        <f aca="false">(1/(277.77777778*Query!$B7028))*Query!$B7272</f>
        <v>0.0602371463830064</v>
      </c>
      <c r="R134" s="57" t="n">
        <f aca="false">(1/(277.77777778*Query!$B7528))*Query!$B7772</f>
        <v>0.0956369190911136</v>
      </c>
    </row>
    <row r="135" customFormat="false" ht="11.25" hidden="false" customHeight="false" outlineLevel="0" collapsed="false">
      <c r="A135" s="52"/>
      <c r="B135" s="56" t="s">
        <v>718</v>
      </c>
      <c r="C135" s="57" t="n">
        <f aca="false">Query!$B$273</f>
        <v>12.7</v>
      </c>
      <c r="D135" s="57" t="n">
        <f aca="false">Query!$B$773</f>
        <v>17.13</v>
      </c>
      <c r="E135" s="57" t="n">
        <f aca="false">Query!$B$1273</f>
        <v>15.89</v>
      </c>
      <c r="F135" s="57" t="n">
        <f aca="false">Query!$B$1773</f>
        <v>9.85</v>
      </c>
      <c r="G135" s="57" t="n">
        <f aca="false">Query!$B$2273</f>
        <v>10.45</v>
      </c>
      <c r="H135" s="57" t="n">
        <f aca="false">Query!$B$2773</f>
        <v>12.61</v>
      </c>
      <c r="I135" s="57" t="n">
        <f aca="false">Query!$B$3273</f>
        <v>10.85</v>
      </c>
      <c r="J135" s="57" t="n">
        <f aca="false">Query!$B$3773</f>
        <v>7.63</v>
      </c>
      <c r="K135" s="57" t="n">
        <f aca="false">Query!$B$4273</f>
        <v>3.19</v>
      </c>
      <c r="L135" s="57" t="n">
        <f aca="false">Query!$B$4773</f>
        <v>5.1</v>
      </c>
      <c r="M135" s="57" t="n">
        <f aca="false">Query!$B$5273</f>
        <v>4.31</v>
      </c>
      <c r="N135" s="57" t="n">
        <f aca="false">Query!$B$5773</f>
        <v>2.93</v>
      </c>
      <c r="O135" s="57" t="n">
        <f aca="false">Query!$B$6273</f>
        <v>5.37</v>
      </c>
      <c r="P135" s="57" t="n">
        <f aca="false">Query!$B$6773</f>
        <v>5.85</v>
      </c>
      <c r="Q135" s="57" t="n">
        <f aca="false">Query!$B$7273</f>
        <v>4.37</v>
      </c>
      <c r="R135" s="57" t="n">
        <f aca="false">Query!$B$7773</f>
        <v>6.67</v>
      </c>
    </row>
    <row r="136" customFormat="false" ht="11.25" hidden="false" customHeight="false" outlineLevel="0" collapsed="false">
      <c r="A136" s="52"/>
      <c r="B136" s="54" t="s">
        <v>719</v>
      </c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</row>
    <row r="137" customFormat="false" ht="11.25" hidden="false" customHeight="false" outlineLevel="0" collapsed="false">
      <c r="A137" s="52"/>
      <c r="B137" s="56" t="s">
        <v>720</v>
      </c>
      <c r="C137" s="57" t="n">
        <f aca="false">(1/(277.77777778*Query!$B28))*Query!$C272</f>
        <v>0.0054936934860349</v>
      </c>
      <c r="D137" s="57" t="n">
        <f aca="false">(1/(277.77777778*Query!$B528))*Query!$C772</f>
        <v>0.00952923309663039</v>
      </c>
      <c r="E137" s="57" t="n">
        <f aca="false">(1/(277.77777778*Query!$B1028))*Query!$C1272</f>
        <v>0.00676336520835558</v>
      </c>
      <c r="F137" s="57" t="n">
        <f aca="false">(1/(277.77777778*Query!$B1528))*Query!$C1772</f>
        <v>0.0179726278999157</v>
      </c>
      <c r="G137" s="57" t="n">
        <f aca="false">(1/(277.77777778*Query!$B2028))*Query!$C2272</f>
        <v>0.0102143672977842</v>
      </c>
      <c r="H137" s="57" t="n">
        <f aca="false">(1/(277.77777778*Query!$B2528))*Query!$C2772</f>
        <v>0.0075537016426409</v>
      </c>
      <c r="I137" s="57" t="n">
        <f aca="false">(1/(277.77777778*Query!$B3028))*Query!$C3272</f>
        <v>0.0172975620749152</v>
      </c>
      <c r="J137" s="57" t="n">
        <f aca="false">(1/(277.77777778*Query!$B3528))*Query!$C3772</f>
        <v>0.0279051799717447</v>
      </c>
      <c r="K137" s="57" t="n">
        <f aca="false">(1/(277.77777778*Query!$B4028))*Query!$C4272</f>
        <v>0.0154683133246419</v>
      </c>
      <c r="L137" s="57" t="n">
        <f aca="false">(1/(277.77777778*Query!$B4528))*Query!$C4772</f>
        <v>0.0253907659070038</v>
      </c>
      <c r="M137" s="57" t="n">
        <f aca="false">(1/(277.77777778*Query!$B5028))*Query!$C5272</f>
        <v>0.0383795972566865</v>
      </c>
      <c r="N137" s="57" t="n">
        <f aca="false">(1/(277.77777778*Query!$B5528))*Query!$C5772</f>
        <v>0.0257065764816736</v>
      </c>
      <c r="O137" s="57" t="n">
        <f aca="false">(1/(277.77777778*Query!$B6028))*Query!$C6272</f>
        <v>0.0532658120684827</v>
      </c>
      <c r="P137" s="57" t="n">
        <f aca="false">(1/(277.77777778*Query!$B6528))*Query!$C6772</f>
        <v>0.049308942068138</v>
      </c>
      <c r="Q137" s="57" t="n">
        <f aca="false">(1/(277.77777778*Query!$B7028))*Query!$C7272</f>
        <v>0.0735781261832248</v>
      </c>
      <c r="R137" s="57" t="n">
        <f aca="false">(1/(277.77777778*Query!$B7528))*Query!$C7772</f>
        <v>0.0721232820350774</v>
      </c>
    </row>
    <row r="138" customFormat="false" ht="11.25" hidden="false" customHeight="false" outlineLevel="0" collapsed="false">
      <c r="A138" s="52"/>
      <c r="B138" s="56" t="s">
        <v>718</v>
      </c>
      <c r="C138" s="57" t="n">
        <f aca="false">Query!$C$273</f>
        <v>0.8</v>
      </c>
      <c r="D138" s="57" t="n">
        <f aca="false">Query!$C$773</f>
        <v>1.16</v>
      </c>
      <c r="E138" s="57" t="n">
        <f aca="false">Query!$C$1273</f>
        <v>0.9</v>
      </c>
      <c r="F138" s="57" t="n">
        <f aca="false">Query!$C$1773</f>
        <v>1.71</v>
      </c>
      <c r="G138" s="57" t="n">
        <f aca="false">Query!$C$2273</f>
        <v>0.81</v>
      </c>
      <c r="H138" s="57" t="n">
        <f aca="false">Query!$C$2773</f>
        <v>0.9</v>
      </c>
      <c r="I138" s="57" t="n">
        <f aca="false">Query!$C$3273</f>
        <v>1.22</v>
      </c>
      <c r="J138" s="57" t="n">
        <f aca="false">Query!$C$3773</f>
        <v>2.49</v>
      </c>
      <c r="K138" s="57" t="n">
        <f aca="false">Query!$C$4273</f>
        <v>1.31</v>
      </c>
      <c r="L138" s="57" t="n">
        <f aca="false">Query!$C$4773</f>
        <v>1.79</v>
      </c>
      <c r="M138" s="57" t="n">
        <f aca="false">Query!$C$5273</f>
        <v>3.12</v>
      </c>
      <c r="N138" s="57" t="n">
        <f aca="false">Query!$C$5773</f>
        <v>1.99</v>
      </c>
      <c r="O138" s="57" t="n">
        <f aca="false">Query!$C$6273</f>
        <v>4.3</v>
      </c>
      <c r="P138" s="57" t="n">
        <f aca="false">Query!$C$6773</f>
        <v>3.62</v>
      </c>
      <c r="Q138" s="57" t="n">
        <f aca="false">Query!$C$7273</f>
        <v>5.34</v>
      </c>
      <c r="R138" s="57" t="n">
        <f aca="false">Query!$C$7773</f>
        <v>5.03</v>
      </c>
    </row>
    <row r="139" customFormat="false" ht="11.25" hidden="false" customHeight="false" outlineLevel="0" collapsed="false">
      <c r="A139" s="52"/>
      <c r="B139" s="54" t="s">
        <v>721</v>
      </c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</row>
    <row r="140" customFormat="false" ht="11.25" hidden="false" customHeight="false" outlineLevel="0" collapsed="false">
      <c r="A140" s="52"/>
      <c r="B140" s="56" t="s">
        <v>722</v>
      </c>
      <c r="C140" s="57" t="n">
        <f aca="false">Query!$E$273</f>
        <v>13.5</v>
      </c>
      <c r="D140" s="57" t="n">
        <f aca="false">Query!$E$773</f>
        <v>18.29</v>
      </c>
      <c r="E140" s="57" t="n">
        <f aca="false">Query!$E$1273</f>
        <v>16.79</v>
      </c>
      <c r="F140" s="57" t="n">
        <f aca="false">Query!$E$1773</f>
        <v>11.56</v>
      </c>
      <c r="G140" s="57" t="n">
        <f aca="false">Query!$E$2273</f>
        <v>11.26</v>
      </c>
      <c r="H140" s="57" t="n">
        <f aca="false">Query!$E$2773</f>
        <v>13.51</v>
      </c>
      <c r="I140" s="57" t="n">
        <f aca="false">Query!$E$3273</f>
        <v>12.07</v>
      </c>
      <c r="J140" s="57" t="n">
        <f aca="false">Query!$E$3773</f>
        <v>10.12</v>
      </c>
      <c r="K140" s="57" t="n">
        <f aca="false">Query!$E$4273</f>
        <v>4.51</v>
      </c>
      <c r="L140" s="57" t="n">
        <f aca="false">Query!$E$4773</f>
        <v>6.89</v>
      </c>
      <c r="M140" s="57" t="n">
        <f aca="false">Query!$E$5273</f>
        <v>7.44</v>
      </c>
      <c r="N140" s="57" t="n">
        <f aca="false">Query!$E$5773</f>
        <v>4.92</v>
      </c>
      <c r="O140" s="57" t="n">
        <f aca="false">Query!$E$6273</f>
        <v>9.67</v>
      </c>
      <c r="P140" s="57" t="n">
        <f aca="false">Query!$E$6773</f>
        <v>9.47</v>
      </c>
      <c r="Q140" s="57" t="n">
        <f aca="false">Query!$E$7273</f>
        <v>9.7</v>
      </c>
      <c r="R140" s="57" t="n">
        <f aca="false">Query!$E$7773</f>
        <v>11.71</v>
      </c>
    </row>
    <row r="141" customFormat="false" ht="11.25" hidden="false" customHeight="false" outlineLevel="0" collapsed="false">
      <c r="A141" s="54" t="s">
        <v>723</v>
      </c>
      <c r="B141" s="55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</row>
    <row r="142" customFormat="false" ht="11.25" hidden="false" customHeight="false" outlineLevel="0" collapsed="false">
      <c r="A142" s="52"/>
      <c r="B142" s="54" t="s">
        <v>724</v>
      </c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</row>
    <row r="143" customFormat="false" ht="11.25" hidden="false" customHeight="false" outlineLevel="0" collapsed="false">
      <c r="A143" s="52"/>
      <c r="B143" s="56" t="s">
        <v>151</v>
      </c>
      <c r="C143" s="57" t="n">
        <f aca="false">277.77777778*Query!$B13</f>
        <v>0</v>
      </c>
      <c r="D143" s="57" t="n">
        <f aca="false">277.77777778*Query!$B513</f>
        <v>0</v>
      </c>
      <c r="E143" s="57" t="n">
        <f aca="false">277.77777778*Query!$B1013</f>
        <v>0</v>
      </c>
      <c r="F143" s="57" t="n">
        <f aca="false">277.77777778*Query!$B1513</f>
        <v>0</v>
      </c>
      <c r="G143" s="57" t="n">
        <f aca="false">277.77777778*Query!$B2013</f>
        <v>0</v>
      </c>
      <c r="H143" s="57" t="n">
        <f aca="false">277.77777778*Query!$B2513</f>
        <v>0</v>
      </c>
      <c r="I143" s="57" t="n">
        <f aca="false">277.77777778*Query!$B3013</f>
        <v>0</v>
      </c>
      <c r="J143" s="57" t="n">
        <f aca="false">277.77777778*Query!$B3513</f>
        <v>0</v>
      </c>
      <c r="K143" s="57" t="n">
        <f aca="false">277.77777778*Query!$B4013</f>
        <v>0</v>
      </c>
      <c r="L143" s="57" t="n">
        <f aca="false">277.77777778*Query!$B4513</f>
        <v>0</v>
      </c>
      <c r="M143" s="57" t="n">
        <f aca="false">277.77777778*Query!$B5013</f>
        <v>0</v>
      </c>
      <c r="N143" s="57" t="n">
        <f aca="false">277.77777778*Query!$B5513</f>
        <v>0</v>
      </c>
      <c r="O143" s="57" t="n">
        <f aca="false">277.77777778*Query!$B6013</f>
        <v>0</v>
      </c>
      <c r="P143" s="57" t="n">
        <f aca="false">277.77777778*Query!$B6513</f>
        <v>0</v>
      </c>
      <c r="Q143" s="57" t="n">
        <f aca="false">277.77777778*Query!$B7013</f>
        <v>0</v>
      </c>
      <c r="R143" s="57" t="n">
        <f aca="false">277.77777778*Query!$B7513</f>
        <v>0</v>
      </c>
    </row>
    <row r="144" customFormat="false" ht="11.25" hidden="false" customHeight="false" outlineLevel="0" collapsed="false">
      <c r="A144" s="52"/>
      <c r="B144" s="56" t="s">
        <v>152</v>
      </c>
      <c r="C144" s="57" t="n">
        <f aca="false">277.77777778*Query!$B14</f>
        <v>238813.888890799</v>
      </c>
      <c r="D144" s="57" t="n">
        <f aca="false">277.77777778*Query!$B514</f>
        <v>168844.444445795</v>
      </c>
      <c r="E144" s="57" t="n">
        <f aca="false">277.77777778*Query!$B1014</f>
        <v>202244.444446062</v>
      </c>
      <c r="F144" s="57" t="n">
        <f aca="false">277.77777778*Query!$B1514</f>
        <v>92325.0000007386</v>
      </c>
      <c r="G144" s="57" t="n">
        <f aca="false">277.77777778*Query!$B2014</f>
        <v>45694.44444481</v>
      </c>
      <c r="H144" s="57" t="n">
        <f aca="false">277.77777778*Query!$B2514</f>
        <v>161263.888890179</v>
      </c>
      <c r="I144" s="57" t="n">
        <f aca="false">277.77777778*Query!$B3014</f>
        <v>21086.1111112798</v>
      </c>
      <c r="J144" s="57" t="n">
        <f aca="false">277.77777778*Query!$B3514</f>
        <v>74122.2222228152</v>
      </c>
      <c r="K144" s="57" t="n">
        <f aca="false">277.77777778*Query!$B4014</f>
        <v>59211.1111115848</v>
      </c>
      <c r="L144" s="57" t="n">
        <f aca="false">277.77777778*Query!$B4514</f>
        <v>20333.333333496</v>
      </c>
      <c r="M144" s="57" t="n">
        <f aca="false">277.77777778*Query!$B5014</f>
        <v>51175.0000004094</v>
      </c>
      <c r="N144" s="57" t="n">
        <f aca="false">277.77777778*Query!$B5514</f>
        <v>38669.4444447538</v>
      </c>
      <c r="O144" s="57" t="n">
        <f aca="false">277.77777778*Query!$B6014</f>
        <v>48452.7777781654</v>
      </c>
      <c r="P144" s="57" t="n">
        <f aca="false">277.77777778*Query!$B6514</f>
        <v>26350.0000002108</v>
      </c>
      <c r="Q144" s="57" t="n">
        <f aca="false">277.77777778*Query!$B7014</f>
        <v>23922.2222224136</v>
      </c>
      <c r="R144" s="57" t="n">
        <f aca="false">277.77777778*Query!$B7514</f>
        <v>13397.2222223294</v>
      </c>
    </row>
    <row r="145" customFormat="false" ht="11.25" hidden="false" customHeight="false" outlineLevel="0" collapsed="false">
      <c r="A145" s="52"/>
      <c r="B145" s="56" t="s">
        <v>153</v>
      </c>
      <c r="C145" s="57" t="n">
        <f aca="false">277.77777778*Query!$B15</f>
        <v>48152.777778163</v>
      </c>
      <c r="D145" s="57" t="n">
        <f aca="false">277.77777778*Query!$B515</f>
        <v>48152.777778163</v>
      </c>
      <c r="E145" s="57" t="n">
        <f aca="false">277.77777778*Query!$B1015</f>
        <v>48152.777778163</v>
      </c>
      <c r="F145" s="57" t="n">
        <f aca="false">277.77777778*Query!$B1515</f>
        <v>48152.777778163</v>
      </c>
      <c r="G145" s="57" t="n">
        <f aca="false">277.77777778*Query!$B2015</f>
        <v>48152.777778163</v>
      </c>
      <c r="H145" s="57" t="n">
        <f aca="false">277.77777778*Query!$B2515</f>
        <v>48152.777778163</v>
      </c>
      <c r="I145" s="57" t="n">
        <f aca="false">277.77777778*Query!$B3015</f>
        <v>48152.777778163</v>
      </c>
      <c r="J145" s="57" t="n">
        <f aca="false">277.77777778*Query!$B3515</f>
        <v>48152.777778163</v>
      </c>
      <c r="K145" s="57" t="n">
        <f aca="false">277.77777778*Query!$B4015</f>
        <v>48152.777778163</v>
      </c>
      <c r="L145" s="57" t="n">
        <f aca="false">277.77777778*Query!$B4515</f>
        <v>48152.777778163</v>
      </c>
      <c r="M145" s="57" t="n">
        <f aca="false">277.77777778*Query!$B5015</f>
        <v>48152.777778163</v>
      </c>
      <c r="N145" s="57" t="n">
        <f aca="false">277.77777778*Query!$B5515</f>
        <v>48152.777778163</v>
      </c>
      <c r="O145" s="57" t="n">
        <f aca="false">277.77777778*Query!$B6015</f>
        <v>48152.777778163</v>
      </c>
      <c r="P145" s="57" t="n">
        <f aca="false">277.77777778*Query!$B6515</f>
        <v>48152.777778163</v>
      </c>
      <c r="Q145" s="57" t="n">
        <f aca="false">277.77777778*Query!$B7015</f>
        <v>48152.777778163</v>
      </c>
      <c r="R145" s="57" t="n">
        <f aca="false">277.77777778*Query!$B7515</f>
        <v>48152.777778163</v>
      </c>
    </row>
    <row r="146" customFormat="false" ht="11.25" hidden="false" customHeight="false" outlineLevel="0" collapsed="false">
      <c r="A146" s="52"/>
      <c r="B146" s="56" t="s">
        <v>154</v>
      </c>
      <c r="C146" s="57" t="n">
        <f aca="false">277.77777778*Query!$B16</f>
        <v>36288.8888891792</v>
      </c>
      <c r="D146" s="57" t="n">
        <f aca="false">277.77777778*Query!$B516</f>
        <v>36225.0000002898</v>
      </c>
      <c r="E146" s="57" t="n">
        <f aca="false">277.77777778*Query!$B1016</f>
        <v>36213.8888891786</v>
      </c>
      <c r="F146" s="57" t="n">
        <f aca="false">277.77777778*Query!$B1516</f>
        <v>36275.0000002902</v>
      </c>
      <c r="G146" s="57" t="n">
        <f aca="false">277.77777778*Query!$B2016</f>
        <v>36269.4444447346</v>
      </c>
      <c r="H146" s="57" t="n">
        <f aca="false">277.77777778*Query!$B2516</f>
        <v>36233.3333336232</v>
      </c>
      <c r="I146" s="57" t="n">
        <f aca="false">277.77777778*Query!$B3016</f>
        <v>36194.444444734</v>
      </c>
      <c r="J146" s="57" t="n">
        <f aca="false">277.77777778*Query!$B3516</f>
        <v>36230.5555558454</v>
      </c>
      <c r="K146" s="57" t="n">
        <f aca="false">277.77777778*Query!$B4016</f>
        <v>36225.0000002898</v>
      </c>
      <c r="L146" s="57" t="n">
        <f aca="false">277.77777778*Query!$B4516</f>
        <v>36172.2222225116</v>
      </c>
      <c r="M146" s="57" t="n">
        <f aca="false">277.77777778*Query!$B5016</f>
        <v>36180.555555845</v>
      </c>
      <c r="N146" s="57" t="n">
        <f aca="false">277.77777778*Query!$B5516</f>
        <v>36188.8888891784</v>
      </c>
      <c r="O146" s="57" t="n">
        <f aca="false">277.77777778*Query!$B6016</f>
        <v>36211.1111114008</v>
      </c>
      <c r="P146" s="57" t="n">
        <f aca="false">277.77777778*Query!$B6516</f>
        <v>36166.666666956</v>
      </c>
      <c r="Q146" s="57" t="n">
        <f aca="false">277.77777778*Query!$B7016</f>
        <v>36155.5555558448</v>
      </c>
      <c r="R146" s="57" t="n">
        <f aca="false">277.77777778*Query!$B7516</f>
        <v>35941.6666669542</v>
      </c>
    </row>
    <row r="147" customFormat="false" ht="11.25" hidden="false" customHeight="false" outlineLevel="0" collapsed="false">
      <c r="A147" s="52"/>
      <c r="B147" s="56" t="s">
        <v>155</v>
      </c>
      <c r="C147" s="57" t="n">
        <f aca="false">277.77777778*Query!$B17</f>
        <v>112580.555556456</v>
      </c>
      <c r="D147" s="57" t="n">
        <f aca="false">277.77777778*Query!$B517</f>
        <v>112580.555556456</v>
      </c>
      <c r="E147" s="57" t="n">
        <f aca="false">277.77777778*Query!$B1017</f>
        <v>112580.555556456</v>
      </c>
      <c r="F147" s="57" t="n">
        <f aca="false">277.77777778*Query!$B1517</f>
        <v>112580.555556456</v>
      </c>
      <c r="G147" s="57" t="n">
        <f aca="false">277.77777778*Query!$B2017</f>
        <v>112580.555556456</v>
      </c>
      <c r="H147" s="57" t="n">
        <f aca="false">277.77777778*Query!$B2517</f>
        <v>112580.555556456</v>
      </c>
      <c r="I147" s="57" t="n">
        <f aca="false">277.77777778*Query!$B3017</f>
        <v>112580.555556456</v>
      </c>
      <c r="J147" s="57" t="n">
        <f aca="false">277.77777778*Query!$B3517</f>
        <v>112580.555556456</v>
      </c>
      <c r="K147" s="57" t="n">
        <f aca="false">277.77777778*Query!$B4017</f>
        <v>112580.555556456</v>
      </c>
      <c r="L147" s="57" t="n">
        <f aca="false">277.77777778*Query!$B4517</f>
        <v>112580.555556456</v>
      </c>
      <c r="M147" s="57" t="n">
        <f aca="false">277.77777778*Query!$B5017</f>
        <v>112580.555556456</v>
      </c>
      <c r="N147" s="57" t="n">
        <f aca="false">277.77777778*Query!$B5517</f>
        <v>112580.555556456</v>
      </c>
      <c r="O147" s="57" t="n">
        <f aca="false">277.77777778*Query!$B6017</f>
        <v>112580.555556456</v>
      </c>
      <c r="P147" s="57" t="n">
        <f aca="false">277.77777778*Query!$B6517</f>
        <v>112580.555556456</v>
      </c>
      <c r="Q147" s="57" t="n">
        <f aca="false">277.77777778*Query!$B7017</f>
        <v>112580.555556456</v>
      </c>
      <c r="R147" s="57" t="n">
        <f aca="false">277.77777778*Query!$B7517</f>
        <v>112580.555556456</v>
      </c>
    </row>
    <row r="148" customFormat="false" ht="11.25" hidden="false" customHeight="false" outlineLevel="0" collapsed="false">
      <c r="A148" s="52"/>
      <c r="B148" s="56" t="s">
        <v>156</v>
      </c>
      <c r="C148" s="57" t="n">
        <f aca="false">277.77777778*Query!$B18</f>
        <v>0</v>
      </c>
      <c r="D148" s="57" t="n">
        <f aca="false">277.77777778*Query!$B518</f>
        <v>0</v>
      </c>
      <c r="E148" s="57" t="n">
        <f aca="false">277.77777778*Query!$B1018</f>
        <v>0</v>
      </c>
      <c r="F148" s="57" t="n">
        <f aca="false">277.77777778*Query!$B1518</f>
        <v>0</v>
      </c>
      <c r="G148" s="57" t="n">
        <f aca="false">277.77777778*Query!$B2018</f>
        <v>0</v>
      </c>
      <c r="H148" s="57" t="n">
        <f aca="false">277.77777778*Query!$B2518</f>
        <v>0</v>
      </c>
      <c r="I148" s="57" t="n">
        <f aca="false">277.77777778*Query!$B3018</f>
        <v>0</v>
      </c>
      <c r="J148" s="57" t="n">
        <f aca="false">277.77777778*Query!$B3518</f>
        <v>0</v>
      </c>
      <c r="K148" s="57" t="n">
        <f aca="false">277.77777778*Query!$B4018</f>
        <v>0</v>
      </c>
      <c r="L148" s="57" t="n">
        <f aca="false">277.77777778*Query!$B4518</f>
        <v>0</v>
      </c>
      <c r="M148" s="57" t="n">
        <f aca="false">277.77777778*Query!$B5018</f>
        <v>0</v>
      </c>
      <c r="N148" s="57" t="n">
        <f aca="false">277.77777778*Query!$B5518</f>
        <v>0</v>
      </c>
      <c r="O148" s="57" t="n">
        <f aca="false">277.77777778*Query!$B6018</f>
        <v>0</v>
      </c>
      <c r="P148" s="57" t="n">
        <f aca="false">277.77777778*Query!$B6518</f>
        <v>0</v>
      </c>
      <c r="Q148" s="57" t="n">
        <f aca="false">277.77777778*Query!$B7018</f>
        <v>0</v>
      </c>
      <c r="R148" s="57" t="n">
        <f aca="false">277.77777778*Query!$B7518</f>
        <v>0</v>
      </c>
    </row>
    <row r="149" customFormat="false" ht="11.25" hidden="false" customHeight="false" outlineLevel="0" collapsed="false">
      <c r="A149" s="52"/>
      <c r="B149" s="56" t="s">
        <v>157</v>
      </c>
      <c r="C149" s="57" t="n">
        <f aca="false">277.77777778*Query!$B19</f>
        <v>22197.2222223998</v>
      </c>
      <c r="D149" s="57" t="n">
        <f aca="false">277.77777778*Query!$B519</f>
        <v>16108.3333334622</v>
      </c>
      <c r="E149" s="57" t="n">
        <f aca="false">277.77777778*Query!$B1019</f>
        <v>17655.5555556968</v>
      </c>
      <c r="F149" s="57" t="n">
        <f aca="false">277.77777778*Query!$B1519</f>
        <v>9511.1111111872</v>
      </c>
      <c r="G149" s="57" t="n">
        <f aca="false">277.77777778*Query!$B2019</f>
        <v>6827.7777778324</v>
      </c>
      <c r="H149" s="57" t="n">
        <f aca="false">277.77777778*Query!$B2519</f>
        <v>16150.0000001292</v>
      </c>
      <c r="I149" s="57" t="n">
        <f aca="false">277.77777778*Query!$B3019</f>
        <v>3825.0000000306</v>
      </c>
      <c r="J149" s="57" t="n">
        <f aca="false">277.77777778*Query!$B3519</f>
        <v>8355.5555556224</v>
      </c>
      <c r="K149" s="57" t="n">
        <f aca="false">277.77777778*Query!$B4019</f>
        <v>9688.8888889664</v>
      </c>
      <c r="L149" s="57" t="n">
        <f aca="false">277.77777778*Query!$B4519</f>
        <v>3922.2222222536</v>
      </c>
      <c r="M149" s="57" t="n">
        <f aca="false">277.77777778*Query!$B5019</f>
        <v>7105.5555556124</v>
      </c>
      <c r="N149" s="57" t="n">
        <f aca="false">277.77777778*Query!$B5519</f>
        <v>7530.5555556158</v>
      </c>
      <c r="O149" s="57" t="n">
        <f aca="false">277.77777778*Query!$B6019</f>
        <v>7916.66666673</v>
      </c>
      <c r="P149" s="57" t="n">
        <f aca="false">277.77777778*Query!$B6519</f>
        <v>6813.8888889434</v>
      </c>
      <c r="Q149" s="57" t="n">
        <f aca="false">277.77777778*Query!$B7019</f>
        <v>6500.000000052</v>
      </c>
      <c r="R149" s="57" t="n">
        <f aca="false">277.77777778*Query!$B7519</f>
        <v>8694.444444514</v>
      </c>
    </row>
    <row r="150" customFormat="false" ht="11.25" hidden="false" customHeight="false" outlineLevel="0" collapsed="false">
      <c r="A150" s="52"/>
      <c r="B150" s="56" t="s">
        <v>158</v>
      </c>
      <c r="C150" s="57" t="n">
        <f aca="false">277.77777778*Query!$B20</f>
        <v>0</v>
      </c>
      <c r="D150" s="57" t="n">
        <f aca="false">277.77777778*Query!$B520</f>
        <v>0</v>
      </c>
      <c r="E150" s="57" t="n">
        <f aca="false">277.77777778*Query!$B1020</f>
        <v>0</v>
      </c>
      <c r="F150" s="57" t="n">
        <f aca="false">277.77777778*Query!$B1520</f>
        <v>0</v>
      </c>
      <c r="G150" s="57" t="n">
        <f aca="false">277.77777778*Query!$B2020</f>
        <v>0</v>
      </c>
      <c r="H150" s="57" t="n">
        <f aca="false">277.77777778*Query!$B2520</f>
        <v>0</v>
      </c>
      <c r="I150" s="57" t="n">
        <f aca="false">277.77777778*Query!$B3020</f>
        <v>0</v>
      </c>
      <c r="J150" s="57" t="n">
        <f aca="false">277.77777778*Query!$B3520</f>
        <v>0</v>
      </c>
      <c r="K150" s="57" t="n">
        <f aca="false">277.77777778*Query!$B4020</f>
        <v>0</v>
      </c>
      <c r="L150" s="57" t="n">
        <f aca="false">277.77777778*Query!$B4520</f>
        <v>0</v>
      </c>
      <c r="M150" s="57" t="n">
        <f aca="false">277.77777778*Query!$B5020</f>
        <v>0</v>
      </c>
      <c r="N150" s="57" t="n">
        <f aca="false">277.77777778*Query!$B5520</f>
        <v>0</v>
      </c>
      <c r="O150" s="57" t="n">
        <f aca="false">277.77777778*Query!$B6020</f>
        <v>0</v>
      </c>
      <c r="P150" s="57" t="n">
        <f aca="false">277.77777778*Query!$B6520</f>
        <v>0</v>
      </c>
      <c r="Q150" s="57" t="n">
        <f aca="false">277.77777778*Query!$B7020</f>
        <v>0</v>
      </c>
      <c r="R150" s="57" t="n">
        <f aca="false">277.77777778*Query!$B7520</f>
        <v>0</v>
      </c>
    </row>
    <row r="151" customFormat="false" ht="11.25" hidden="false" customHeight="false" outlineLevel="0" collapsed="false">
      <c r="A151" s="52"/>
      <c r="B151" s="56" t="s">
        <v>159</v>
      </c>
      <c r="C151" s="57" t="n">
        <f aca="false">277.77777778*Query!$B21</f>
        <v>0</v>
      </c>
      <c r="D151" s="57" t="n">
        <f aca="false">277.77777778*Query!$B521</f>
        <v>0</v>
      </c>
      <c r="E151" s="57" t="n">
        <f aca="false">277.77777778*Query!$B1021</f>
        <v>0</v>
      </c>
      <c r="F151" s="57" t="n">
        <f aca="false">277.77777778*Query!$B1521</f>
        <v>0</v>
      </c>
      <c r="G151" s="57" t="n">
        <f aca="false">277.77777778*Query!$B2021</f>
        <v>0</v>
      </c>
      <c r="H151" s="57" t="n">
        <f aca="false">277.77777778*Query!$B2521</f>
        <v>0</v>
      </c>
      <c r="I151" s="57" t="n">
        <f aca="false">277.77777778*Query!$B3021</f>
        <v>0</v>
      </c>
      <c r="J151" s="57" t="n">
        <f aca="false">277.77777778*Query!$B3521</f>
        <v>0</v>
      </c>
      <c r="K151" s="57" t="n">
        <f aca="false">277.77777778*Query!$B4021</f>
        <v>0</v>
      </c>
      <c r="L151" s="57" t="n">
        <f aca="false">277.77777778*Query!$B4521</f>
        <v>0</v>
      </c>
      <c r="M151" s="57" t="n">
        <f aca="false">277.77777778*Query!$B5021</f>
        <v>0</v>
      </c>
      <c r="N151" s="57" t="n">
        <f aca="false">277.77777778*Query!$B5521</f>
        <v>0</v>
      </c>
      <c r="O151" s="57" t="n">
        <f aca="false">277.77777778*Query!$B6021</f>
        <v>0</v>
      </c>
      <c r="P151" s="57" t="n">
        <f aca="false">277.77777778*Query!$B6521</f>
        <v>0</v>
      </c>
      <c r="Q151" s="57" t="n">
        <f aca="false">277.77777778*Query!$B7021</f>
        <v>0</v>
      </c>
      <c r="R151" s="57" t="n">
        <f aca="false">277.77777778*Query!$B7521</f>
        <v>0</v>
      </c>
    </row>
    <row r="152" customFormat="false" ht="11.25" hidden="false" customHeight="false" outlineLevel="0" collapsed="false">
      <c r="A152" s="52"/>
      <c r="B152" s="56" t="s">
        <v>160</v>
      </c>
      <c r="C152" s="57" t="n">
        <f aca="false">277.77777778*Query!$B22</f>
        <v>0</v>
      </c>
      <c r="D152" s="57" t="n">
        <f aca="false">277.77777778*Query!$B522</f>
        <v>0</v>
      </c>
      <c r="E152" s="57" t="n">
        <f aca="false">277.77777778*Query!$B1022</f>
        <v>0</v>
      </c>
      <c r="F152" s="57" t="n">
        <f aca="false">277.77777778*Query!$B1522</f>
        <v>0</v>
      </c>
      <c r="G152" s="57" t="n">
        <f aca="false">277.77777778*Query!$B2022</f>
        <v>0</v>
      </c>
      <c r="H152" s="57" t="n">
        <f aca="false">277.77777778*Query!$B2522</f>
        <v>0</v>
      </c>
      <c r="I152" s="57" t="n">
        <f aca="false">277.77777778*Query!$B3022</f>
        <v>0</v>
      </c>
      <c r="J152" s="57" t="n">
        <f aca="false">277.77777778*Query!$B3522</f>
        <v>0</v>
      </c>
      <c r="K152" s="57" t="n">
        <f aca="false">277.77777778*Query!$B4022</f>
        <v>0</v>
      </c>
      <c r="L152" s="57" t="n">
        <f aca="false">277.77777778*Query!$B4522</f>
        <v>0</v>
      </c>
      <c r="M152" s="57" t="n">
        <f aca="false">277.77777778*Query!$B5022</f>
        <v>0</v>
      </c>
      <c r="N152" s="57" t="n">
        <f aca="false">277.77777778*Query!$B5522</f>
        <v>0</v>
      </c>
      <c r="O152" s="57" t="n">
        <f aca="false">277.77777778*Query!$B6022</f>
        <v>0</v>
      </c>
      <c r="P152" s="57" t="n">
        <f aca="false">277.77777778*Query!$B6522</f>
        <v>0</v>
      </c>
      <c r="Q152" s="57" t="n">
        <f aca="false">277.77777778*Query!$B7022</f>
        <v>0</v>
      </c>
      <c r="R152" s="57" t="n">
        <f aca="false">277.77777778*Query!$B7522</f>
        <v>0</v>
      </c>
    </row>
    <row r="153" customFormat="false" ht="11.25" hidden="false" customHeight="false" outlineLevel="0" collapsed="false">
      <c r="A153" s="52"/>
      <c r="B153" s="56" t="s">
        <v>161</v>
      </c>
      <c r="C153" s="57" t="n">
        <f aca="false">277.77777778*Query!$B23</f>
        <v>0</v>
      </c>
      <c r="D153" s="57" t="n">
        <f aca="false">277.77777778*Query!$B523</f>
        <v>0</v>
      </c>
      <c r="E153" s="57" t="n">
        <f aca="false">277.77777778*Query!$B1023</f>
        <v>0</v>
      </c>
      <c r="F153" s="57" t="n">
        <f aca="false">277.77777778*Query!$B1523</f>
        <v>0</v>
      </c>
      <c r="G153" s="57" t="n">
        <f aca="false">277.77777778*Query!$B2023</f>
        <v>0</v>
      </c>
      <c r="H153" s="57" t="n">
        <f aca="false">277.77777778*Query!$B2523</f>
        <v>0</v>
      </c>
      <c r="I153" s="57" t="n">
        <f aca="false">277.77777778*Query!$B3023</f>
        <v>0</v>
      </c>
      <c r="J153" s="57" t="n">
        <f aca="false">277.77777778*Query!$B3523</f>
        <v>0</v>
      </c>
      <c r="K153" s="57" t="n">
        <f aca="false">277.77777778*Query!$B4023</f>
        <v>0</v>
      </c>
      <c r="L153" s="57" t="n">
        <f aca="false">277.77777778*Query!$B4523</f>
        <v>0</v>
      </c>
      <c r="M153" s="57" t="n">
        <f aca="false">277.77777778*Query!$B5023</f>
        <v>0</v>
      </c>
      <c r="N153" s="57" t="n">
        <f aca="false">277.77777778*Query!$B5523</f>
        <v>0</v>
      </c>
      <c r="O153" s="57" t="n">
        <f aca="false">277.77777778*Query!$B6023</f>
        <v>0</v>
      </c>
      <c r="P153" s="57" t="n">
        <f aca="false">277.77777778*Query!$B6523</f>
        <v>0</v>
      </c>
      <c r="Q153" s="57" t="n">
        <f aca="false">277.77777778*Query!$B7023</f>
        <v>0</v>
      </c>
      <c r="R153" s="57" t="n">
        <f aca="false">277.77777778*Query!$B7523</f>
        <v>0</v>
      </c>
    </row>
    <row r="154" customFormat="false" ht="11.25" hidden="false" customHeight="false" outlineLevel="0" collapsed="false">
      <c r="A154" s="52"/>
      <c r="B154" s="56" t="s">
        <v>162</v>
      </c>
      <c r="C154" s="57" t="n">
        <f aca="false">277.77777778*Query!$B24</f>
        <v>0</v>
      </c>
      <c r="D154" s="57" t="n">
        <f aca="false">277.77777778*Query!$B524</f>
        <v>0</v>
      </c>
      <c r="E154" s="57" t="n">
        <f aca="false">277.77777778*Query!$B1024</f>
        <v>0</v>
      </c>
      <c r="F154" s="57" t="n">
        <f aca="false">277.77777778*Query!$B1524</f>
        <v>0</v>
      </c>
      <c r="G154" s="57" t="n">
        <f aca="false">277.77777778*Query!$B2024</f>
        <v>0</v>
      </c>
      <c r="H154" s="57" t="n">
        <f aca="false">277.77777778*Query!$B2524</f>
        <v>0</v>
      </c>
      <c r="I154" s="57" t="n">
        <f aca="false">277.77777778*Query!$B3024</f>
        <v>0</v>
      </c>
      <c r="J154" s="57" t="n">
        <f aca="false">277.77777778*Query!$B3524</f>
        <v>0</v>
      </c>
      <c r="K154" s="57" t="n">
        <f aca="false">277.77777778*Query!$B4024</f>
        <v>0</v>
      </c>
      <c r="L154" s="57" t="n">
        <f aca="false">277.77777778*Query!$B4524</f>
        <v>0</v>
      </c>
      <c r="M154" s="57" t="n">
        <f aca="false">277.77777778*Query!$B5024</f>
        <v>0</v>
      </c>
      <c r="N154" s="57" t="n">
        <f aca="false">277.77777778*Query!$B5524</f>
        <v>0</v>
      </c>
      <c r="O154" s="57" t="n">
        <f aca="false">277.77777778*Query!$B6024</f>
        <v>0</v>
      </c>
      <c r="P154" s="57" t="n">
        <f aca="false">277.77777778*Query!$B6524</f>
        <v>0</v>
      </c>
      <c r="Q154" s="57" t="n">
        <f aca="false">277.77777778*Query!$B7024</f>
        <v>0</v>
      </c>
      <c r="R154" s="57" t="n">
        <f aca="false">277.77777778*Query!$B7524</f>
        <v>0</v>
      </c>
    </row>
    <row r="155" customFormat="false" ht="11.25" hidden="false" customHeight="false" outlineLevel="0" collapsed="false">
      <c r="A155" s="52"/>
      <c r="B155" s="56" t="s">
        <v>163</v>
      </c>
      <c r="C155" s="57" t="n">
        <f aca="false">277.77777778*Query!$B25</f>
        <v>0</v>
      </c>
      <c r="D155" s="57" t="n">
        <f aca="false">277.77777778*Query!$B525</f>
        <v>0</v>
      </c>
      <c r="E155" s="57" t="n">
        <f aca="false">277.77777778*Query!$B1025</f>
        <v>0</v>
      </c>
      <c r="F155" s="57" t="n">
        <f aca="false">277.77777778*Query!$B1525</f>
        <v>0</v>
      </c>
      <c r="G155" s="57" t="n">
        <f aca="false">277.77777778*Query!$B2025</f>
        <v>0</v>
      </c>
      <c r="H155" s="57" t="n">
        <f aca="false">277.77777778*Query!$B2525</f>
        <v>0</v>
      </c>
      <c r="I155" s="57" t="n">
        <f aca="false">277.77777778*Query!$B3025</f>
        <v>0</v>
      </c>
      <c r="J155" s="57" t="n">
        <f aca="false">277.77777778*Query!$B3525</f>
        <v>0</v>
      </c>
      <c r="K155" s="57" t="n">
        <f aca="false">277.77777778*Query!$B4025</f>
        <v>0</v>
      </c>
      <c r="L155" s="57" t="n">
        <f aca="false">277.77777778*Query!$B4525</f>
        <v>0</v>
      </c>
      <c r="M155" s="57" t="n">
        <f aca="false">277.77777778*Query!$B5025</f>
        <v>0</v>
      </c>
      <c r="N155" s="57" t="n">
        <f aca="false">277.77777778*Query!$B5525</f>
        <v>0</v>
      </c>
      <c r="O155" s="57" t="n">
        <f aca="false">277.77777778*Query!$B6025</f>
        <v>0</v>
      </c>
      <c r="P155" s="57" t="n">
        <f aca="false">277.77777778*Query!$B6525</f>
        <v>0</v>
      </c>
      <c r="Q155" s="57" t="n">
        <f aca="false">277.77777778*Query!$B7025</f>
        <v>0</v>
      </c>
      <c r="R155" s="57" t="n">
        <f aca="false">277.77777778*Query!$B7525</f>
        <v>0</v>
      </c>
    </row>
    <row r="156" customFormat="false" ht="11.25" hidden="false" customHeight="false" outlineLevel="0" collapsed="false">
      <c r="A156" s="52"/>
      <c r="B156" s="56" t="s">
        <v>164</v>
      </c>
      <c r="C156" s="57" t="n">
        <f aca="false">277.77777778*Query!$B26</f>
        <v>0</v>
      </c>
      <c r="D156" s="57" t="n">
        <f aca="false">277.77777778*Query!$B526</f>
        <v>0</v>
      </c>
      <c r="E156" s="57" t="n">
        <f aca="false">277.77777778*Query!$B1026</f>
        <v>0</v>
      </c>
      <c r="F156" s="57" t="n">
        <f aca="false">277.77777778*Query!$B1526</f>
        <v>0</v>
      </c>
      <c r="G156" s="57" t="n">
        <f aca="false">277.77777778*Query!$B2026</f>
        <v>0</v>
      </c>
      <c r="H156" s="57" t="n">
        <f aca="false">277.77777778*Query!$B2526</f>
        <v>0</v>
      </c>
      <c r="I156" s="57" t="n">
        <f aca="false">277.77777778*Query!$B3026</f>
        <v>0</v>
      </c>
      <c r="J156" s="57" t="n">
        <f aca="false">277.77777778*Query!$B3526</f>
        <v>0</v>
      </c>
      <c r="K156" s="57" t="n">
        <f aca="false">277.77777778*Query!$B4026</f>
        <v>0</v>
      </c>
      <c r="L156" s="57" t="n">
        <f aca="false">277.77777778*Query!$B4526</f>
        <v>0</v>
      </c>
      <c r="M156" s="57" t="n">
        <f aca="false">277.77777778*Query!$B5026</f>
        <v>0</v>
      </c>
      <c r="N156" s="57" t="n">
        <f aca="false">277.77777778*Query!$B5526</f>
        <v>0</v>
      </c>
      <c r="O156" s="57" t="n">
        <f aca="false">277.77777778*Query!$B6026</f>
        <v>0</v>
      </c>
      <c r="P156" s="57" t="n">
        <f aca="false">277.77777778*Query!$B6526</f>
        <v>0</v>
      </c>
      <c r="Q156" s="57" t="n">
        <f aca="false">277.77777778*Query!$B7026</f>
        <v>0</v>
      </c>
      <c r="R156" s="57" t="n">
        <f aca="false">277.77777778*Query!$B7526</f>
        <v>0</v>
      </c>
    </row>
    <row r="157" customFormat="false" ht="11.25" hidden="false" customHeight="false" outlineLevel="0" collapsed="false">
      <c r="A157" s="52"/>
      <c r="B157" s="56" t="s">
        <v>165</v>
      </c>
      <c r="C157" s="57" t="n">
        <f aca="false">277.77777778*Query!$B28</f>
        <v>458036.111114775</v>
      </c>
      <c r="D157" s="57" t="n">
        <f aca="false">277.77777778*Query!$B528</f>
        <v>381911.111114166</v>
      </c>
      <c r="E157" s="57" t="n">
        <f aca="false">277.77777778*Query!$B1028</f>
        <v>416847.222225557</v>
      </c>
      <c r="F157" s="57" t="n">
        <f aca="false">277.77777778*Query!$B1528</f>
        <v>298844.444446835</v>
      </c>
      <c r="G157" s="57" t="n">
        <f aca="false">277.77777778*Query!$B2028</f>
        <v>249525.000001996</v>
      </c>
      <c r="H157" s="57" t="n">
        <f aca="false">277.77777778*Query!$B2528</f>
        <v>374383.333336328</v>
      </c>
      <c r="I157" s="57" t="n">
        <f aca="false">277.77777778*Query!$B3028</f>
        <v>221841.666668441</v>
      </c>
      <c r="J157" s="57" t="n">
        <f aca="false">277.77777778*Query!$B3528</f>
        <v>279441.666668902</v>
      </c>
      <c r="K157" s="57" t="n">
        <f aca="false">277.77777778*Query!$B4028</f>
        <v>265858.33333546</v>
      </c>
      <c r="L157" s="57" t="n">
        <f aca="false">277.77777778*Query!$B4528</f>
        <v>221161.11111288</v>
      </c>
      <c r="M157" s="57" t="n">
        <f aca="false">277.77777778*Query!$B5028</f>
        <v>255194.444446486</v>
      </c>
      <c r="N157" s="57" t="n">
        <f aca="false">277.77777778*Query!$B5528</f>
        <v>243122.222224167</v>
      </c>
      <c r="O157" s="57" t="n">
        <f aca="false">277.77777778*Query!$B6028</f>
        <v>253313.888890915</v>
      </c>
      <c r="P157" s="57" t="n">
        <f aca="false">277.77777778*Query!$B6528</f>
        <v>230061.111112952</v>
      </c>
      <c r="Q157" s="57" t="n">
        <f aca="false">277.77777778*Query!$B7028</f>
        <v>227313.888890707</v>
      </c>
      <c r="R157" s="57" t="n">
        <f aca="false">277.77777778*Query!$B7528</f>
        <v>218766.666668417</v>
      </c>
    </row>
    <row r="158" customFormat="false" ht="11.25" hidden="false" customHeight="false" outlineLevel="0" collapsed="false">
      <c r="A158" s="52"/>
      <c r="B158" s="54" t="s">
        <v>725</v>
      </c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</row>
    <row r="159" customFormat="false" ht="11.25" hidden="false" customHeight="false" outlineLevel="0" collapsed="false">
      <c r="A159" s="52"/>
      <c r="B159" s="56" t="s">
        <v>151</v>
      </c>
      <c r="C159" s="57" t="n">
        <f aca="false">1000*Query!$C13</f>
        <v>2550</v>
      </c>
      <c r="D159" s="57" t="n">
        <f aca="false">1000*Query!$C513</f>
        <v>187930</v>
      </c>
      <c r="E159" s="57" t="n">
        <f aca="false">1000*Query!$C1013</f>
        <v>99110</v>
      </c>
      <c r="F159" s="57" t="n">
        <f aca="false">1000*Query!$C1513</f>
        <v>226390</v>
      </c>
      <c r="G159" s="57" t="n">
        <f aca="false">1000*Query!$C2013</f>
        <v>10460</v>
      </c>
      <c r="H159" s="57" t="n">
        <f aca="false">1000*Query!$C2513</f>
        <v>90030</v>
      </c>
      <c r="I159" s="57" t="n">
        <f aca="false">1000*Query!$C3013</f>
        <v>123020</v>
      </c>
      <c r="J159" s="57" t="n">
        <f aca="false">1000*Query!$C3513</f>
        <v>460630</v>
      </c>
      <c r="K159" s="57" t="n">
        <f aca="false">1000*Query!$C4013</f>
        <v>258370</v>
      </c>
      <c r="L159" s="57" t="n">
        <f aca="false">1000*Query!$C4513</f>
        <v>321540</v>
      </c>
      <c r="M159" s="57" t="n">
        <f aca="false">1000*Query!$C5013</f>
        <v>798330</v>
      </c>
      <c r="N159" s="57" t="n">
        <f aca="false">1000*Query!$C5513</f>
        <v>535550</v>
      </c>
      <c r="O159" s="57" t="n">
        <f aca="false">1000*Query!$C6013</f>
        <v>1314530</v>
      </c>
      <c r="P159" s="57" t="n">
        <f aca="false">1000*Query!$C6513</f>
        <v>1000360</v>
      </c>
      <c r="Q159" s="57" t="n">
        <f aca="false">1000*Query!$C7013</f>
        <v>1689130</v>
      </c>
      <c r="R159" s="57" t="n">
        <f aca="false">1000*Query!$C7513</f>
        <v>3364370</v>
      </c>
    </row>
    <row r="160" customFormat="false" ht="11.25" hidden="false" customHeight="false" outlineLevel="0" collapsed="false">
      <c r="A160" s="52"/>
      <c r="B160" s="56" t="s">
        <v>152</v>
      </c>
      <c r="C160" s="57" t="n">
        <f aca="false">1000*Query!$C14</f>
        <v>0</v>
      </c>
      <c r="D160" s="57" t="n">
        <f aca="false">1000*Query!$C514</f>
        <v>0</v>
      </c>
      <c r="E160" s="57" t="n">
        <f aca="false">1000*Query!$C1014</f>
        <v>0</v>
      </c>
      <c r="F160" s="57" t="n">
        <f aca="false">1000*Query!$C1514</f>
        <v>0</v>
      </c>
      <c r="G160" s="57" t="n">
        <f aca="false">1000*Query!$C2014</f>
        <v>0</v>
      </c>
      <c r="H160" s="57" t="n">
        <f aca="false">1000*Query!$C2514</f>
        <v>0</v>
      </c>
      <c r="I160" s="57" t="n">
        <f aca="false">1000*Query!$C3014</f>
        <v>0</v>
      </c>
      <c r="J160" s="57" t="n">
        <f aca="false">1000*Query!$C3514</f>
        <v>0</v>
      </c>
      <c r="K160" s="57" t="n">
        <f aca="false">1000*Query!$C4014</f>
        <v>0</v>
      </c>
      <c r="L160" s="57" t="n">
        <f aca="false">1000*Query!$C4514</f>
        <v>0</v>
      </c>
      <c r="M160" s="57" t="n">
        <f aca="false">1000*Query!$C5014</f>
        <v>0</v>
      </c>
      <c r="N160" s="57" t="n">
        <f aca="false">1000*Query!$C5514</f>
        <v>0</v>
      </c>
      <c r="O160" s="57" t="n">
        <f aca="false">1000*Query!$C6014</f>
        <v>0</v>
      </c>
      <c r="P160" s="57" t="n">
        <f aca="false">1000*Query!$C6514</f>
        <v>0</v>
      </c>
      <c r="Q160" s="57" t="n">
        <f aca="false">1000*Query!$C7014</f>
        <v>0</v>
      </c>
      <c r="R160" s="57" t="n">
        <f aca="false">1000*Query!$C7514</f>
        <v>0</v>
      </c>
    </row>
    <row r="161" customFormat="false" ht="11.25" hidden="false" customHeight="false" outlineLevel="0" collapsed="false">
      <c r="A161" s="52"/>
      <c r="B161" s="56" t="s">
        <v>153</v>
      </c>
      <c r="C161" s="57" t="n">
        <f aca="false">1000*Query!$C15</f>
        <v>0</v>
      </c>
      <c r="D161" s="57" t="n">
        <f aca="false">1000*Query!$C515</f>
        <v>0</v>
      </c>
      <c r="E161" s="57" t="n">
        <f aca="false">1000*Query!$C1015</f>
        <v>0</v>
      </c>
      <c r="F161" s="57" t="n">
        <f aca="false">1000*Query!$C1515</f>
        <v>0</v>
      </c>
      <c r="G161" s="57" t="n">
        <f aca="false">1000*Query!$C2015</f>
        <v>0</v>
      </c>
      <c r="H161" s="57" t="n">
        <f aca="false">1000*Query!$C2515</f>
        <v>0</v>
      </c>
      <c r="I161" s="57" t="n">
        <f aca="false">1000*Query!$C3015</f>
        <v>0</v>
      </c>
      <c r="J161" s="57" t="n">
        <f aca="false">1000*Query!$C3515</f>
        <v>0</v>
      </c>
      <c r="K161" s="57" t="n">
        <f aca="false">1000*Query!$C4015</f>
        <v>0</v>
      </c>
      <c r="L161" s="57" t="n">
        <f aca="false">1000*Query!$C4515</f>
        <v>0</v>
      </c>
      <c r="M161" s="57" t="n">
        <f aca="false">1000*Query!$C5015</f>
        <v>0</v>
      </c>
      <c r="N161" s="57" t="n">
        <f aca="false">1000*Query!$C5515</f>
        <v>0</v>
      </c>
      <c r="O161" s="57" t="n">
        <f aca="false">1000*Query!$C6015</f>
        <v>0</v>
      </c>
      <c r="P161" s="57" t="n">
        <f aca="false">1000*Query!$C6515</f>
        <v>0</v>
      </c>
      <c r="Q161" s="57" t="n">
        <f aca="false">1000*Query!$C7015</f>
        <v>0</v>
      </c>
      <c r="R161" s="57" t="n">
        <f aca="false">1000*Query!$C7515</f>
        <v>0</v>
      </c>
    </row>
    <row r="162" customFormat="false" ht="11.25" hidden="false" customHeight="false" outlineLevel="0" collapsed="false">
      <c r="A162" s="52"/>
      <c r="B162" s="56" t="s">
        <v>154</v>
      </c>
      <c r="C162" s="57" t="n">
        <f aca="false">1000*Query!$C16</f>
        <v>0</v>
      </c>
      <c r="D162" s="57" t="n">
        <f aca="false">1000*Query!$C516</f>
        <v>0</v>
      </c>
      <c r="E162" s="57" t="n">
        <f aca="false">1000*Query!$C1016</f>
        <v>0</v>
      </c>
      <c r="F162" s="57" t="n">
        <f aca="false">1000*Query!$C1516</f>
        <v>0</v>
      </c>
      <c r="G162" s="57" t="n">
        <f aca="false">1000*Query!$C2016</f>
        <v>0</v>
      </c>
      <c r="H162" s="57" t="n">
        <f aca="false">1000*Query!$C2516</f>
        <v>0</v>
      </c>
      <c r="I162" s="57" t="n">
        <f aca="false">1000*Query!$C3016</f>
        <v>0</v>
      </c>
      <c r="J162" s="57" t="n">
        <f aca="false">1000*Query!$C3516</f>
        <v>0</v>
      </c>
      <c r="K162" s="57" t="n">
        <f aca="false">1000*Query!$C4016</f>
        <v>0</v>
      </c>
      <c r="L162" s="57" t="n">
        <f aca="false">1000*Query!$C4516</f>
        <v>0</v>
      </c>
      <c r="M162" s="57" t="n">
        <f aca="false">1000*Query!$C5016</f>
        <v>0</v>
      </c>
      <c r="N162" s="57" t="n">
        <f aca="false">1000*Query!$C5516</f>
        <v>0</v>
      </c>
      <c r="O162" s="57" t="n">
        <f aca="false">1000*Query!$C6016</f>
        <v>0</v>
      </c>
      <c r="P162" s="57" t="n">
        <f aca="false">1000*Query!$C6516</f>
        <v>0</v>
      </c>
      <c r="Q162" s="57" t="n">
        <f aca="false">1000*Query!$C7016</f>
        <v>0</v>
      </c>
      <c r="R162" s="57" t="n">
        <f aca="false">1000*Query!$C7516</f>
        <v>0</v>
      </c>
    </row>
    <row r="163" customFormat="false" ht="11.25" hidden="false" customHeight="false" outlineLevel="0" collapsed="false">
      <c r="A163" s="52"/>
      <c r="B163" s="56" t="s">
        <v>155</v>
      </c>
      <c r="C163" s="57" t="n">
        <f aca="false">1000*Query!$C17</f>
        <v>0</v>
      </c>
      <c r="D163" s="57" t="n">
        <f aca="false">1000*Query!$C517</f>
        <v>0</v>
      </c>
      <c r="E163" s="57" t="n">
        <f aca="false">1000*Query!$C1017</f>
        <v>0</v>
      </c>
      <c r="F163" s="57" t="n">
        <f aca="false">1000*Query!$C1517</f>
        <v>0</v>
      </c>
      <c r="G163" s="57" t="n">
        <f aca="false">1000*Query!$C2017</f>
        <v>0</v>
      </c>
      <c r="H163" s="57" t="n">
        <f aca="false">1000*Query!$C2517</f>
        <v>0</v>
      </c>
      <c r="I163" s="57" t="n">
        <f aca="false">1000*Query!$C3017</f>
        <v>0</v>
      </c>
      <c r="J163" s="57" t="n">
        <f aca="false">1000*Query!$C3517</f>
        <v>0</v>
      </c>
      <c r="K163" s="57" t="n">
        <f aca="false">1000*Query!$C4017</f>
        <v>0</v>
      </c>
      <c r="L163" s="57" t="n">
        <f aca="false">1000*Query!$C4517</f>
        <v>0</v>
      </c>
      <c r="M163" s="57" t="n">
        <f aca="false">1000*Query!$C5017</f>
        <v>0</v>
      </c>
      <c r="N163" s="57" t="n">
        <f aca="false">1000*Query!$C5517</f>
        <v>0</v>
      </c>
      <c r="O163" s="57" t="n">
        <f aca="false">1000*Query!$C6017</f>
        <v>0</v>
      </c>
      <c r="P163" s="57" t="n">
        <f aca="false">1000*Query!$C6517</f>
        <v>0</v>
      </c>
      <c r="Q163" s="57" t="n">
        <f aca="false">1000*Query!$C7017</f>
        <v>0</v>
      </c>
      <c r="R163" s="57" t="n">
        <f aca="false">1000*Query!$C7517</f>
        <v>0</v>
      </c>
    </row>
    <row r="164" customFormat="false" ht="11.25" hidden="false" customHeight="false" outlineLevel="0" collapsed="false">
      <c r="A164" s="52"/>
      <c r="B164" s="56" t="s">
        <v>156</v>
      </c>
      <c r="C164" s="57" t="n">
        <f aca="false">1000*Query!$C18</f>
        <v>0</v>
      </c>
      <c r="D164" s="57" t="n">
        <f aca="false">1000*Query!$C518</f>
        <v>0</v>
      </c>
      <c r="E164" s="57" t="n">
        <f aca="false">1000*Query!$C1018</f>
        <v>0</v>
      </c>
      <c r="F164" s="57" t="n">
        <f aca="false">1000*Query!$C1518</f>
        <v>0</v>
      </c>
      <c r="G164" s="57" t="n">
        <f aca="false">1000*Query!$C2018</f>
        <v>0</v>
      </c>
      <c r="H164" s="57" t="n">
        <f aca="false">1000*Query!$C2518</f>
        <v>0</v>
      </c>
      <c r="I164" s="57" t="n">
        <f aca="false">1000*Query!$C3018</f>
        <v>0</v>
      </c>
      <c r="J164" s="57" t="n">
        <f aca="false">1000*Query!$C3518</f>
        <v>0</v>
      </c>
      <c r="K164" s="57" t="n">
        <f aca="false">1000*Query!$C4018</f>
        <v>0</v>
      </c>
      <c r="L164" s="57" t="n">
        <f aca="false">1000*Query!$C4518</f>
        <v>0</v>
      </c>
      <c r="M164" s="57" t="n">
        <f aca="false">1000*Query!$C5018</f>
        <v>0</v>
      </c>
      <c r="N164" s="57" t="n">
        <f aca="false">1000*Query!$C5518</f>
        <v>0</v>
      </c>
      <c r="O164" s="57" t="n">
        <f aca="false">1000*Query!$C6018</f>
        <v>0</v>
      </c>
      <c r="P164" s="57" t="n">
        <f aca="false">1000*Query!$C6518</f>
        <v>0</v>
      </c>
      <c r="Q164" s="57" t="n">
        <f aca="false">1000*Query!$C7018</f>
        <v>0</v>
      </c>
      <c r="R164" s="57" t="n">
        <f aca="false">1000*Query!$C7518</f>
        <v>0</v>
      </c>
    </row>
    <row r="165" customFormat="false" ht="11.25" hidden="false" customHeight="false" outlineLevel="0" collapsed="false">
      <c r="A165" s="52"/>
      <c r="B165" s="56" t="s">
        <v>157</v>
      </c>
      <c r="C165" s="57" t="n">
        <f aca="false">1000*Query!$C19</f>
        <v>0</v>
      </c>
      <c r="D165" s="57" t="n">
        <f aca="false">1000*Query!$C519</f>
        <v>0</v>
      </c>
      <c r="E165" s="57" t="n">
        <f aca="false">1000*Query!$C1019</f>
        <v>0</v>
      </c>
      <c r="F165" s="57" t="n">
        <f aca="false">1000*Query!$C1519</f>
        <v>0</v>
      </c>
      <c r="G165" s="57" t="n">
        <f aca="false">1000*Query!$C2019</f>
        <v>0</v>
      </c>
      <c r="H165" s="57" t="n">
        <f aca="false">1000*Query!$C2519</f>
        <v>0</v>
      </c>
      <c r="I165" s="57" t="n">
        <f aca="false">1000*Query!$C3019</f>
        <v>0</v>
      </c>
      <c r="J165" s="57" t="n">
        <f aca="false">1000*Query!$C3519</f>
        <v>0</v>
      </c>
      <c r="K165" s="57" t="n">
        <f aca="false">1000*Query!$C4019</f>
        <v>0</v>
      </c>
      <c r="L165" s="57" t="n">
        <f aca="false">1000*Query!$C4519</f>
        <v>0</v>
      </c>
      <c r="M165" s="57" t="n">
        <f aca="false">1000*Query!$C5019</f>
        <v>0</v>
      </c>
      <c r="N165" s="57" t="n">
        <f aca="false">1000*Query!$C5519</f>
        <v>0</v>
      </c>
      <c r="O165" s="57" t="n">
        <f aca="false">1000*Query!$C6019</f>
        <v>0</v>
      </c>
      <c r="P165" s="57" t="n">
        <f aca="false">1000*Query!$C6519</f>
        <v>0</v>
      </c>
      <c r="Q165" s="57" t="n">
        <f aca="false">1000*Query!$C7019</f>
        <v>0</v>
      </c>
      <c r="R165" s="57" t="n">
        <f aca="false">1000*Query!$C7519</f>
        <v>0</v>
      </c>
    </row>
    <row r="166" customFormat="false" ht="11.25" hidden="false" customHeight="false" outlineLevel="0" collapsed="false">
      <c r="A166" s="52"/>
      <c r="B166" s="56" t="s">
        <v>158</v>
      </c>
      <c r="C166" s="57" t="n">
        <f aca="false">1000*Query!$C20</f>
        <v>0</v>
      </c>
      <c r="D166" s="57" t="n">
        <f aca="false">1000*Query!$C520</f>
        <v>0</v>
      </c>
      <c r="E166" s="57" t="n">
        <f aca="false">1000*Query!$C1020</f>
        <v>0</v>
      </c>
      <c r="F166" s="57" t="n">
        <f aca="false">1000*Query!$C1520</f>
        <v>0</v>
      </c>
      <c r="G166" s="57" t="n">
        <f aca="false">1000*Query!$C2020</f>
        <v>0</v>
      </c>
      <c r="H166" s="57" t="n">
        <f aca="false">1000*Query!$C2520</f>
        <v>0</v>
      </c>
      <c r="I166" s="57" t="n">
        <f aca="false">1000*Query!$C3020</f>
        <v>0</v>
      </c>
      <c r="J166" s="57" t="n">
        <f aca="false">1000*Query!$C3520</f>
        <v>0</v>
      </c>
      <c r="K166" s="57" t="n">
        <f aca="false">1000*Query!$C4020</f>
        <v>0</v>
      </c>
      <c r="L166" s="57" t="n">
        <f aca="false">1000*Query!$C4520</f>
        <v>0</v>
      </c>
      <c r="M166" s="57" t="n">
        <f aca="false">1000*Query!$C5020</f>
        <v>0</v>
      </c>
      <c r="N166" s="57" t="n">
        <f aca="false">1000*Query!$C5520</f>
        <v>0</v>
      </c>
      <c r="O166" s="57" t="n">
        <f aca="false">1000*Query!$C6020</f>
        <v>0</v>
      </c>
      <c r="P166" s="57" t="n">
        <f aca="false">1000*Query!$C6520</f>
        <v>0</v>
      </c>
      <c r="Q166" s="57" t="n">
        <f aca="false">1000*Query!$C7020</f>
        <v>0</v>
      </c>
      <c r="R166" s="57" t="n">
        <f aca="false">1000*Query!$C7520</f>
        <v>0</v>
      </c>
    </row>
    <row r="167" customFormat="false" ht="11.25" hidden="false" customHeight="false" outlineLevel="0" collapsed="false">
      <c r="A167" s="52"/>
      <c r="B167" s="56" t="s">
        <v>159</v>
      </c>
      <c r="C167" s="57" t="n">
        <f aca="false">1000*Query!$C21</f>
        <v>0</v>
      </c>
      <c r="D167" s="57" t="n">
        <f aca="false">1000*Query!$C521</f>
        <v>0</v>
      </c>
      <c r="E167" s="57" t="n">
        <f aca="false">1000*Query!$C1021</f>
        <v>0</v>
      </c>
      <c r="F167" s="57" t="n">
        <f aca="false">1000*Query!$C1521</f>
        <v>0</v>
      </c>
      <c r="G167" s="57" t="n">
        <f aca="false">1000*Query!$C2021</f>
        <v>0</v>
      </c>
      <c r="H167" s="57" t="n">
        <f aca="false">1000*Query!$C2521</f>
        <v>0</v>
      </c>
      <c r="I167" s="57" t="n">
        <f aca="false">1000*Query!$C3021</f>
        <v>0</v>
      </c>
      <c r="J167" s="57" t="n">
        <f aca="false">1000*Query!$C3521</f>
        <v>0</v>
      </c>
      <c r="K167" s="57" t="n">
        <f aca="false">1000*Query!$C4021</f>
        <v>0</v>
      </c>
      <c r="L167" s="57" t="n">
        <f aca="false">1000*Query!$C4521</f>
        <v>0</v>
      </c>
      <c r="M167" s="57" t="n">
        <f aca="false">1000*Query!$C5021</f>
        <v>0</v>
      </c>
      <c r="N167" s="57" t="n">
        <f aca="false">1000*Query!$C5521</f>
        <v>0</v>
      </c>
      <c r="O167" s="57" t="n">
        <f aca="false">1000*Query!$C6021</f>
        <v>0</v>
      </c>
      <c r="P167" s="57" t="n">
        <f aca="false">1000*Query!$C6521</f>
        <v>0</v>
      </c>
      <c r="Q167" s="57" t="n">
        <f aca="false">1000*Query!$C7021</f>
        <v>0</v>
      </c>
      <c r="R167" s="57" t="n">
        <f aca="false">1000*Query!$C7521</f>
        <v>0</v>
      </c>
    </row>
    <row r="168" customFormat="false" ht="11.25" hidden="false" customHeight="false" outlineLevel="0" collapsed="false">
      <c r="A168" s="52"/>
      <c r="B168" s="56" t="s">
        <v>160</v>
      </c>
      <c r="C168" s="57" t="n">
        <f aca="false">1000*Query!$C22</f>
        <v>0</v>
      </c>
      <c r="D168" s="57" t="n">
        <f aca="false">1000*Query!$C522</f>
        <v>0</v>
      </c>
      <c r="E168" s="57" t="n">
        <f aca="false">1000*Query!$C1022</f>
        <v>0</v>
      </c>
      <c r="F168" s="57" t="n">
        <f aca="false">1000*Query!$C1522</f>
        <v>0</v>
      </c>
      <c r="G168" s="57" t="n">
        <f aca="false">1000*Query!$C2022</f>
        <v>0</v>
      </c>
      <c r="H168" s="57" t="n">
        <f aca="false">1000*Query!$C2522</f>
        <v>0</v>
      </c>
      <c r="I168" s="57" t="n">
        <f aca="false">1000*Query!$C3022</f>
        <v>0</v>
      </c>
      <c r="J168" s="57" t="n">
        <f aca="false">1000*Query!$C3522</f>
        <v>0</v>
      </c>
      <c r="K168" s="57" t="n">
        <f aca="false">1000*Query!$C4022</f>
        <v>0</v>
      </c>
      <c r="L168" s="57" t="n">
        <f aca="false">1000*Query!$C4522</f>
        <v>0</v>
      </c>
      <c r="M168" s="57" t="n">
        <f aca="false">1000*Query!$C5022</f>
        <v>0</v>
      </c>
      <c r="N168" s="57" t="n">
        <f aca="false">1000*Query!$C5522</f>
        <v>0</v>
      </c>
      <c r="O168" s="57" t="n">
        <f aca="false">1000*Query!$C6022</f>
        <v>0</v>
      </c>
      <c r="P168" s="57" t="n">
        <f aca="false">1000*Query!$C6522</f>
        <v>0</v>
      </c>
      <c r="Q168" s="57" t="n">
        <f aca="false">1000*Query!$C7022</f>
        <v>0</v>
      </c>
      <c r="R168" s="57" t="n">
        <f aca="false">1000*Query!$C7522</f>
        <v>0</v>
      </c>
    </row>
    <row r="169" customFormat="false" ht="11.25" hidden="false" customHeight="false" outlineLevel="0" collapsed="false">
      <c r="A169" s="52"/>
      <c r="B169" s="56" t="s">
        <v>161</v>
      </c>
      <c r="C169" s="57" t="n">
        <f aca="false">1000*Query!$C23</f>
        <v>0</v>
      </c>
      <c r="D169" s="57" t="n">
        <f aca="false">1000*Query!$C523</f>
        <v>0</v>
      </c>
      <c r="E169" s="57" t="n">
        <f aca="false">1000*Query!$C1023</f>
        <v>0</v>
      </c>
      <c r="F169" s="57" t="n">
        <f aca="false">1000*Query!$C1523</f>
        <v>0</v>
      </c>
      <c r="G169" s="57" t="n">
        <f aca="false">1000*Query!$C2023</f>
        <v>0</v>
      </c>
      <c r="H169" s="57" t="n">
        <f aca="false">1000*Query!$C2523</f>
        <v>0</v>
      </c>
      <c r="I169" s="57" t="n">
        <f aca="false">1000*Query!$C3023</f>
        <v>0</v>
      </c>
      <c r="J169" s="57" t="n">
        <f aca="false">1000*Query!$C3523</f>
        <v>0</v>
      </c>
      <c r="K169" s="57" t="n">
        <f aca="false">1000*Query!$C4023</f>
        <v>0</v>
      </c>
      <c r="L169" s="57" t="n">
        <f aca="false">1000*Query!$C4523</f>
        <v>0</v>
      </c>
      <c r="M169" s="57" t="n">
        <f aca="false">1000*Query!$C5023</f>
        <v>0</v>
      </c>
      <c r="N169" s="57" t="n">
        <f aca="false">1000*Query!$C5523</f>
        <v>0</v>
      </c>
      <c r="O169" s="57" t="n">
        <f aca="false">1000*Query!$C6023</f>
        <v>0</v>
      </c>
      <c r="P169" s="57" t="n">
        <f aca="false">1000*Query!$C6523</f>
        <v>0</v>
      </c>
      <c r="Q169" s="57" t="n">
        <f aca="false">1000*Query!$C7023</f>
        <v>0</v>
      </c>
      <c r="R169" s="57" t="n">
        <f aca="false">1000*Query!$C7523</f>
        <v>0</v>
      </c>
    </row>
    <row r="170" customFormat="false" ht="11.25" hidden="false" customHeight="false" outlineLevel="0" collapsed="false">
      <c r="A170" s="52"/>
      <c r="B170" s="56" t="s">
        <v>162</v>
      </c>
      <c r="C170" s="57" t="n">
        <f aca="false">1000*Query!$C24</f>
        <v>217190</v>
      </c>
      <c r="D170" s="57" t="n">
        <f aca="false">1000*Query!$C524</f>
        <v>259500</v>
      </c>
      <c r="E170" s="57" t="n">
        <f aca="false">1000*Query!$C1024</f>
        <v>235200</v>
      </c>
      <c r="F170" s="57" t="n">
        <f aca="false">1000*Query!$C1524</f>
        <v>300250</v>
      </c>
      <c r="G170" s="57" t="n">
        <f aca="false">1000*Query!$C2024</f>
        <v>292320</v>
      </c>
      <c r="H170" s="57" t="n">
        <f aca="false">1000*Query!$C2524</f>
        <v>264490</v>
      </c>
      <c r="I170" s="57" t="n">
        <f aca="false">1000*Query!$C3024</f>
        <v>327190</v>
      </c>
      <c r="J170" s="57" t="n">
        <f aca="false">1000*Query!$C3524</f>
        <v>332280</v>
      </c>
      <c r="K170" s="57" t="n">
        <f aca="false">1000*Query!$C4024</f>
        <v>326200</v>
      </c>
      <c r="L170" s="57" t="n">
        <f aca="false">1000*Query!$C4524</f>
        <v>348930</v>
      </c>
      <c r="M170" s="57" t="n">
        <f aca="false">1000*Query!$C5024</f>
        <v>360390</v>
      </c>
      <c r="N170" s="57" t="n">
        <f aca="false">1000*Query!$C5524</f>
        <v>358920</v>
      </c>
      <c r="O170" s="57" t="n">
        <f aca="false">1000*Query!$C6024</f>
        <v>384680</v>
      </c>
      <c r="P170" s="57" t="n">
        <f aca="false">1000*Query!$C6524</f>
        <v>389090</v>
      </c>
      <c r="Q170" s="57" t="n">
        <f aca="false">1000*Query!$C7024</f>
        <v>424750</v>
      </c>
      <c r="R170" s="57" t="n">
        <f aca="false">1000*Query!$C7524</f>
        <v>473250</v>
      </c>
    </row>
    <row r="171" customFormat="false" ht="11.25" hidden="false" customHeight="false" outlineLevel="0" collapsed="false">
      <c r="A171" s="52"/>
      <c r="B171" s="56" t="s">
        <v>163</v>
      </c>
      <c r="C171" s="57" t="n">
        <f aca="false">1000*Query!$C25</f>
        <v>0</v>
      </c>
      <c r="D171" s="57" t="n">
        <f aca="false">1000*Query!$C525</f>
        <v>0</v>
      </c>
      <c r="E171" s="57" t="n">
        <f aca="false">1000*Query!$C1025</f>
        <v>0</v>
      </c>
      <c r="F171" s="57" t="n">
        <f aca="false">1000*Query!$C1525</f>
        <v>0</v>
      </c>
      <c r="G171" s="57" t="n">
        <f aca="false">1000*Query!$C2025</f>
        <v>0</v>
      </c>
      <c r="H171" s="57" t="n">
        <f aca="false">1000*Query!$C2525</f>
        <v>0</v>
      </c>
      <c r="I171" s="57" t="n">
        <f aca="false">1000*Query!$C3025</f>
        <v>0</v>
      </c>
      <c r="J171" s="57" t="n">
        <f aca="false">1000*Query!$C3525</f>
        <v>0</v>
      </c>
      <c r="K171" s="57" t="n">
        <f aca="false">1000*Query!$C4025</f>
        <v>0</v>
      </c>
      <c r="L171" s="57" t="n">
        <f aca="false">1000*Query!$C4525</f>
        <v>0</v>
      </c>
      <c r="M171" s="57" t="n">
        <f aca="false">1000*Query!$C5025</f>
        <v>0</v>
      </c>
      <c r="N171" s="57" t="n">
        <f aca="false">1000*Query!$C5525</f>
        <v>0</v>
      </c>
      <c r="O171" s="57" t="n">
        <f aca="false">1000*Query!$C6025</f>
        <v>0</v>
      </c>
      <c r="P171" s="57" t="n">
        <f aca="false">1000*Query!$C6525</f>
        <v>0</v>
      </c>
      <c r="Q171" s="57" t="n">
        <f aca="false">1000*Query!$C7025</f>
        <v>0</v>
      </c>
      <c r="R171" s="57" t="n">
        <f aca="false">1000*Query!$C7525</f>
        <v>0</v>
      </c>
    </row>
    <row r="172" customFormat="false" ht="11.25" hidden="false" customHeight="false" outlineLevel="0" collapsed="false">
      <c r="A172" s="52"/>
      <c r="B172" s="56" t="s">
        <v>164</v>
      </c>
      <c r="C172" s="57" t="n">
        <f aca="false">1000*Query!$C26</f>
        <v>0</v>
      </c>
      <c r="D172" s="57" t="n">
        <f aca="false">1000*Query!$C526</f>
        <v>0</v>
      </c>
      <c r="E172" s="57" t="n">
        <f aca="false">1000*Query!$C1026</f>
        <v>0</v>
      </c>
      <c r="F172" s="57" t="n">
        <f aca="false">1000*Query!$C1526</f>
        <v>0</v>
      </c>
      <c r="G172" s="57" t="n">
        <f aca="false">1000*Query!$C2026</f>
        <v>0</v>
      </c>
      <c r="H172" s="57" t="n">
        <f aca="false">1000*Query!$C2526</f>
        <v>0</v>
      </c>
      <c r="I172" s="57" t="n">
        <f aca="false">1000*Query!$C3026</f>
        <v>0</v>
      </c>
      <c r="J172" s="57" t="n">
        <f aca="false">1000*Query!$C3526</f>
        <v>0</v>
      </c>
      <c r="K172" s="57" t="n">
        <f aca="false">1000*Query!$C4026</f>
        <v>0</v>
      </c>
      <c r="L172" s="57" t="n">
        <f aca="false">1000*Query!$C4526</f>
        <v>0</v>
      </c>
      <c r="M172" s="57" t="n">
        <f aca="false">1000*Query!$C5026</f>
        <v>0</v>
      </c>
      <c r="N172" s="57" t="n">
        <f aca="false">1000*Query!$C5526</f>
        <v>0</v>
      </c>
      <c r="O172" s="57" t="n">
        <f aca="false">1000*Query!$C6026</f>
        <v>0</v>
      </c>
      <c r="P172" s="57" t="n">
        <f aca="false">1000*Query!$C6526</f>
        <v>0</v>
      </c>
      <c r="Q172" s="57" t="n">
        <f aca="false">1000*Query!$C7026</f>
        <v>0</v>
      </c>
      <c r="R172" s="57" t="n">
        <f aca="false">1000*Query!$C7526</f>
        <v>0</v>
      </c>
    </row>
    <row r="173" customFormat="false" ht="11.25" hidden="false" customHeight="false" outlineLevel="0" collapsed="false">
      <c r="A173" s="52"/>
      <c r="B173" s="56" t="s">
        <v>165</v>
      </c>
      <c r="C173" s="57" t="n">
        <f aca="false">1000*Query!$C28</f>
        <v>219740</v>
      </c>
      <c r="D173" s="57" t="n">
        <f aca="false">1000*Query!$C528</f>
        <v>447430</v>
      </c>
      <c r="E173" s="57" t="n">
        <f aca="false">1000*Query!$C1028</f>
        <v>334310</v>
      </c>
      <c r="F173" s="57" t="n">
        <f aca="false">1000*Query!$C1528</f>
        <v>526630</v>
      </c>
      <c r="G173" s="57" t="n">
        <f aca="false">1000*Query!$C2028</f>
        <v>302780</v>
      </c>
      <c r="H173" s="57" t="n">
        <f aca="false">1000*Query!$C2528</f>
        <v>354520</v>
      </c>
      <c r="I173" s="57" t="n">
        <f aca="false">1000*Query!$C3028</f>
        <v>450210</v>
      </c>
      <c r="J173" s="57" t="n">
        <f aca="false">1000*Query!$C3528</f>
        <v>792900</v>
      </c>
      <c r="K173" s="57" t="n">
        <f aca="false">1000*Query!$C4028</f>
        <v>584570</v>
      </c>
      <c r="L173" s="57" t="n">
        <f aca="false">1000*Query!$C4528</f>
        <v>670480</v>
      </c>
      <c r="M173" s="57" t="n">
        <f aca="false">1000*Query!$C5028</f>
        <v>1158720</v>
      </c>
      <c r="N173" s="57" t="n">
        <f aca="false">1000*Query!$C5528</f>
        <v>894470</v>
      </c>
      <c r="O173" s="57" t="n">
        <f aca="false">1000*Query!$C6028</f>
        <v>1699210</v>
      </c>
      <c r="P173" s="57" t="n">
        <f aca="false">1000*Query!$C6528</f>
        <v>1389450</v>
      </c>
      <c r="Q173" s="57" t="n">
        <f aca="false">1000*Query!$C7028</f>
        <v>2113880</v>
      </c>
      <c r="R173" s="57" t="n">
        <f aca="false">1000*Query!$C7528</f>
        <v>3837620</v>
      </c>
    </row>
    <row r="174" customFormat="false" ht="11.25" hidden="false" customHeight="false" outlineLevel="0" collapsed="false">
      <c r="A174" s="52"/>
      <c r="B174" s="54" t="s">
        <v>726</v>
      </c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</row>
    <row r="175" customFormat="false" ht="11.25" hidden="false" customHeight="false" outlineLevel="0" collapsed="false">
      <c r="A175" s="52"/>
      <c r="B175" s="56" t="s">
        <v>151</v>
      </c>
      <c r="C175" s="57" t="n">
        <f aca="false">1000*Query!$E13</f>
        <v>0</v>
      </c>
      <c r="D175" s="57" t="n">
        <f aca="false">1000*Query!$E513</f>
        <v>0</v>
      </c>
      <c r="E175" s="57" t="n">
        <f aca="false">1000*Query!$E1013</f>
        <v>0</v>
      </c>
      <c r="F175" s="57" t="n">
        <f aca="false">1000*Query!$E1513</f>
        <v>0</v>
      </c>
      <c r="G175" s="57" t="n">
        <f aca="false">1000*Query!$E2013</f>
        <v>0</v>
      </c>
      <c r="H175" s="57" t="n">
        <f aca="false">1000*Query!$E2513</f>
        <v>0</v>
      </c>
      <c r="I175" s="57" t="n">
        <f aca="false">1000*Query!$E3013</f>
        <v>0</v>
      </c>
      <c r="J175" s="57" t="n">
        <f aca="false">1000*Query!$E3513</f>
        <v>0</v>
      </c>
      <c r="K175" s="57" t="n">
        <f aca="false">1000*Query!$E4013</f>
        <v>0</v>
      </c>
      <c r="L175" s="57" t="n">
        <f aca="false">1000*Query!$E4513</f>
        <v>0</v>
      </c>
      <c r="M175" s="57" t="n">
        <f aca="false">1000*Query!$E5013</f>
        <v>0</v>
      </c>
      <c r="N175" s="57" t="n">
        <f aca="false">1000*Query!$E5513</f>
        <v>0</v>
      </c>
      <c r="O175" s="57" t="n">
        <f aca="false">1000*Query!$E6013</f>
        <v>0</v>
      </c>
      <c r="P175" s="57" t="n">
        <f aca="false">1000*Query!$E6513</f>
        <v>0</v>
      </c>
      <c r="Q175" s="57" t="n">
        <f aca="false">1000*Query!$E7013</f>
        <v>0</v>
      </c>
      <c r="R175" s="57" t="n">
        <f aca="false">1000*Query!$E7513</f>
        <v>0</v>
      </c>
    </row>
    <row r="176" customFormat="false" ht="11.25" hidden="false" customHeight="false" outlineLevel="0" collapsed="false">
      <c r="A176" s="52"/>
      <c r="B176" s="56" t="s">
        <v>152</v>
      </c>
      <c r="C176" s="57" t="n">
        <f aca="false">1000*Query!$E14</f>
        <v>0</v>
      </c>
      <c r="D176" s="57" t="n">
        <f aca="false">1000*Query!$E514</f>
        <v>0</v>
      </c>
      <c r="E176" s="57" t="n">
        <f aca="false">1000*Query!$E1014</f>
        <v>0</v>
      </c>
      <c r="F176" s="57" t="n">
        <f aca="false">1000*Query!$E1514</f>
        <v>0</v>
      </c>
      <c r="G176" s="57" t="n">
        <f aca="false">1000*Query!$E2014</f>
        <v>0</v>
      </c>
      <c r="H176" s="57" t="n">
        <f aca="false">1000*Query!$E2514</f>
        <v>0</v>
      </c>
      <c r="I176" s="57" t="n">
        <f aca="false">1000*Query!$E3014</f>
        <v>0</v>
      </c>
      <c r="J176" s="57" t="n">
        <f aca="false">1000*Query!$E3514</f>
        <v>0</v>
      </c>
      <c r="K176" s="57" t="n">
        <f aca="false">1000*Query!$E4014</f>
        <v>0</v>
      </c>
      <c r="L176" s="57" t="n">
        <f aca="false">1000*Query!$E4514</f>
        <v>0</v>
      </c>
      <c r="M176" s="57" t="n">
        <f aca="false">1000*Query!$E5014</f>
        <v>0</v>
      </c>
      <c r="N176" s="57" t="n">
        <f aca="false">1000*Query!$E5514</f>
        <v>0</v>
      </c>
      <c r="O176" s="57" t="n">
        <f aca="false">1000*Query!$E6014</f>
        <v>0</v>
      </c>
      <c r="P176" s="57" t="n">
        <f aca="false">1000*Query!$E6514</f>
        <v>0</v>
      </c>
      <c r="Q176" s="57" t="n">
        <f aca="false">1000*Query!$E7014</f>
        <v>0</v>
      </c>
      <c r="R176" s="57" t="n">
        <f aca="false">1000*Query!$E7514</f>
        <v>0</v>
      </c>
    </row>
    <row r="177" customFormat="false" ht="11.25" hidden="false" customHeight="false" outlineLevel="0" collapsed="false">
      <c r="A177" s="52"/>
      <c r="B177" s="56" t="s">
        <v>153</v>
      </c>
      <c r="C177" s="57" t="n">
        <f aca="false">1000*Query!$E15</f>
        <v>0</v>
      </c>
      <c r="D177" s="57" t="n">
        <f aca="false">1000*Query!$E515</f>
        <v>0</v>
      </c>
      <c r="E177" s="57" t="n">
        <f aca="false">1000*Query!$E1015</f>
        <v>0</v>
      </c>
      <c r="F177" s="57" t="n">
        <f aca="false">1000*Query!$E1515</f>
        <v>0</v>
      </c>
      <c r="G177" s="57" t="n">
        <f aca="false">1000*Query!$E2015</f>
        <v>0</v>
      </c>
      <c r="H177" s="57" t="n">
        <f aca="false">1000*Query!$E2515</f>
        <v>0</v>
      </c>
      <c r="I177" s="57" t="n">
        <f aca="false">1000*Query!$E3015</f>
        <v>0</v>
      </c>
      <c r="J177" s="57" t="n">
        <f aca="false">1000*Query!$E3515</f>
        <v>0</v>
      </c>
      <c r="K177" s="57" t="n">
        <f aca="false">1000*Query!$E4015</f>
        <v>0</v>
      </c>
      <c r="L177" s="57" t="n">
        <f aca="false">1000*Query!$E4515</f>
        <v>0</v>
      </c>
      <c r="M177" s="57" t="n">
        <f aca="false">1000*Query!$E5015</f>
        <v>0</v>
      </c>
      <c r="N177" s="57" t="n">
        <f aca="false">1000*Query!$E5515</f>
        <v>0</v>
      </c>
      <c r="O177" s="57" t="n">
        <f aca="false">1000*Query!$E6015</f>
        <v>0</v>
      </c>
      <c r="P177" s="57" t="n">
        <f aca="false">1000*Query!$E6515</f>
        <v>0</v>
      </c>
      <c r="Q177" s="57" t="n">
        <f aca="false">1000*Query!$E7015</f>
        <v>0</v>
      </c>
      <c r="R177" s="57" t="n">
        <f aca="false">1000*Query!$E7515</f>
        <v>0</v>
      </c>
    </row>
    <row r="178" customFormat="false" ht="11.25" hidden="false" customHeight="false" outlineLevel="0" collapsed="false">
      <c r="A178" s="52"/>
      <c r="B178" s="56" t="s">
        <v>154</v>
      </c>
      <c r="C178" s="57" t="n">
        <f aca="false">1000*Query!$E16</f>
        <v>0</v>
      </c>
      <c r="D178" s="57" t="n">
        <f aca="false">1000*Query!$E516</f>
        <v>0</v>
      </c>
      <c r="E178" s="57" t="n">
        <f aca="false">1000*Query!$E1016</f>
        <v>0</v>
      </c>
      <c r="F178" s="57" t="n">
        <f aca="false">1000*Query!$E1516</f>
        <v>0</v>
      </c>
      <c r="G178" s="57" t="n">
        <f aca="false">1000*Query!$E2016</f>
        <v>0</v>
      </c>
      <c r="H178" s="57" t="n">
        <f aca="false">1000*Query!$E2516</f>
        <v>0</v>
      </c>
      <c r="I178" s="57" t="n">
        <f aca="false">1000*Query!$E3016</f>
        <v>0</v>
      </c>
      <c r="J178" s="57" t="n">
        <f aca="false">1000*Query!$E3516</f>
        <v>0</v>
      </c>
      <c r="K178" s="57" t="n">
        <f aca="false">1000*Query!$E4016</f>
        <v>0</v>
      </c>
      <c r="L178" s="57" t="n">
        <f aca="false">1000*Query!$E4516</f>
        <v>0</v>
      </c>
      <c r="M178" s="57" t="n">
        <f aca="false">1000*Query!$E5016</f>
        <v>0</v>
      </c>
      <c r="N178" s="57" t="n">
        <f aca="false">1000*Query!$E5516</f>
        <v>0</v>
      </c>
      <c r="O178" s="57" t="n">
        <f aca="false">1000*Query!$E6016</f>
        <v>0</v>
      </c>
      <c r="P178" s="57" t="n">
        <f aca="false">1000*Query!$E6516</f>
        <v>0</v>
      </c>
      <c r="Q178" s="57" t="n">
        <f aca="false">1000*Query!$E7016</f>
        <v>0</v>
      </c>
      <c r="R178" s="57" t="n">
        <f aca="false">1000*Query!$E7516</f>
        <v>0</v>
      </c>
    </row>
    <row r="179" customFormat="false" ht="11.25" hidden="false" customHeight="false" outlineLevel="0" collapsed="false">
      <c r="A179" s="52"/>
      <c r="B179" s="56" t="s">
        <v>155</v>
      </c>
      <c r="C179" s="57" t="n">
        <f aca="false">1000*Query!$E17</f>
        <v>0</v>
      </c>
      <c r="D179" s="57" t="n">
        <f aca="false">1000*Query!$E517</f>
        <v>0</v>
      </c>
      <c r="E179" s="57" t="n">
        <f aca="false">1000*Query!$E1017</f>
        <v>0</v>
      </c>
      <c r="F179" s="57" t="n">
        <f aca="false">1000*Query!$E1517</f>
        <v>0</v>
      </c>
      <c r="G179" s="57" t="n">
        <f aca="false">1000*Query!$E2017</f>
        <v>0</v>
      </c>
      <c r="H179" s="57" t="n">
        <f aca="false">1000*Query!$E2517</f>
        <v>0</v>
      </c>
      <c r="I179" s="57" t="n">
        <f aca="false">1000*Query!$E3017</f>
        <v>0</v>
      </c>
      <c r="J179" s="57" t="n">
        <f aca="false">1000*Query!$E3517</f>
        <v>0</v>
      </c>
      <c r="K179" s="57" t="n">
        <f aca="false">1000*Query!$E4017</f>
        <v>0</v>
      </c>
      <c r="L179" s="57" t="n">
        <f aca="false">1000*Query!$E4517</f>
        <v>0</v>
      </c>
      <c r="M179" s="57" t="n">
        <f aca="false">1000*Query!$E5017</f>
        <v>0</v>
      </c>
      <c r="N179" s="57" t="n">
        <f aca="false">1000*Query!$E5517</f>
        <v>0</v>
      </c>
      <c r="O179" s="57" t="n">
        <f aca="false">1000*Query!$E6017</f>
        <v>0</v>
      </c>
      <c r="P179" s="57" t="n">
        <f aca="false">1000*Query!$E6517</f>
        <v>0</v>
      </c>
      <c r="Q179" s="57" t="n">
        <f aca="false">1000*Query!$E7017</f>
        <v>0</v>
      </c>
      <c r="R179" s="57" t="n">
        <f aca="false">1000*Query!$E7517</f>
        <v>0</v>
      </c>
    </row>
    <row r="180" customFormat="false" ht="11.25" hidden="false" customHeight="false" outlineLevel="0" collapsed="false">
      <c r="A180" s="52"/>
      <c r="B180" s="56" t="s">
        <v>156</v>
      </c>
      <c r="C180" s="57" t="n">
        <f aca="false">1000*Query!$E18</f>
        <v>0</v>
      </c>
      <c r="D180" s="57" t="n">
        <f aca="false">1000*Query!$E518</f>
        <v>0</v>
      </c>
      <c r="E180" s="57" t="n">
        <f aca="false">1000*Query!$E1018</f>
        <v>0</v>
      </c>
      <c r="F180" s="57" t="n">
        <f aca="false">1000*Query!$E1518</f>
        <v>0</v>
      </c>
      <c r="G180" s="57" t="n">
        <f aca="false">1000*Query!$E2018</f>
        <v>0</v>
      </c>
      <c r="H180" s="57" t="n">
        <f aca="false">1000*Query!$E2518</f>
        <v>0</v>
      </c>
      <c r="I180" s="57" t="n">
        <f aca="false">1000*Query!$E3018</f>
        <v>0</v>
      </c>
      <c r="J180" s="57" t="n">
        <f aca="false">1000*Query!$E3518</f>
        <v>0</v>
      </c>
      <c r="K180" s="57" t="n">
        <f aca="false">1000*Query!$E4018</f>
        <v>0</v>
      </c>
      <c r="L180" s="57" t="n">
        <f aca="false">1000*Query!$E4518</f>
        <v>0</v>
      </c>
      <c r="M180" s="57" t="n">
        <f aca="false">1000*Query!$E5018</f>
        <v>0</v>
      </c>
      <c r="N180" s="57" t="n">
        <f aca="false">1000*Query!$E5518</f>
        <v>0</v>
      </c>
      <c r="O180" s="57" t="n">
        <f aca="false">1000*Query!$E6018</f>
        <v>0</v>
      </c>
      <c r="P180" s="57" t="n">
        <f aca="false">1000*Query!$E6518</f>
        <v>0</v>
      </c>
      <c r="Q180" s="57" t="n">
        <f aca="false">1000*Query!$E7018</f>
        <v>0</v>
      </c>
      <c r="R180" s="57" t="n">
        <f aca="false">1000*Query!$E7518</f>
        <v>0</v>
      </c>
    </row>
    <row r="181" customFormat="false" ht="11.25" hidden="false" customHeight="false" outlineLevel="0" collapsed="false">
      <c r="A181" s="52"/>
      <c r="B181" s="56" t="s">
        <v>157</v>
      </c>
      <c r="C181" s="57" t="n">
        <f aca="false">1000*Query!$E19</f>
        <v>0</v>
      </c>
      <c r="D181" s="57" t="n">
        <f aca="false">1000*Query!$E519</f>
        <v>0</v>
      </c>
      <c r="E181" s="57" t="n">
        <f aca="false">1000*Query!$E1019</f>
        <v>0</v>
      </c>
      <c r="F181" s="57" t="n">
        <f aca="false">1000*Query!$E1519</f>
        <v>0</v>
      </c>
      <c r="G181" s="57" t="n">
        <f aca="false">1000*Query!$E2019</f>
        <v>0</v>
      </c>
      <c r="H181" s="57" t="n">
        <f aca="false">1000*Query!$E2519</f>
        <v>0</v>
      </c>
      <c r="I181" s="57" t="n">
        <f aca="false">1000*Query!$E3019</f>
        <v>0</v>
      </c>
      <c r="J181" s="57" t="n">
        <f aca="false">1000*Query!$E3519</f>
        <v>0</v>
      </c>
      <c r="K181" s="57" t="n">
        <f aca="false">1000*Query!$E4019</f>
        <v>0</v>
      </c>
      <c r="L181" s="57" t="n">
        <f aca="false">1000*Query!$E4519</f>
        <v>0</v>
      </c>
      <c r="M181" s="57" t="n">
        <f aca="false">1000*Query!$E5019</f>
        <v>0</v>
      </c>
      <c r="N181" s="57" t="n">
        <f aca="false">1000*Query!$E5519</f>
        <v>0</v>
      </c>
      <c r="O181" s="57" t="n">
        <f aca="false">1000*Query!$E6019</f>
        <v>0</v>
      </c>
      <c r="P181" s="57" t="n">
        <f aca="false">1000*Query!$E6519</f>
        <v>0</v>
      </c>
      <c r="Q181" s="57" t="n">
        <f aca="false">1000*Query!$E7019</f>
        <v>0</v>
      </c>
      <c r="R181" s="57" t="n">
        <f aca="false">1000*Query!$E7519</f>
        <v>0</v>
      </c>
    </row>
    <row r="182" customFormat="false" ht="11.25" hidden="false" customHeight="false" outlineLevel="0" collapsed="false">
      <c r="A182" s="52"/>
      <c r="B182" s="56" t="s">
        <v>158</v>
      </c>
      <c r="C182" s="57" t="n">
        <f aca="false">1000*Query!$E20</f>
        <v>0</v>
      </c>
      <c r="D182" s="57" t="n">
        <f aca="false">1000*Query!$E520</f>
        <v>0</v>
      </c>
      <c r="E182" s="57" t="n">
        <f aca="false">1000*Query!$E1020</f>
        <v>0</v>
      </c>
      <c r="F182" s="57" t="n">
        <f aca="false">1000*Query!$E1520</f>
        <v>0</v>
      </c>
      <c r="G182" s="57" t="n">
        <f aca="false">1000*Query!$E2020</f>
        <v>0</v>
      </c>
      <c r="H182" s="57" t="n">
        <f aca="false">1000*Query!$E2520</f>
        <v>0</v>
      </c>
      <c r="I182" s="57" t="n">
        <f aca="false">1000*Query!$E3020</f>
        <v>0</v>
      </c>
      <c r="J182" s="57" t="n">
        <f aca="false">1000*Query!$E3520</f>
        <v>0</v>
      </c>
      <c r="K182" s="57" t="n">
        <f aca="false">1000*Query!$E4020</f>
        <v>0</v>
      </c>
      <c r="L182" s="57" t="n">
        <f aca="false">1000*Query!$E4520</f>
        <v>0</v>
      </c>
      <c r="M182" s="57" t="n">
        <f aca="false">1000*Query!$E5020</f>
        <v>0</v>
      </c>
      <c r="N182" s="57" t="n">
        <f aca="false">1000*Query!$E5520</f>
        <v>0</v>
      </c>
      <c r="O182" s="57" t="n">
        <f aca="false">1000*Query!$E6020</f>
        <v>0</v>
      </c>
      <c r="P182" s="57" t="n">
        <f aca="false">1000*Query!$E6520</f>
        <v>0</v>
      </c>
      <c r="Q182" s="57" t="n">
        <f aca="false">1000*Query!$E7020</f>
        <v>0</v>
      </c>
      <c r="R182" s="57" t="n">
        <f aca="false">1000*Query!$E7520</f>
        <v>0</v>
      </c>
    </row>
    <row r="183" customFormat="false" ht="11.25" hidden="false" customHeight="false" outlineLevel="0" collapsed="false">
      <c r="A183" s="52"/>
      <c r="B183" s="56" t="s">
        <v>159</v>
      </c>
      <c r="C183" s="57" t="n">
        <f aca="false">1000*Query!$E21</f>
        <v>0</v>
      </c>
      <c r="D183" s="57" t="n">
        <f aca="false">1000*Query!$E521</f>
        <v>0</v>
      </c>
      <c r="E183" s="57" t="n">
        <f aca="false">1000*Query!$E1021</f>
        <v>0</v>
      </c>
      <c r="F183" s="57" t="n">
        <f aca="false">1000*Query!$E1521</f>
        <v>0</v>
      </c>
      <c r="G183" s="57" t="n">
        <f aca="false">1000*Query!$E2021</f>
        <v>0</v>
      </c>
      <c r="H183" s="57" t="n">
        <f aca="false">1000*Query!$E2521</f>
        <v>0</v>
      </c>
      <c r="I183" s="57" t="n">
        <f aca="false">1000*Query!$E3021</f>
        <v>0</v>
      </c>
      <c r="J183" s="57" t="n">
        <f aca="false">1000*Query!$E3521</f>
        <v>0</v>
      </c>
      <c r="K183" s="57" t="n">
        <f aca="false">1000*Query!$E4021</f>
        <v>0</v>
      </c>
      <c r="L183" s="57" t="n">
        <f aca="false">1000*Query!$E4521</f>
        <v>0</v>
      </c>
      <c r="M183" s="57" t="n">
        <f aca="false">1000*Query!$E5021</f>
        <v>0</v>
      </c>
      <c r="N183" s="57" t="n">
        <f aca="false">1000*Query!$E5521</f>
        <v>0</v>
      </c>
      <c r="O183" s="57" t="n">
        <f aca="false">1000*Query!$E6021</f>
        <v>0</v>
      </c>
      <c r="P183" s="57" t="n">
        <f aca="false">1000*Query!$E6521</f>
        <v>0</v>
      </c>
      <c r="Q183" s="57" t="n">
        <f aca="false">1000*Query!$E7021</f>
        <v>0</v>
      </c>
      <c r="R183" s="57" t="n">
        <f aca="false">1000*Query!$E7521</f>
        <v>0</v>
      </c>
    </row>
    <row r="184" customFormat="false" ht="11.25" hidden="false" customHeight="false" outlineLevel="0" collapsed="false">
      <c r="A184" s="52"/>
      <c r="B184" s="56" t="s">
        <v>160</v>
      </c>
      <c r="C184" s="57" t="n">
        <f aca="false">1000*Query!$E22</f>
        <v>0</v>
      </c>
      <c r="D184" s="57" t="n">
        <f aca="false">1000*Query!$E522</f>
        <v>0</v>
      </c>
      <c r="E184" s="57" t="n">
        <f aca="false">1000*Query!$E1022</f>
        <v>0</v>
      </c>
      <c r="F184" s="57" t="n">
        <f aca="false">1000*Query!$E1522</f>
        <v>0</v>
      </c>
      <c r="G184" s="57" t="n">
        <f aca="false">1000*Query!$E2022</f>
        <v>0</v>
      </c>
      <c r="H184" s="57" t="n">
        <f aca="false">1000*Query!$E2522</f>
        <v>0</v>
      </c>
      <c r="I184" s="57" t="n">
        <f aca="false">1000*Query!$E3022</f>
        <v>0</v>
      </c>
      <c r="J184" s="57" t="n">
        <f aca="false">1000*Query!$E3522</f>
        <v>0</v>
      </c>
      <c r="K184" s="57" t="n">
        <f aca="false">1000*Query!$E4022</f>
        <v>0</v>
      </c>
      <c r="L184" s="57" t="n">
        <f aca="false">1000*Query!$E4522</f>
        <v>0</v>
      </c>
      <c r="M184" s="57" t="n">
        <f aca="false">1000*Query!$E5022</f>
        <v>0</v>
      </c>
      <c r="N184" s="57" t="n">
        <f aca="false">1000*Query!$E5522</f>
        <v>0</v>
      </c>
      <c r="O184" s="57" t="n">
        <f aca="false">1000*Query!$E6022</f>
        <v>0</v>
      </c>
      <c r="P184" s="57" t="n">
        <f aca="false">1000*Query!$E6522</f>
        <v>0</v>
      </c>
      <c r="Q184" s="57" t="n">
        <f aca="false">1000*Query!$E7022</f>
        <v>0</v>
      </c>
      <c r="R184" s="57" t="n">
        <f aca="false">1000*Query!$E7522</f>
        <v>0</v>
      </c>
    </row>
    <row r="185" customFormat="false" ht="11.25" hidden="false" customHeight="false" outlineLevel="0" collapsed="false">
      <c r="A185" s="52"/>
      <c r="B185" s="56" t="s">
        <v>161</v>
      </c>
      <c r="C185" s="57" t="n">
        <f aca="false">1000*Query!$E23</f>
        <v>0</v>
      </c>
      <c r="D185" s="57" t="n">
        <f aca="false">1000*Query!$E523</f>
        <v>0</v>
      </c>
      <c r="E185" s="57" t="n">
        <f aca="false">1000*Query!$E1023</f>
        <v>0</v>
      </c>
      <c r="F185" s="57" t="n">
        <f aca="false">1000*Query!$E1523</f>
        <v>0</v>
      </c>
      <c r="G185" s="57" t="n">
        <f aca="false">1000*Query!$E2023</f>
        <v>0</v>
      </c>
      <c r="H185" s="57" t="n">
        <f aca="false">1000*Query!$E2523</f>
        <v>0</v>
      </c>
      <c r="I185" s="57" t="n">
        <f aca="false">1000*Query!$E3023</f>
        <v>0</v>
      </c>
      <c r="J185" s="57" t="n">
        <f aca="false">1000*Query!$E3523</f>
        <v>0</v>
      </c>
      <c r="K185" s="57" t="n">
        <f aca="false">1000*Query!$E4023</f>
        <v>0</v>
      </c>
      <c r="L185" s="57" t="n">
        <f aca="false">1000*Query!$E4523</f>
        <v>0</v>
      </c>
      <c r="M185" s="57" t="n">
        <f aca="false">1000*Query!$E5023</f>
        <v>0</v>
      </c>
      <c r="N185" s="57" t="n">
        <f aca="false">1000*Query!$E5523</f>
        <v>0</v>
      </c>
      <c r="O185" s="57" t="n">
        <f aca="false">1000*Query!$E6023</f>
        <v>0</v>
      </c>
      <c r="P185" s="57" t="n">
        <f aca="false">1000*Query!$E6523</f>
        <v>0</v>
      </c>
      <c r="Q185" s="57" t="n">
        <f aca="false">1000*Query!$E7023</f>
        <v>0</v>
      </c>
      <c r="R185" s="57" t="n">
        <f aca="false">1000*Query!$E7523</f>
        <v>0</v>
      </c>
    </row>
    <row r="186" customFormat="false" ht="11.25" hidden="false" customHeight="false" outlineLevel="0" collapsed="false">
      <c r="A186" s="52"/>
      <c r="B186" s="56" t="s">
        <v>162</v>
      </c>
      <c r="C186" s="57" t="n">
        <f aca="false">1000*Query!$E24</f>
        <v>0</v>
      </c>
      <c r="D186" s="57" t="n">
        <f aca="false">1000*Query!$E524</f>
        <v>0</v>
      </c>
      <c r="E186" s="57" t="n">
        <f aca="false">1000*Query!$E1024</f>
        <v>0</v>
      </c>
      <c r="F186" s="57" t="n">
        <f aca="false">1000*Query!$E1524</f>
        <v>0</v>
      </c>
      <c r="G186" s="57" t="n">
        <f aca="false">1000*Query!$E2024</f>
        <v>0</v>
      </c>
      <c r="H186" s="57" t="n">
        <f aca="false">1000*Query!$E2524</f>
        <v>0</v>
      </c>
      <c r="I186" s="57" t="n">
        <f aca="false">1000*Query!$E3024</f>
        <v>0</v>
      </c>
      <c r="J186" s="57" t="n">
        <f aca="false">1000*Query!$E3524</f>
        <v>0</v>
      </c>
      <c r="K186" s="57" t="n">
        <f aca="false">1000*Query!$E4024</f>
        <v>0</v>
      </c>
      <c r="L186" s="57" t="n">
        <f aca="false">1000*Query!$E4524</f>
        <v>0</v>
      </c>
      <c r="M186" s="57" t="n">
        <f aca="false">1000*Query!$E5024</f>
        <v>0</v>
      </c>
      <c r="N186" s="57" t="n">
        <f aca="false">1000*Query!$E5524</f>
        <v>0</v>
      </c>
      <c r="O186" s="57" t="n">
        <f aca="false">1000*Query!$E6024</f>
        <v>0</v>
      </c>
      <c r="P186" s="57" t="n">
        <f aca="false">1000*Query!$E6524</f>
        <v>0</v>
      </c>
      <c r="Q186" s="57" t="n">
        <f aca="false">1000*Query!$E7024</f>
        <v>0</v>
      </c>
      <c r="R186" s="57" t="n">
        <f aca="false">1000*Query!$E7524</f>
        <v>0</v>
      </c>
    </row>
    <row r="187" customFormat="false" ht="11.25" hidden="false" customHeight="false" outlineLevel="0" collapsed="false">
      <c r="A187" s="52"/>
      <c r="B187" s="56" t="s">
        <v>163</v>
      </c>
      <c r="C187" s="57" t="n">
        <f aca="false">1000*Query!$E25</f>
        <v>0</v>
      </c>
      <c r="D187" s="57" t="n">
        <f aca="false">1000*Query!$E525</f>
        <v>0</v>
      </c>
      <c r="E187" s="57" t="n">
        <f aca="false">1000*Query!$E1025</f>
        <v>0</v>
      </c>
      <c r="F187" s="57" t="n">
        <f aca="false">1000*Query!$E1525</f>
        <v>0</v>
      </c>
      <c r="G187" s="57" t="n">
        <f aca="false">1000*Query!$E2025</f>
        <v>0</v>
      </c>
      <c r="H187" s="57" t="n">
        <f aca="false">1000*Query!$E2525</f>
        <v>0</v>
      </c>
      <c r="I187" s="57" t="n">
        <f aca="false">1000*Query!$E3025</f>
        <v>0</v>
      </c>
      <c r="J187" s="57" t="n">
        <f aca="false">1000*Query!$E3525</f>
        <v>0</v>
      </c>
      <c r="K187" s="57" t="n">
        <f aca="false">1000*Query!$E4025</f>
        <v>0</v>
      </c>
      <c r="L187" s="57" t="n">
        <f aca="false">1000*Query!$E4525</f>
        <v>0</v>
      </c>
      <c r="M187" s="57" t="n">
        <f aca="false">1000*Query!$E5025</f>
        <v>0</v>
      </c>
      <c r="N187" s="57" t="n">
        <f aca="false">1000*Query!$E5525</f>
        <v>0</v>
      </c>
      <c r="O187" s="57" t="n">
        <f aca="false">1000*Query!$E6025</f>
        <v>0</v>
      </c>
      <c r="P187" s="57" t="n">
        <f aca="false">1000*Query!$E6525</f>
        <v>0</v>
      </c>
      <c r="Q187" s="57" t="n">
        <f aca="false">1000*Query!$E7025</f>
        <v>0</v>
      </c>
      <c r="R187" s="57" t="n">
        <f aca="false">1000*Query!$E7525</f>
        <v>0</v>
      </c>
    </row>
    <row r="188" customFormat="false" ht="11.25" hidden="false" customHeight="false" outlineLevel="0" collapsed="false">
      <c r="A188" s="52"/>
      <c r="B188" s="56" t="s">
        <v>164</v>
      </c>
      <c r="C188" s="57" t="n">
        <f aca="false">1000*Query!$E26</f>
        <v>0</v>
      </c>
      <c r="D188" s="57" t="n">
        <f aca="false">1000*Query!$E526</f>
        <v>0</v>
      </c>
      <c r="E188" s="57" t="n">
        <f aca="false">1000*Query!$E1026</f>
        <v>0</v>
      </c>
      <c r="F188" s="57" t="n">
        <f aca="false">1000*Query!$E1526</f>
        <v>0</v>
      </c>
      <c r="G188" s="57" t="n">
        <f aca="false">1000*Query!$E2026</f>
        <v>0</v>
      </c>
      <c r="H188" s="57" t="n">
        <f aca="false">1000*Query!$E2526</f>
        <v>0</v>
      </c>
      <c r="I188" s="57" t="n">
        <f aca="false">1000*Query!$E3026</f>
        <v>0</v>
      </c>
      <c r="J188" s="57" t="n">
        <f aca="false">1000*Query!$E3526</f>
        <v>0</v>
      </c>
      <c r="K188" s="57" t="n">
        <f aca="false">1000*Query!$E4026</f>
        <v>0</v>
      </c>
      <c r="L188" s="57" t="n">
        <f aca="false">1000*Query!$E4526</f>
        <v>0</v>
      </c>
      <c r="M188" s="57" t="n">
        <f aca="false">1000*Query!$E5026</f>
        <v>0</v>
      </c>
      <c r="N188" s="57" t="n">
        <f aca="false">1000*Query!$E5526</f>
        <v>0</v>
      </c>
      <c r="O188" s="57" t="n">
        <f aca="false">1000*Query!$E6026</f>
        <v>0</v>
      </c>
      <c r="P188" s="57" t="n">
        <f aca="false">1000*Query!$E6526</f>
        <v>0</v>
      </c>
      <c r="Q188" s="57" t="n">
        <f aca="false">1000*Query!$E7026</f>
        <v>0</v>
      </c>
      <c r="R188" s="57" t="n">
        <f aca="false">1000*Query!$E7526</f>
        <v>0</v>
      </c>
    </row>
    <row r="189" customFormat="false" ht="11.25" hidden="false" customHeight="false" outlineLevel="0" collapsed="false">
      <c r="A189" s="52"/>
      <c r="B189" s="56" t="s">
        <v>165</v>
      </c>
      <c r="C189" s="57" t="n">
        <f aca="false">1000*Query!$E28</f>
        <v>0</v>
      </c>
      <c r="D189" s="57" t="n">
        <f aca="false">1000*Query!$E528</f>
        <v>0</v>
      </c>
      <c r="E189" s="57" t="n">
        <f aca="false">1000*Query!$E1028</f>
        <v>0</v>
      </c>
      <c r="F189" s="57" t="n">
        <f aca="false">1000*Query!$E1528</f>
        <v>0</v>
      </c>
      <c r="G189" s="57" t="n">
        <f aca="false">1000*Query!$E2028</f>
        <v>0</v>
      </c>
      <c r="H189" s="57" t="n">
        <f aca="false">1000*Query!$E2528</f>
        <v>0</v>
      </c>
      <c r="I189" s="57" t="n">
        <f aca="false">1000*Query!$E3028</f>
        <v>0</v>
      </c>
      <c r="J189" s="57" t="n">
        <f aca="false">1000*Query!$E3528</f>
        <v>0</v>
      </c>
      <c r="K189" s="57" t="n">
        <f aca="false">1000*Query!$E4028</f>
        <v>0</v>
      </c>
      <c r="L189" s="57" t="n">
        <f aca="false">1000*Query!$E4528</f>
        <v>0</v>
      </c>
      <c r="M189" s="57" t="n">
        <f aca="false">1000*Query!$E5028</f>
        <v>0</v>
      </c>
      <c r="N189" s="57" t="n">
        <f aca="false">1000*Query!$E5528</f>
        <v>0</v>
      </c>
      <c r="O189" s="57" t="n">
        <f aca="false">1000*Query!$E6028</f>
        <v>0</v>
      </c>
      <c r="P189" s="57" t="n">
        <f aca="false">1000*Query!$E6528</f>
        <v>0</v>
      </c>
      <c r="Q189" s="57" t="n">
        <f aca="false">1000*Query!$E7028</f>
        <v>0</v>
      </c>
      <c r="R189" s="57" t="n">
        <f aca="false">1000*Query!$E7528</f>
        <v>0</v>
      </c>
    </row>
    <row r="190" customFormat="false" ht="11.25" hidden="false" customHeight="false" outlineLevel="0" collapsed="false">
      <c r="A190" s="52"/>
      <c r="B190" s="54" t="s">
        <v>727</v>
      </c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</row>
    <row r="191" customFormat="false" ht="11.25" hidden="false" customHeight="false" outlineLevel="0" collapsed="false">
      <c r="A191" s="52"/>
      <c r="B191" s="56" t="s">
        <v>151</v>
      </c>
      <c r="C191" s="57" t="n">
        <f aca="false">1000*Query!$F13</f>
        <v>0</v>
      </c>
      <c r="D191" s="57" t="n">
        <f aca="false">1000*Query!$F513</f>
        <v>0</v>
      </c>
      <c r="E191" s="57" t="n">
        <f aca="false">1000*Query!$F1013</f>
        <v>0</v>
      </c>
      <c r="F191" s="57" t="n">
        <f aca="false">1000*Query!$F1513</f>
        <v>0</v>
      </c>
      <c r="G191" s="57" t="n">
        <f aca="false">1000*Query!$F2013</f>
        <v>0</v>
      </c>
      <c r="H191" s="57" t="n">
        <f aca="false">1000*Query!$F2513</f>
        <v>0</v>
      </c>
      <c r="I191" s="57" t="n">
        <f aca="false">1000*Query!$F3013</f>
        <v>0</v>
      </c>
      <c r="J191" s="57" t="n">
        <f aca="false">1000*Query!$F3513</f>
        <v>0</v>
      </c>
      <c r="K191" s="57" t="n">
        <f aca="false">1000*Query!$F4013</f>
        <v>0</v>
      </c>
      <c r="L191" s="57" t="n">
        <f aca="false">1000*Query!$F4513</f>
        <v>0</v>
      </c>
      <c r="M191" s="57" t="n">
        <f aca="false">1000*Query!$F5013</f>
        <v>0</v>
      </c>
      <c r="N191" s="57" t="n">
        <f aca="false">1000*Query!$F5513</f>
        <v>0</v>
      </c>
      <c r="O191" s="57" t="n">
        <f aca="false">1000*Query!$F6013</f>
        <v>0</v>
      </c>
      <c r="P191" s="57" t="n">
        <f aca="false">1000*Query!$F6513</f>
        <v>0</v>
      </c>
      <c r="Q191" s="57" t="n">
        <f aca="false">1000*Query!$F7013</f>
        <v>0</v>
      </c>
      <c r="R191" s="57" t="n">
        <f aca="false">1000*Query!$F7513</f>
        <v>0</v>
      </c>
    </row>
    <row r="192" customFormat="false" ht="11.25" hidden="false" customHeight="false" outlineLevel="0" collapsed="false">
      <c r="A192" s="52"/>
      <c r="B192" s="56" t="s">
        <v>152</v>
      </c>
      <c r="C192" s="57" t="n">
        <f aca="false">1000*Query!$F14</f>
        <v>0</v>
      </c>
      <c r="D192" s="57" t="n">
        <f aca="false">1000*Query!$F514</f>
        <v>0</v>
      </c>
      <c r="E192" s="57" t="n">
        <f aca="false">1000*Query!$F1014</f>
        <v>0</v>
      </c>
      <c r="F192" s="57" t="n">
        <f aca="false">1000*Query!$F1514</f>
        <v>0</v>
      </c>
      <c r="G192" s="57" t="n">
        <f aca="false">1000*Query!$F2014</f>
        <v>0</v>
      </c>
      <c r="H192" s="57" t="n">
        <f aca="false">1000*Query!$F2514</f>
        <v>0</v>
      </c>
      <c r="I192" s="57" t="n">
        <f aca="false">1000*Query!$F3014</f>
        <v>0</v>
      </c>
      <c r="J192" s="57" t="n">
        <f aca="false">1000*Query!$F3514</f>
        <v>0</v>
      </c>
      <c r="K192" s="57" t="n">
        <f aca="false">1000*Query!$F4014</f>
        <v>0</v>
      </c>
      <c r="L192" s="57" t="n">
        <f aca="false">1000*Query!$F4514</f>
        <v>0</v>
      </c>
      <c r="M192" s="57" t="n">
        <f aca="false">1000*Query!$F5014</f>
        <v>0</v>
      </c>
      <c r="N192" s="57" t="n">
        <f aca="false">1000*Query!$F5514</f>
        <v>0</v>
      </c>
      <c r="O192" s="57" t="n">
        <f aca="false">1000*Query!$F6014</f>
        <v>0</v>
      </c>
      <c r="P192" s="57" t="n">
        <f aca="false">1000*Query!$F6514</f>
        <v>0</v>
      </c>
      <c r="Q192" s="57" t="n">
        <f aca="false">1000*Query!$F7014</f>
        <v>0</v>
      </c>
      <c r="R192" s="57" t="n">
        <f aca="false">1000*Query!$F7514</f>
        <v>0</v>
      </c>
    </row>
    <row r="193" customFormat="false" ht="11.25" hidden="false" customHeight="false" outlineLevel="0" collapsed="false">
      <c r="A193" s="52"/>
      <c r="B193" s="56" t="s">
        <v>153</v>
      </c>
      <c r="C193" s="57" t="n">
        <f aca="false">1000*Query!$F15</f>
        <v>0</v>
      </c>
      <c r="D193" s="57" t="n">
        <f aca="false">1000*Query!$F515</f>
        <v>0</v>
      </c>
      <c r="E193" s="57" t="n">
        <f aca="false">1000*Query!$F1015</f>
        <v>0</v>
      </c>
      <c r="F193" s="57" t="n">
        <f aca="false">1000*Query!$F1515</f>
        <v>0</v>
      </c>
      <c r="G193" s="57" t="n">
        <f aca="false">1000*Query!$F2015</f>
        <v>0</v>
      </c>
      <c r="H193" s="57" t="n">
        <f aca="false">1000*Query!$F2515</f>
        <v>0</v>
      </c>
      <c r="I193" s="57" t="n">
        <f aca="false">1000*Query!$F3015</f>
        <v>0</v>
      </c>
      <c r="J193" s="57" t="n">
        <f aca="false">1000*Query!$F3515</f>
        <v>0</v>
      </c>
      <c r="K193" s="57" t="n">
        <f aca="false">1000*Query!$F4015</f>
        <v>0</v>
      </c>
      <c r="L193" s="57" t="n">
        <f aca="false">1000*Query!$F4515</f>
        <v>0</v>
      </c>
      <c r="M193" s="57" t="n">
        <f aca="false">1000*Query!$F5015</f>
        <v>0</v>
      </c>
      <c r="N193" s="57" t="n">
        <f aca="false">1000*Query!$F5515</f>
        <v>0</v>
      </c>
      <c r="O193" s="57" t="n">
        <f aca="false">1000*Query!$F6015</f>
        <v>0</v>
      </c>
      <c r="P193" s="57" t="n">
        <f aca="false">1000*Query!$F6515</f>
        <v>0</v>
      </c>
      <c r="Q193" s="57" t="n">
        <f aca="false">1000*Query!$F7015</f>
        <v>0</v>
      </c>
      <c r="R193" s="57" t="n">
        <f aca="false">1000*Query!$F7515</f>
        <v>0</v>
      </c>
    </row>
    <row r="194" customFormat="false" ht="11.25" hidden="false" customHeight="false" outlineLevel="0" collapsed="false">
      <c r="A194" s="52"/>
      <c r="B194" s="56" t="s">
        <v>154</v>
      </c>
      <c r="C194" s="57" t="n">
        <f aca="false">1000*Query!$F16</f>
        <v>0</v>
      </c>
      <c r="D194" s="57" t="n">
        <f aca="false">1000*Query!$F516</f>
        <v>0</v>
      </c>
      <c r="E194" s="57" t="n">
        <f aca="false">1000*Query!$F1016</f>
        <v>0</v>
      </c>
      <c r="F194" s="57" t="n">
        <f aca="false">1000*Query!$F1516</f>
        <v>0</v>
      </c>
      <c r="G194" s="57" t="n">
        <f aca="false">1000*Query!$F2016</f>
        <v>0</v>
      </c>
      <c r="H194" s="57" t="n">
        <f aca="false">1000*Query!$F2516</f>
        <v>0</v>
      </c>
      <c r="I194" s="57" t="n">
        <f aca="false">1000*Query!$F3016</f>
        <v>0</v>
      </c>
      <c r="J194" s="57" t="n">
        <f aca="false">1000*Query!$F3516</f>
        <v>0</v>
      </c>
      <c r="K194" s="57" t="n">
        <f aca="false">1000*Query!$F4016</f>
        <v>0</v>
      </c>
      <c r="L194" s="57" t="n">
        <f aca="false">1000*Query!$F4516</f>
        <v>0</v>
      </c>
      <c r="M194" s="57" t="n">
        <f aca="false">1000*Query!$F5016</f>
        <v>0</v>
      </c>
      <c r="N194" s="57" t="n">
        <f aca="false">1000*Query!$F5516</f>
        <v>0</v>
      </c>
      <c r="O194" s="57" t="n">
        <f aca="false">1000*Query!$F6016</f>
        <v>0</v>
      </c>
      <c r="P194" s="57" t="n">
        <f aca="false">1000*Query!$F6516</f>
        <v>0</v>
      </c>
      <c r="Q194" s="57" t="n">
        <f aca="false">1000*Query!$F7016</f>
        <v>0</v>
      </c>
      <c r="R194" s="57" t="n">
        <f aca="false">1000*Query!$F7516</f>
        <v>0</v>
      </c>
    </row>
    <row r="195" customFormat="false" ht="11.25" hidden="false" customHeight="false" outlineLevel="0" collapsed="false">
      <c r="A195" s="52"/>
      <c r="B195" s="56" t="s">
        <v>155</v>
      </c>
      <c r="C195" s="57" t="n">
        <f aca="false">1000*Query!$F17</f>
        <v>0</v>
      </c>
      <c r="D195" s="57" t="n">
        <f aca="false">1000*Query!$F517</f>
        <v>0</v>
      </c>
      <c r="E195" s="57" t="n">
        <f aca="false">1000*Query!$F1017</f>
        <v>0</v>
      </c>
      <c r="F195" s="57" t="n">
        <f aca="false">1000*Query!$F1517</f>
        <v>0</v>
      </c>
      <c r="G195" s="57" t="n">
        <f aca="false">1000*Query!$F2017</f>
        <v>0</v>
      </c>
      <c r="H195" s="57" t="n">
        <f aca="false">1000*Query!$F2517</f>
        <v>0</v>
      </c>
      <c r="I195" s="57" t="n">
        <f aca="false">1000*Query!$F3017</f>
        <v>0</v>
      </c>
      <c r="J195" s="57" t="n">
        <f aca="false">1000*Query!$F3517</f>
        <v>0</v>
      </c>
      <c r="K195" s="57" t="n">
        <f aca="false">1000*Query!$F4017</f>
        <v>0</v>
      </c>
      <c r="L195" s="57" t="n">
        <f aca="false">1000*Query!$F4517</f>
        <v>0</v>
      </c>
      <c r="M195" s="57" t="n">
        <f aca="false">1000*Query!$F5017</f>
        <v>0</v>
      </c>
      <c r="N195" s="57" t="n">
        <f aca="false">1000*Query!$F5517</f>
        <v>0</v>
      </c>
      <c r="O195" s="57" t="n">
        <f aca="false">1000*Query!$F6017</f>
        <v>0</v>
      </c>
      <c r="P195" s="57" t="n">
        <f aca="false">1000*Query!$F6517</f>
        <v>0</v>
      </c>
      <c r="Q195" s="57" t="n">
        <f aca="false">1000*Query!$F7017</f>
        <v>0</v>
      </c>
      <c r="R195" s="57" t="n">
        <f aca="false">1000*Query!$F7517</f>
        <v>0</v>
      </c>
    </row>
    <row r="196" customFormat="false" ht="11.25" hidden="false" customHeight="false" outlineLevel="0" collapsed="false">
      <c r="A196" s="52"/>
      <c r="B196" s="56" t="s">
        <v>156</v>
      </c>
      <c r="C196" s="57" t="n">
        <f aca="false">1000*Query!$F18</f>
        <v>0</v>
      </c>
      <c r="D196" s="57" t="n">
        <f aca="false">1000*Query!$F518</f>
        <v>0</v>
      </c>
      <c r="E196" s="57" t="n">
        <f aca="false">1000*Query!$F1018</f>
        <v>0</v>
      </c>
      <c r="F196" s="57" t="n">
        <f aca="false">1000*Query!$F1518</f>
        <v>0</v>
      </c>
      <c r="G196" s="57" t="n">
        <f aca="false">1000*Query!$F2018</f>
        <v>0</v>
      </c>
      <c r="H196" s="57" t="n">
        <f aca="false">1000*Query!$F2518</f>
        <v>0</v>
      </c>
      <c r="I196" s="57" t="n">
        <f aca="false">1000*Query!$F3018</f>
        <v>0</v>
      </c>
      <c r="J196" s="57" t="n">
        <f aca="false">1000*Query!$F3518</f>
        <v>0</v>
      </c>
      <c r="K196" s="57" t="n">
        <f aca="false">1000*Query!$F4018</f>
        <v>0</v>
      </c>
      <c r="L196" s="57" t="n">
        <f aca="false">1000*Query!$F4518</f>
        <v>0</v>
      </c>
      <c r="M196" s="57" t="n">
        <f aca="false">1000*Query!$F5018</f>
        <v>0</v>
      </c>
      <c r="N196" s="57" t="n">
        <f aca="false">1000*Query!$F5518</f>
        <v>0</v>
      </c>
      <c r="O196" s="57" t="n">
        <f aca="false">1000*Query!$F6018</f>
        <v>0</v>
      </c>
      <c r="P196" s="57" t="n">
        <f aca="false">1000*Query!$F6518</f>
        <v>0</v>
      </c>
      <c r="Q196" s="57" t="n">
        <f aca="false">1000*Query!$F7018</f>
        <v>0</v>
      </c>
      <c r="R196" s="57" t="n">
        <f aca="false">1000*Query!$F7518</f>
        <v>0</v>
      </c>
    </row>
    <row r="197" customFormat="false" ht="11.25" hidden="false" customHeight="false" outlineLevel="0" collapsed="false">
      <c r="A197" s="52"/>
      <c r="B197" s="56" t="s">
        <v>157</v>
      </c>
      <c r="C197" s="57" t="n">
        <f aca="false">1000*Query!$F19</f>
        <v>0</v>
      </c>
      <c r="D197" s="57" t="n">
        <f aca="false">1000*Query!$F519</f>
        <v>0</v>
      </c>
      <c r="E197" s="57" t="n">
        <f aca="false">1000*Query!$F1019</f>
        <v>0</v>
      </c>
      <c r="F197" s="57" t="n">
        <f aca="false">1000*Query!$F1519</f>
        <v>0</v>
      </c>
      <c r="G197" s="57" t="n">
        <f aca="false">1000*Query!$F2019</f>
        <v>0</v>
      </c>
      <c r="H197" s="57" t="n">
        <f aca="false">1000*Query!$F2519</f>
        <v>0</v>
      </c>
      <c r="I197" s="57" t="n">
        <f aca="false">1000*Query!$F3019</f>
        <v>0</v>
      </c>
      <c r="J197" s="57" t="n">
        <f aca="false">1000*Query!$F3519</f>
        <v>0</v>
      </c>
      <c r="K197" s="57" t="n">
        <f aca="false">1000*Query!$F4019</f>
        <v>0</v>
      </c>
      <c r="L197" s="57" t="n">
        <f aca="false">1000*Query!$F4519</f>
        <v>0</v>
      </c>
      <c r="M197" s="57" t="n">
        <f aca="false">1000*Query!$F5019</f>
        <v>0</v>
      </c>
      <c r="N197" s="57" t="n">
        <f aca="false">1000*Query!$F5519</f>
        <v>0</v>
      </c>
      <c r="O197" s="57" t="n">
        <f aca="false">1000*Query!$F6019</f>
        <v>0</v>
      </c>
      <c r="P197" s="57" t="n">
        <f aca="false">1000*Query!$F6519</f>
        <v>0</v>
      </c>
      <c r="Q197" s="57" t="n">
        <f aca="false">1000*Query!$F7019</f>
        <v>0</v>
      </c>
      <c r="R197" s="57" t="n">
        <f aca="false">1000*Query!$F7519</f>
        <v>0</v>
      </c>
    </row>
    <row r="198" customFormat="false" ht="11.25" hidden="false" customHeight="false" outlineLevel="0" collapsed="false">
      <c r="A198" s="52"/>
      <c r="B198" s="56" t="s">
        <v>158</v>
      </c>
      <c r="C198" s="57" t="n">
        <f aca="false">1000*Query!$F20</f>
        <v>0</v>
      </c>
      <c r="D198" s="57" t="n">
        <f aca="false">1000*Query!$F520</f>
        <v>0</v>
      </c>
      <c r="E198" s="57" t="n">
        <f aca="false">1000*Query!$F1020</f>
        <v>0</v>
      </c>
      <c r="F198" s="57" t="n">
        <f aca="false">1000*Query!$F1520</f>
        <v>0</v>
      </c>
      <c r="G198" s="57" t="n">
        <f aca="false">1000*Query!$F2020</f>
        <v>0</v>
      </c>
      <c r="H198" s="57" t="n">
        <f aca="false">1000*Query!$F2520</f>
        <v>0</v>
      </c>
      <c r="I198" s="57" t="n">
        <f aca="false">1000*Query!$F3020</f>
        <v>0</v>
      </c>
      <c r="J198" s="57" t="n">
        <f aca="false">1000*Query!$F3520</f>
        <v>0</v>
      </c>
      <c r="K198" s="57" t="n">
        <f aca="false">1000*Query!$F4020</f>
        <v>0</v>
      </c>
      <c r="L198" s="57" t="n">
        <f aca="false">1000*Query!$F4520</f>
        <v>0</v>
      </c>
      <c r="M198" s="57" t="n">
        <f aca="false">1000*Query!$F5020</f>
        <v>0</v>
      </c>
      <c r="N198" s="57" t="n">
        <f aca="false">1000*Query!$F5520</f>
        <v>0</v>
      </c>
      <c r="O198" s="57" t="n">
        <f aca="false">1000*Query!$F6020</f>
        <v>0</v>
      </c>
      <c r="P198" s="57" t="n">
        <f aca="false">1000*Query!$F6520</f>
        <v>0</v>
      </c>
      <c r="Q198" s="57" t="n">
        <f aca="false">1000*Query!$F7020</f>
        <v>0</v>
      </c>
      <c r="R198" s="57" t="n">
        <f aca="false">1000*Query!$F7520</f>
        <v>0</v>
      </c>
    </row>
    <row r="199" customFormat="false" ht="11.25" hidden="false" customHeight="false" outlineLevel="0" collapsed="false">
      <c r="A199" s="52"/>
      <c r="B199" s="56" t="s">
        <v>159</v>
      </c>
      <c r="C199" s="57" t="n">
        <f aca="false">1000*Query!$F21</f>
        <v>0</v>
      </c>
      <c r="D199" s="57" t="n">
        <f aca="false">1000*Query!$F521</f>
        <v>0</v>
      </c>
      <c r="E199" s="57" t="n">
        <f aca="false">1000*Query!$F1021</f>
        <v>0</v>
      </c>
      <c r="F199" s="57" t="n">
        <f aca="false">1000*Query!$F1521</f>
        <v>0</v>
      </c>
      <c r="G199" s="57" t="n">
        <f aca="false">1000*Query!$F2021</f>
        <v>0</v>
      </c>
      <c r="H199" s="57" t="n">
        <f aca="false">1000*Query!$F2521</f>
        <v>0</v>
      </c>
      <c r="I199" s="57" t="n">
        <f aca="false">1000*Query!$F3021</f>
        <v>0</v>
      </c>
      <c r="J199" s="57" t="n">
        <f aca="false">1000*Query!$F3521</f>
        <v>0</v>
      </c>
      <c r="K199" s="57" t="n">
        <f aca="false">1000*Query!$F4021</f>
        <v>0</v>
      </c>
      <c r="L199" s="57" t="n">
        <f aca="false">1000*Query!$F4521</f>
        <v>0</v>
      </c>
      <c r="M199" s="57" t="n">
        <f aca="false">1000*Query!$F5021</f>
        <v>0</v>
      </c>
      <c r="N199" s="57" t="n">
        <f aca="false">1000*Query!$F5521</f>
        <v>0</v>
      </c>
      <c r="O199" s="57" t="n">
        <f aca="false">1000*Query!$F6021</f>
        <v>0</v>
      </c>
      <c r="P199" s="57" t="n">
        <f aca="false">1000*Query!$F6521</f>
        <v>0</v>
      </c>
      <c r="Q199" s="57" t="n">
        <f aca="false">1000*Query!$F7021</f>
        <v>0</v>
      </c>
      <c r="R199" s="57" t="n">
        <f aca="false">1000*Query!$F7521</f>
        <v>0</v>
      </c>
    </row>
    <row r="200" customFormat="false" ht="11.25" hidden="false" customHeight="false" outlineLevel="0" collapsed="false">
      <c r="A200" s="52"/>
      <c r="B200" s="56" t="s">
        <v>160</v>
      </c>
      <c r="C200" s="57" t="n">
        <f aca="false">1000*Query!$F22</f>
        <v>0</v>
      </c>
      <c r="D200" s="57" t="n">
        <f aca="false">1000*Query!$F522</f>
        <v>0</v>
      </c>
      <c r="E200" s="57" t="n">
        <f aca="false">1000*Query!$F1022</f>
        <v>0</v>
      </c>
      <c r="F200" s="57" t="n">
        <f aca="false">1000*Query!$F1522</f>
        <v>0</v>
      </c>
      <c r="G200" s="57" t="n">
        <f aca="false">1000*Query!$F2022</f>
        <v>0</v>
      </c>
      <c r="H200" s="57" t="n">
        <f aca="false">1000*Query!$F2522</f>
        <v>0</v>
      </c>
      <c r="I200" s="57" t="n">
        <f aca="false">1000*Query!$F3022</f>
        <v>0</v>
      </c>
      <c r="J200" s="57" t="n">
        <f aca="false">1000*Query!$F3522</f>
        <v>0</v>
      </c>
      <c r="K200" s="57" t="n">
        <f aca="false">1000*Query!$F4022</f>
        <v>0</v>
      </c>
      <c r="L200" s="57" t="n">
        <f aca="false">1000*Query!$F4522</f>
        <v>0</v>
      </c>
      <c r="M200" s="57" t="n">
        <f aca="false">1000*Query!$F5022</f>
        <v>0</v>
      </c>
      <c r="N200" s="57" t="n">
        <f aca="false">1000*Query!$F5522</f>
        <v>0</v>
      </c>
      <c r="O200" s="57" t="n">
        <f aca="false">1000*Query!$F6022</f>
        <v>0</v>
      </c>
      <c r="P200" s="57" t="n">
        <f aca="false">1000*Query!$F6522</f>
        <v>0</v>
      </c>
      <c r="Q200" s="57" t="n">
        <f aca="false">1000*Query!$F7022</f>
        <v>0</v>
      </c>
      <c r="R200" s="57" t="n">
        <f aca="false">1000*Query!$F7522</f>
        <v>0</v>
      </c>
    </row>
    <row r="201" customFormat="false" ht="11.25" hidden="false" customHeight="false" outlineLevel="0" collapsed="false">
      <c r="A201" s="52"/>
      <c r="B201" s="56" t="s">
        <v>161</v>
      </c>
      <c r="C201" s="57" t="n">
        <f aca="false">1000*Query!$F23</f>
        <v>0</v>
      </c>
      <c r="D201" s="57" t="n">
        <f aca="false">1000*Query!$F523</f>
        <v>0</v>
      </c>
      <c r="E201" s="57" t="n">
        <f aca="false">1000*Query!$F1023</f>
        <v>0</v>
      </c>
      <c r="F201" s="57" t="n">
        <f aca="false">1000*Query!$F1523</f>
        <v>0</v>
      </c>
      <c r="G201" s="57" t="n">
        <f aca="false">1000*Query!$F2023</f>
        <v>0</v>
      </c>
      <c r="H201" s="57" t="n">
        <f aca="false">1000*Query!$F2523</f>
        <v>0</v>
      </c>
      <c r="I201" s="57" t="n">
        <f aca="false">1000*Query!$F3023</f>
        <v>0</v>
      </c>
      <c r="J201" s="57" t="n">
        <f aca="false">1000*Query!$F3523</f>
        <v>0</v>
      </c>
      <c r="K201" s="57" t="n">
        <f aca="false">1000*Query!$F4023</f>
        <v>0</v>
      </c>
      <c r="L201" s="57" t="n">
        <f aca="false">1000*Query!$F4523</f>
        <v>0</v>
      </c>
      <c r="M201" s="57" t="n">
        <f aca="false">1000*Query!$F5023</f>
        <v>0</v>
      </c>
      <c r="N201" s="57" t="n">
        <f aca="false">1000*Query!$F5523</f>
        <v>0</v>
      </c>
      <c r="O201" s="57" t="n">
        <f aca="false">1000*Query!$F6023</f>
        <v>0</v>
      </c>
      <c r="P201" s="57" t="n">
        <f aca="false">1000*Query!$F6523</f>
        <v>0</v>
      </c>
      <c r="Q201" s="57" t="n">
        <f aca="false">1000*Query!$F7023</f>
        <v>0</v>
      </c>
      <c r="R201" s="57" t="n">
        <f aca="false">1000*Query!$F7523</f>
        <v>0</v>
      </c>
    </row>
    <row r="202" customFormat="false" ht="11.25" hidden="false" customHeight="false" outlineLevel="0" collapsed="false">
      <c r="A202" s="52"/>
      <c r="B202" s="56" t="s">
        <v>162</v>
      </c>
      <c r="C202" s="57" t="n">
        <f aca="false">1000*Query!$F24</f>
        <v>0</v>
      </c>
      <c r="D202" s="57" t="n">
        <f aca="false">1000*Query!$F524</f>
        <v>0</v>
      </c>
      <c r="E202" s="57" t="n">
        <f aca="false">1000*Query!$F1024</f>
        <v>0</v>
      </c>
      <c r="F202" s="57" t="n">
        <f aca="false">1000*Query!$F1524</f>
        <v>0</v>
      </c>
      <c r="G202" s="57" t="n">
        <f aca="false">1000*Query!$F2024</f>
        <v>0</v>
      </c>
      <c r="H202" s="57" t="n">
        <f aca="false">1000*Query!$F2524</f>
        <v>0</v>
      </c>
      <c r="I202" s="57" t="n">
        <f aca="false">1000*Query!$F3024</f>
        <v>0</v>
      </c>
      <c r="J202" s="57" t="n">
        <f aca="false">1000*Query!$F3524</f>
        <v>0</v>
      </c>
      <c r="K202" s="57" t="n">
        <f aca="false">1000*Query!$F4024</f>
        <v>0</v>
      </c>
      <c r="L202" s="57" t="n">
        <f aca="false">1000*Query!$F4524</f>
        <v>0</v>
      </c>
      <c r="M202" s="57" t="n">
        <f aca="false">1000*Query!$F5024</f>
        <v>0</v>
      </c>
      <c r="N202" s="57" t="n">
        <f aca="false">1000*Query!$F5524</f>
        <v>0</v>
      </c>
      <c r="O202" s="57" t="n">
        <f aca="false">1000*Query!$F6024</f>
        <v>0</v>
      </c>
      <c r="P202" s="57" t="n">
        <f aca="false">1000*Query!$F6524</f>
        <v>0</v>
      </c>
      <c r="Q202" s="57" t="n">
        <f aca="false">1000*Query!$F7024</f>
        <v>0</v>
      </c>
      <c r="R202" s="57" t="n">
        <f aca="false">1000*Query!$F7524</f>
        <v>0</v>
      </c>
    </row>
    <row r="203" customFormat="false" ht="11.25" hidden="false" customHeight="false" outlineLevel="0" collapsed="false">
      <c r="A203" s="52"/>
      <c r="B203" s="56" t="s">
        <v>163</v>
      </c>
      <c r="C203" s="57" t="n">
        <f aca="false">1000*Query!$F25</f>
        <v>0</v>
      </c>
      <c r="D203" s="57" t="n">
        <f aca="false">1000*Query!$F525</f>
        <v>0</v>
      </c>
      <c r="E203" s="57" t="n">
        <f aca="false">1000*Query!$F1025</f>
        <v>0</v>
      </c>
      <c r="F203" s="57" t="n">
        <f aca="false">1000*Query!$F1525</f>
        <v>0</v>
      </c>
      <c r="G203" s="57" t="n">
        <f aca="false">1000*Query!$F2025</f>
        <v>0</v>
      </c>
      <c r="H203" s="57" t="n">
        <f aca="false">1000*Query!$F2525</f>
        <v>0</v>
      </c>
      <c r="I203" s="57" t="n">
        <f aca="false">1000*Query!$F3025</f>
        <v>0</v>
      </c>
      <c r="J203" s="57" t="n">
        <f aca="false">1000*Query!$F3525</f>
        <v>0</v>
      </c>
      <c r="K203" s="57" t="n">
        <f aca="false">1000*Query!$F4025</f>
        <v>0</v>
      </c>
      <c r="L203" s="57" t="n">
        <f aca="false">1000*Query!$F4525</f>
        <v>0</v>
      </c>
      <c r="M203" s="57" t="n">
        <f aca="false">1000*Query!$F5025</f>
        <v>0</v>
      </c>
      <c r="N203" s="57" t="n">
        <f aca="false">1000*Query!$F5525</f>
        <v>0</v>
      </c>
      <c r="O203" s="57" t="n">
        <f aca="false">1000*Query!$F6025</f>
        <v>0</v>
      </c>
      <c r="P203" s="57" t="n">
        <f aca="false">1000*Query!$F6525</f>
        <v>0</v>
      </c>
      <c r="Q203" s="57" t="n">
        <f aca="false">1000*Query!$F7025</f>
        <v>0</v>
      </c>
      <c r="R203" s="57" t="n">
        <f aca="false">1000*Query!$F7525</f>
        <v>0</v>
      </c>
    </row>
    <row r="204" customFormat="false" ht="11.25" hidden="false" customHeight="false" outlineLevel="0" collapsed="false">
      <c r="A204" s="52"/>
      <c r="B204" s="56" t="s">
        <v>164</v>
      </c>
      <c r="C204" s="57" t="n">
        <f aca="false">1000*Query!$F26</f>
        <v>0</v>
      </c>
      <c r="D204" s="57" t="n">
        <f aca="false">1000*Query!$F526</f>
        <v>0</v>
      </c>
      <c r="E204" s="57" t="n">
        <f aca="false">1000*Query!$F1026</f>
        <v>0</v>
      </c>
      <c r="F204" s="57" t="n">
        <f aca="false">1000*Query!$F1526</f>
        <v>0</v>
      </c>
      <c r="G204" s="57" t="n">
        <f aca="false">1000*Query!$F2026</f>
        <v>0</v>
      </c>
      <c r="H204" s="57" t="n">
        <f aca="false">1000*Query!$F2526</f>
        <v>0</v>
      </c>
      <c r="I204" s="57" t="n">
        <f aca="false">1000*Query!$F3026</f>
        <v>0</v>
      </c>
      <c r="J204" s="57" t="n">
        <f aca="false">1000*Query!$F3526</f>
        <v>0</v>
      </c>
      <c r="K204" s="57" t="n">
        <f aca="false">1000*Query!$F4026</f>
        <v>0</v>
      </c>
      <c r="L204" s="57" t="n">
        <f aca="false">1000*Query!$F4526</f>
        <v>0</v>
      </c>
      <c r="M204" s="57" t="n">
        <f aca="false">1000*Query!$F5026</f>
        <v>0</v>
      </c>
      <c r="N204" s="57" t="n">
        <f aca="false">1000*Query!$F5526</f>
        <v>0</v>
      </c>
      <c r="O204" s="57" t="n">
        <f aca="false">1000*Query!$F6026</f>
        <v>0</v>
      </c>
      <c r="P204" s="57" t="n">
        <f aca="false">1000*Query!$F6526</f>
        <v>0</v>
      </c>
      <c r="Q204" s="57" t="n">
        <f aca="false">1000*Query!$F7026</f>
        <v>0</v>
      </c>
      <c r="R204" s="57" t="n">
        <f aca="false">1000*Query!$F7526</f>
        <v>0</v>
      </c>
    </row>
    <row r="205" customFormat="false" ht="11.25" hidden="false" customHeight="false" outlineLevel="0" collapsed="false">
      <c r="A205" s="52"/>
      <c r="B205" s="56" t="s">
        <v>165</v>
      </c>
      <c r="C205" s="57" t="n">
        <f aca="false">1000*Query!$F28</f>
        <v>0</v>
      </c>
      <c r="D205" s="57" t="n">
        <f aca="false">1000*Query!$F528</f>
        <v>0</v>
      </c>
      <c r="E205" s="57" t="n">
        <f aca="false">1000*Query!$F1028</f>
        <v>0</v>
      </c>
      <c r="F205" s="57" t="n">
        <f aca="false">1000*Query!$F1528</f>
        <v>0</v>
      </c>
      <c r="G205" s="57" t="n">
        <f aca="false">1000*Query!$F2028</f>
        <v>0</v>
      </c>
      <c r="H205" s="57" t="n">
        <f aca="false">1000*Query!$F2528</f>
        <v>0</v>
      </c>
      <c r="I205" s="57" t="n">
        <f aca="false">1000*Query!$F3028</f>
        <v>0</v>
      </c>
      <c r="J205" s="57" t="n">
        <f aca="false">1000*Query!$F3528</f>
        <v>0</v>
      </c>
      <c r="K205" s="57" t="n">
        <f aca="false">1000*Query!$F4028</f>
        <v>0</v>
      </c>
      <c r="L205" s="57" t="n">
        <f aca="false">1000*Query!$F4528</f>
        <v>0</v>
      </c>
      <c r="M205" s="57" t="n">
        <f aca="false">1000*Query!$F5028</f>
        <v>0</v>
      </c>
      <c r="N205" s="57" t="n">
        <f aca="false">1000*Query!$F5528</f>
        <v>0</v>
      </c>
      <c r="O205" s="57" t="n">
        <f aca="false">1000*Query!$F6028</f>
        <v>0</v>
      </c>
      <c r="P205" s="57" t="n">
        <f aca="false">1000*Query!$F6528</f>
        <v>0</v>
      </c>
      <c r="Q205" s="57" t="n">
        <f aca="false">1000*Query!$F7028</f>
        <v>0</v>
      </c>
      <c r="R205" s="57" t="n">
        <f aca="false">1000*Query!$F7528</f>
        <v>0</v>
      </c>
    </row>
    <row r="206" customFormat="false" ht="11.25" hidden="false" customHeight="false" outlineLevel="0" collapsed="false">
      <c r="A206" s="52"/>
      <c r="B206" s="54" t="s">
        <v>728</v>
      </c>
      <c r="C206" s="57" t="n">
        <f aca="false">1000*Query!$B3</f>
        <v>1868670</v>
      </c>
      <c r="D206" s="57" t="n">
        <f aca="false">1000*Query!$B503</f>
        <v>1822310</v>
      </c>
      <c r="E206" s="57" t="n">
        <f aca="false">1000*Query!$B1003</f>
        <v>1834960</v>
      </c>
      <c r="F206" s="57" t="n">
        <f aca="false">1000*Query!$B1503</f>
        <v>1602470</v>
      </c>
      <c r="G206" s="57" t="n">
        <f aca="false">1000*Query!$B2003</f>
        <v>1201070</v>
      </c>
      <c r="H206" s="57" t="n">
        <f aca="false">1000*Query!$B2503</f>
        <v>1702290</v>
      </c>
      <c r="I206" s="57" t="n">
        <f aca="false">1000*Query!$B3003</f>
        <v>1248840</v>
      </c>
      <c r="J206" s="57" t="n">
        <f aca="false">1000*Query!$B3503</f>
        <v>1798900</v>
      </c>
      <c r="K206" s="57" t="n">
        <f aca="false">1000*Query!$B4003</f>
        <v>1541660</v>
      </c>
      <c r="L206" s="57" t="n">
        <f aca="false">1000*Query!$B4503</f>
        <v>1466660</v>
      </c>
      <c r="M206" s="57" t="n">
        <f aca="false">1000*Query!$B5003</f>
        <v>2077430</v>
      </c>
      <c r="N206" s="57" t="n">
        <f aca="false">1000*Query!$B5503</f>
        <v>1769710</v>
      </c>
      <c r="O206" s="57" t="n">
        <f aca="false">1000*Query!$B6003</f>
        <v>2611140</v>
      </c>
      <c r="P206" s="57" t="n">
        <f aca="false">1000*Query!$B6503</f>
        <v>2217670</v>
      </c>
      <c r="Q206" s="57" t="n">
        <f aca="false">1000*Query!$B7003</f>
        <v>2932210</v>
      </c>
      <c r="R206" s="57" t="n">
        <f aca="false">1000*Query!$B7503</f>
        <v>4625180</v>
      </c>
    </row>
    <row r="207" customFormat="false" ht="11.25" hidden="false" customHeight="false" outlineLevel="0" collapsed="false">
      <c r="A207" s="52"/>
      <c r="B207" s="54" t="s">
        <v>729</v>
      </c>
      <c r="C207" s="57" t="n">
        <f aca="false">1000*Query!$B36</f>
        <v>0</v>
      </c>
      <c r="D207" s="57" t="n">
        <f aca="false">1000*Query!$B536</f>
        <v>0</v>
      </c>
      <c r="E207" s="57" t="n">
        <f aca="false">1000*Query!$B1036</f>
        <v>0</v>
      </c>
      <c r="F207" s="57" t="n">
        <f aca="false">1000*Query!$B1536</f>
        <v>0</v>
      </c>
      <c r="G207" s="57" t="n">
        <f aca="false">1000*Query!$B2036</f>
        <v>0</v>
      </c>
      <c r="H207" s="57" t="n">
        <f aca="false">1000*Query!$B2536</f>
        <v>0</v>
      </c>
      <c r="I207" s="57" t="n">
        <f aca="false">1000*Query!$B3036</f>
        <v>0</v>
      </c>
      <c r="J207" s="57" t="n">
        <f aca="false">1000*Query!$B3536</f>
        <v>0</v>
      </c>
      <c r="K207" s="57" t="n">
        <f aca="false">1000*Query!$B4036</f>
        <v>0</v>
      </c>
      <c r="L207" s="57" t="n">
        <f aca="false">1000*Query!$B4536</f>
        <v>0</v>
      </c>
      <c r="M207" s="57" t="n">
        <f aca="false">1000*Query!$B5036</f>
        <v>0</v>
      </c>
      <c r="N207" s="57" t="n">
        <f aca="false">1000*Query!$B5536</f>
        <v>0</v>
      </c>
      <c r="O207" s="57" t="n">
        <f aca="false">1000*Query!$B6036</f>
        <v>0</v>
      </c>
      <c r="P207" s="57" t="n">
        <f aca="false">1000*Query!$B6536</f>
        <v>0</v>
      </c>
      <c r="Q207" s="57" t="n">
        <f aca="false">1000*Query!$B7036</f>
        <v>0</v>
      </c>
      <c r="R207" s="57" t="n">
        <f aca="false">1000*Query!$B7536</f>
        <v>0</v>
      </c>
    </row>
    <row r="208" customFormat="false" ht="11.25" hidden="false" customHeight="false" outlineLevel="0" collapsed="false">
      <c r="A208" s="54" t="s">
        <v>730</v>
      </c>
      <c r="B208" s="55"/>
    </row>
    <row r="209" customFormat="false" ht="11.25" hidden="false" customHeight="false" outlineLevel="0" collapsed="false">
      <c r="A209" s="52"/>
      <c r="B209" s="54" t="s">
        <v>731</v>
      </c>
    </row>
    <row r="210" customFormat="false" ht="11.25" hidden="false" customHeight="false" outlineLevel="0" collapsed="false">
      <c r="A210" s="52"/>
      <c r="B210" s="56" t="s">
        <v>732</v>
      </c>
      <c r="C210" s="57" t="n">
        <f aca="false">(1000*Query!$B13)/Query!$B$9</f>
        <v>0</v>
      </c>
      <c r="D210" s="57" t="n">
        <f aca="false">(1000*Query!$B513)/Query!$B$509</f>
        <v>0</v>
      </c>
      <c r="E210" s="57" t="n">
        <f aca="false">(1000*Query!$B1013)/Query!$B$1009</f>
        <v>0</v>
      </c>
      <c r="F210" s="57" t="n">
        <f aca="false">(1000*Query!$B1513)/Query!$B$1509</f>
        <v>0</v>
      </c>
      <c r="G210" s="57" t="n">
        <f aca="false">(1000*Query!$B2013)/Query!$B$2009</f>
        <v>0</v>
      </c>
      <c r="H210" s="57" t="n">
        <f aca="false">(1000*Query!$B2513)/Query!$B$2509</f>
        <v>0</v>
      </c>
      <c r="I210" s="57" t="n">
        <f aca="false">(1000*Query!$B3013)/Query!$B$3009</f>
        <v>0</v>
      </c>
      <c r="J210" s="57" t="n">
        <f aca="false">(1000*Query!$B3513)/Query!$B$3509</f>
        <v>0</v>
      </c>
      <c r="K210" s="57" t="n">
        <f aca="false">(1000*Query!$B4013)/Query!$B$4009</f>
        <v>0</v>
      </c>
      <c r="L210" s="57" t="n">
        <f aca="false">(1000*Query!$B4513)/Query!$B$4509</f>
        <v>0</v>
      </c>
      <c r="M210" s="57" t="n">
        <f aca="false">(1000*Query!$B5013)/Query!$B$5009</f>
        <v>0</v>
      </c>
      <c r="N210" s="57" t="n">
        <f aca="false">(1000*Query!$B5513)/Query!$B$5509</f>
        <v>0</v>
      </c>
      <c r="O210" s="57" t="n">
        <f aca="false">(1000*Query!$B6013)/Query!$B$6009</f>
        <v>0</v>
      </c>
      <c r="P210" s="57" t="n">
        <f aca="false">(1000*Query!$B6513)/Query!$B$6509</f>
        <v>0</v>
      </c>
      <c r="Q210" s="57" t="n">
        <f aca="false">(1000*Query!$B7013)/Query!$B$7509</f>
        <v>0</v>
      </c>
      <c r="R210" s="57" t="n">
        <f aca="false">(1000*Query!$B7513)/Query!$B$7509</f>
        <v>0</v>
      </c>
    </row>
    <row r="211" customFormat="false" ht="11.25" hidden="false" customHeight="false" outlineLevel="0" collapsed="false">
      <c r="A211" s="52"/>
      <c r="B211" s="56" t="s">
        <v>733</v>
      </c>
      <c r="C211" s="57" t="n">
        <f aca="false">(1000*Query!$B14)/Query!$B$9</f>
        <v>274.271914349245</v>
      </c>
      <c r="D211" s="57" t="n">
        <f aca="false">(1000*Query!$B514)/Query!$B$509</f>
        <v>193.91371758348</v>
      </c>
      <c r="E211" s="57" t="n">
        <f aca="false">(1000*Query!$B1014)/Query!$B$1009</f>
        <v>232.272801227593</v>
      </c>
      <c r="F211" s="57" t="n">
        <f aca="false">(1000*Query!$B1514)/Query!$B$1509</f>
        <v>106.033005911459</v>
      </c>
      <c r="G211" s="57" t="n">
        <f aca="false">(1000*Query!$B2014)/Query!$B$2009</f>
        <v>52.4789525902909</v>
      </c>
      <c r="H211" s="57" t="n">
        <f aca="false">(1000*Query!$B2514)/Query!$B$2509</f>
        <v>185.207634810294</v>
      </c>
      <c r="I211" s="57" t="n">
        <f aca="false">(1000*Query!$B3014)/Query!$B$3009</f>
        <v>24.2168832287476</v>
      </c>
      <c r="J211" s="57" t="n">
        <f aca="false">(1000*Query!$B3514)/Query!$B$3509</f>
        <v>85.1275605422081</v>
      </c>
      <c r="K211" s="57" t="n">
        <f aca="false">(1000*Query!$B4014)/Query!$B$4009</f>
        <v>68.0025138853885</v>
      </c>
      <c r="L211" s="57" t="n">
        <f aca="false">(1000*Query!$B4514)/Query!$B$4509</f>
        <v>23.3523363502085</v>
      </c>
      <c r="M211" s="57" t="n">
        <f aca="false">(1000*Query!$B5014)/Query!$B$5009</f>
        <v>58.7732366912419</v>
      </c>
      <c r="N211" s="57" t="n">
        <f aca="false">(1000*Query!$B5514)/Query!$B$5509</f>
        <v>44.4109117938869</v>
      </c>
      <c r="O211" s="57" t="n">
        <f aca="false">(1000*Query!$B6014)/Query!$B$6009</f>
        <v>55.6468310050118</v>
      </c>
      <c r="P211" s="57" t="n">
        <f aca="false">(1000*Query!$B6514)/Query!$B$6509</f>
        <v>30.2623309587538</v>
      </c>
      <c r="Q211" s="57" t="n">
        <f aca="false">(1000*Query!$B7014)/Query!$B$7509</f>
        <v>27.474087520218</v>
      </c>
      <c r="R211" s="57" t="n">
        <f aca="false">(1000*Query!$B7514)/Query!$B$7509</f>
        <v>15.3863822700895</v>
      </c>
    </row>
    <row r="212" customFormat="false" ht="11.25" hidden="false" customHeight="false" outlineLevel="0" collapsed="false">
      <c r="A212" s="52"/>
      <c r="B212" s="56" t="s">
        <v>734</v>
      </c>
      <c r="C212" s="57" t="n">
        <f aca="false">(1000*Query!$B15)/Query!$B$9</f>
        <v>55.3022883375497</v>
      </c>
      <c r="D212" s="57" t="n">
        <f aca="false">(1000*Query!$B515)/Query!$B$509</f>
        <v>55.3022883375497</v>
      </c>
      <c r="E212" s="57" t="n">
        <f aca="false">(1000*Query!$B1015)/Query!$B$1009</f>
        <v>55.3022883375497</v>
      </c>
      <c r="F212" s="57" t="n">
        <f aca="false">(1000*Query!$B1515)/Query!$B$1509</f>
        <v>55.3022883375497</v>
      </c>
      <c r="G212" s="57" t="n">
        <f aca="false">(1000*Query!$B2015)/Query!$B$2009</f>
        <v>55.3022883375497</v>
      </c>
      <c r="H212" s="57" t="n">
        <f aca="false">(1000*Query!$B2515)/Query!$B$2509</f>
        <v>55.3022883375497</v>
      </c>
      <c r="I212" s="57" t="n">
        <f aca="false">(1000*Query!$B3015)/Query!$B$3009</f>
        <v>55.3022883375497</v>
      </c>
      <c r="J212" s="57" t="n">
        <f aca="false">(1000*Query!$B3515)/Query!$B$3509</f>
        <v>55.3022883375497</v>
      </c>
      <c r="K212" s="57" t="n">
        <f aca="false">(1000*Query!$B4015)/Query!$B$4009</f>
        <v>55.3022883375497</v>
      </c>
      <c r="L212" s="57" t="n">
        <f aca="false">(1000*Query!$B4515)/Query!$B$4509</f>
        <v>55.3022883375497</v>
      </c>
      <c r="M212" s="57" t="n">
        <f aca="false">(1000*Query!$B5015)/Query!$B$5009</f>
        <v>55.3022883375497</v>
      </c>
      <c r="N212" s="57" t="n">
        <f aca="false">(1000*Query!$B5515)/Query!$B$5509</f>
        <v>55.3022883375497</v>
      </c>
      <c r="O212" s="57" t="n">
        <f aca="false">(1000*Query!$B6015)/Query!$B$6009</f>
        <v>55.3022883375497</v>
      </c>
      <c r="P212" s="57" t="n">
        <f aca="false">(1000*Query!$B6515)/Query!$B$6509</f>
        <v>55.3022883375497</v>
      </c>
      <c r="Q212" s="57" t="n">
        <f aca="false">(1000*Query!$B7015)/Query!$B$7509</f>
        <v>55.3022883375497</v>
      </c>
      <c r="R212" s="57" t="n">
        <f aca="false">(1000*Query!$B7515)/Query!$B$7509</f>
        <v>55.3022883375497</v>
      </c>
    </row>
    <row r="213" customFormat="false" ht="11.25" hidden="false" customHeight="false" outlineLevel="0" collapsed="false">
      <c r="A213" s="52"/>
      <c r="B213" s="56" t="s">
        <v>735</v>
      </c>
      <c r="C213" s="57" t="n">
        <f aca="false">(1000*Query!$B16)/Query!$B$9</f>
        <v>41.6769019233775</v>
      </c>
      <c r="D213" s="57" t="n">
        <f aca="false">(1000*Query!$B516)/Query!$B$509</f>
        <v>41.6035270960477</v>
      </c>
      <c r="E213" s="57" t="n">
        <f aca="false">(1000*Query!$B1016)/Query!$B$1009</f>
        <v>41.590766256512</v>
      </c>
      <c r="F213" s="57" t="n">
        <f aca="false">(1000*Query!$B1516)/Query!$B$1509</f>
        <v>41.660950873958</v>
      </c>
      <c r="G213" s="57" t="n">
        <f aca="false">(1000*Query!$B2016)/Query!$B$2009</f>
        <v>41.6545704541902</v>
      </c>
      <c r="H213" s="57" t="n">
        <f aca="false">(1000*Query!$B2516)/Query!$B$2509</f>
        <v>41.6130977256994</v>
      </c>
      <c r="I213" s="57" t="n">
        <f aca="false">(1000*Query!$B3016)/Query!$B$3009</f>
        <v>41.5684347873247</v>
      </c>
      <c r="J213" s="57" t="n">
        <f aca="false">(1000*Query!$B3516)/Query!$B$3509</f>
        <v>41.6099075158155</v>
      </c>
      <c r="K213" s="57" t="n">
        <f aca="false">(1000*Query!$B4016)/Query!$B$4009</f>
        <v>41.6035270960477</v>
      </c>
      <c r="L213" s="57" t="n">
        <f aca="false">(1000*Query!$B4516)/Query!$B$4509</f>
        <v>41.5429131082534</v>
      </c>
      <c r="M213" s="57" t="n">
        <f aca="false">(1000*Query!$B5016)/Query!$B$5009</f>
        <v>41.5524837379051</v>
      </c>
      <c r="N213" s="57" t="n">
        <f aca="false">(1000*Query!$B5516)/Query!$B$5509</f>
        <v>41.5620543675568</v>
      </c>
      <c r="O213" s="57" t="n">
        <f aca="false">(1000*Query!$B6016)/Query!$B$6009</f>
        <v>41.5875760466281</v>
      </c>
      <c r="P213" s="57" t="n">
        <f aca="false">(1000*Query!$B6516)/Query!$B$6509</f>
        <v>41.5365326884856</v>
      </c>
      <c r="Q213" s="57" t="n">
        <f aca="false">(1000*Query!$B7016)/Query!$B$7509</f>
        <v>41.5237718489499</v>
      </c>
      <c r="R213" s="57" t="n">
        <f aca="false">(1000*Query!$B7516)/Query!$B$7509</f>
        <v>41.278125687889</v>
      </c>
    </row>
    <row r="214" customFormat="false" ht="11.25" hidden="false" customHeight="false" outlineLevel="0" collapsed="false">
      <c r="A214" s="52"/>
      <c r="B214" s="56" t="s">
        <v>736</v>
      </c>
      <c r="C214" s="57" t="n">
        <f aca="false">(1000*Query!$B17)/Query!$B$9</f>
        <v>129.296016384918</v>
      </c>
      <c r="D214" s="57" t="n">
        <f aca="false">(1000*Query!$B517)/Query!$B$509</f>
        <v>129.296016384918</v>
      </c>
      <c r="E214" s="57" t="n">
        <f aca="false">(1000*Query!$B1017)/Query!$B$1009</f>
        <v>129.296016384918</v>
      </c>
      <c r="F214" s="57" t="n">
        <f aca="false">(1000*Query!$B1517)/Query!$B$1509</f>
        <v>129.296016384918</v>
      </c>
      <c r="G214" s="57" t="n">
        <f aca="false">(1000*Query!$B2017)/Query!$B$2009</f>
        <v>129.296016384918</v>
      </c>
      <c r="H214" s="57" t="n">
        <f aca="false">(1000*Query!$B2517)/Query!$B$2509</f>
        <v>129.296016384918</v>
      </c>
      <c r="I214" s="57" t="n">
        <f aca="false">(1000*Query!$B3017)/Query!$B$3009</f>
        <v>129.296016384918</v>
      </c>
      <c r="J214" s="57" t="n">
        <f aca="false">(1000*Query!$B3517)/Query!$B$3509</f>
        <v>129.296016384918</v>
      </c>
      <c r="K214" s="57" t="n">
        <f aca="false">(1000*Query!$B4017)/Query!$B$4009</f>
        <v>129.296016384918</v>
      </c>
      <c r="L214" s="57" t="n">
        <f aca="false">(1000*Query!$B4517)/Query!$B$4509</f>
        <v>129.296016384918</v>
      </c>
      <c r="M214" s="57" t="n">
        <f aca="false">(1000*Query!$B5017)/Query!$B$5009</f>
        <v>129.296016384918</v>
      </c>
      <c r="N214" s="57" t="n">
        <f aca="false">(1000*Query!$B5517)/Query!$B$5509</f>
        <v>129.296016384918</v>
      </c>
      <c r="O214" s="57" t="n">
        <f aca="false">(1000*Query!$B6017)/Query!$B$6009</f>
        <v>129.296016384918</v>
      </c>
      <c r="P214" s="57" t="n">
        <f aca="false">(1000*Query!$B6517)/Query!$B$6509</f>
        <v>129.296016384918</v>
      </c>
      <c r="Q214" s="57" t="n">
        <f aca="false">(1000*Query!$B7017)/Query!$B$7509</f>
        <v>129.296016384918</v>
      </c>
      <c r="R214" s="57" t="n">
        <f aca="false">(1000*Query!$B7517)/Query!$B$7509</f>
        <v>129.296016384918</v>
      </c>
    </row>
    <row r="215" customFormat="false" ht="11.25" hidden="false" customHeight="false" outlineLevel="0" collapsed="false">
      <c r="A215" s="52"/>
      <c r="B215" s="56" t="s">
        <v>737</v>
      </c>
      <c r="C215" s="57" t="n">
        <f aca="false">(1000*Query!$B18)/Query!$B$9</f>
        <v>0</v>
      </c>
      <c r="D215" s="57" t="n">
        <f aca="false">(1000*Query!$B518)/Query!$B$509</f>
        <v>0</v>
      </c>
      <c r="E215" s="57" t="n">
        <f aca="false">(1000*Query!$B1018)/Query!$B$1009</f>
        <v>0</v>
      </c>
      <c r="F215" s="57" t="n">
        <f aca="false">(1000*Query!$B1518)/Query!$B$1509</f>
        <v>0</v>
      </c>
      <c r="G215" s="57" t="n">
        <f aca="false">(1000*Query!$B2018)/Query!$B$2009</f>
        <v>0</v>
      </c>
      <c r="H215" s="57" t="n">
        <f aca="false">(1000*Query!$B2518)/Query!$B$2509</f>
        <v>0</v>
      </c>
      <c r="I215" s="57" t="n">
        <f aca="false">(1000*Query!$B3018)/Query!$B$3009</f>
        <v>0</v>
      </c>
      <c r="J215" s="57" t="n">
        <f aca="false">(1000*Query!$B3518)/Query!$B$3509</f>
        <v>0</v>
      </c>
      <c r="K215" s="57" t="n">
        <f aca="false">(1000*Query!$B4018)/Query!$B$4009</f>
        <v>0</v>
      </c>
      <c r="L215" s="57" t="n">
        <f aca="false">(1000*Query!$B4518)/Query!$B$4509</f>
        <v>0</v>
      </c>
      <c r="M215" s="57" t="n">
        <f aca="false">(1000*Query!$B5018)/Query!$B$5009</f>
        <v>0</v>
      </c>
      <c r="N215" s="57" t="n">
        <f aca="false">(1000*Query!$B5518)/Query!$B$5509</f>
        <v>0</v>
      </c>
      <c r="O215" s="57" t="n">
        <f aca="false">(1000*Query!$B6018)/Query!$B$6009</f>
        <v>0</v>
      </c>
      <c r="P215" s="57" t="n">
        <f aca="false">(1000*Query!$B6518)/Query!$B$6509</f>
        <v>0</v>
      </c>
      <c r="Q215" s="57" t="n">
        <f aca="false">(1000*Query!$B7018)/Query!$B$7509</f>
        <v>0</v>
      </c>
      <c r="R215" s="57" t="n">
        <f aca="false">(1000*Query!$B7518)/Query!$B$7509</f>
        <v>0</v>
      </c>
    </row>
    <row r="216" customFormat="false" ht="11.25" hidden="false" customHeight="false" outlineLevel="0" collapsed="false">
      <c r="A216" s="52"/>
      <c r="B216" s="56" t="s">
        <v>738</v>
      </c>
      <c r="C216" s="57" t="n">
        <f aca="false">(1000*Query!$B19)/Query!$B$9</f>
        <v>25.4929671823109</v>
      </c>
      <c r="D216" s="57" t="n">
        <f aca="false">(1000*Query!$B519)/Query!$B$509</f>
        <v>18.500027116784</v>
      </c>
      <c r="E216" s="57" t="n">
        <f aca="false">(1000*Query!$B1019)/Query!$B$1009</f>
        <v>20.2769740221209</v>
      </c>
      <c r="F216" s="57" t="n">
        <f aca="false">(1000*Query!$B1519)/Query!$B$1509</f>
        <v>10.9232786425019</v>
      </c>
      <c r="G216" s="57" t="n">
        <f aca="false">(1000*Query!$B2019)/Query!$B$2009</f>
        <v>7.84153589464651</v>
      </c>
      <c r="H216" s="57" t="n">
        <f aca="false">(1000*Query!$B2519)/Query!$B$2509</f>
        <v>18.5478802650426</v>
      </c>
      <c r="I216" s="57" t="n">
        <f aca="false">(1000*Query!$B3019)/Query!$B$3009</f>
        <v>4.39291901014168</v>
      </c>
      <c r="J216" s="57" t="n">
        <f aca="false">(1000*Query!$B3519)/Query!$B$3509</f>
        <v>9.59615133079605</v>
      </c>
      <c r="K216" s="57" t="n">
        <f aca="false">(1000*Query!$B4019)/Query!$B$4009</f>
        <v>11.127452075072</v>
      </c>
      <c r="L216" s="57" t="n">
        <f aca="false">(1000*Query!$B4519)/Query!$B$4509</f>
        <v>4.50457635607847</v>
      </c>
      <c r="M216" s="57" t="n">
        <f aca="false">(1000*Query!$B5019)/Query!$B$5009</f>
        <v>8.16055688303734</v>
      </c>
      <c r="N216" s="57" t="n">
        <f aca="false">(1000*Query!$B5519)/Query!$B$5509</f>
        <v>8.6486589952753</v>
      </c>
      <c r="O216" s="57" t="n">
        <f aca="false">(1000*Query!$B6019)/Query!$B$6009</f>
        <v>9.09209816913855</v>
      </c>
      <c r="P216" s="57" t="n">
        <f aca="false">(1000*Query!$B6519)/Query!$B$6509</f>
        <v>7.82558484522697</v>
      </c>
      <c r="Q216" s="57" t="n">
        <f aca="false">(1000*Query!$B7019)/Query!$B$7509</f>
        <v>7.46509112834533</v>
      </c>
      <c r="R216" s="57" t="n">
        <f aca="false">(1000*Query!$B7519)/Query!$B$7509</f>
        <v>9.98535693663286</v>
      </c>
    </row>
    <row r="217" customFormat="false" ht="11.25" hidden="false" customHeight="false" outlineLevel="0" collapsed="false">
      <c r="A217" s="52"/>
      <c r="B217" s="56" t="s">
        <v>739</v>
      </c>
      <c r="C217" s="57" t="n">
        <f aca="false">(1000*Query!$B20)/Query!$B$9</f>
        <v>0</v>
      </c>
      <c r="D217" s="57" t="n">
        <f aca="false">(1000*Query!$B520)/Query!$B$509</f>
        <v>0</v>
      </c>
      <c r="E217" s="57" t="n">
        <f aca="false">(1000*Query!$B1020)/Query!$B$1009</f>
        <v>0</v>
      </c>
      <c r="F217" s="57" t="n">
        <f aca="false">(1000*Query!$B1520)/Query!$B$1509</f>
        <v>0</v>
      </c>
      <c r="G217" s="57" t="n">
        <f aca="false">(1000*Query!$B2020)/Query!$B$2009</f>
        <v>0</v>
      </c>
      <c r="H217" s="57" t="n">
        <f aca="false">(1000*Query!$B2520)/Query!$B$2509</f>
        <v>0</v>
      </c>
      <c r="I217" s="57" t="n">
        <f aca="false">(1000*Query!$B3020)/Query!$B$3009</f>
        <v>0</v>
      </c>
      <c r="J217" s="57" t="n">
        <f aca="false">(1000*Query!$B3520)/Query!$B$3509</f>
        <v>0</v>
      </c>
      <c r="K217" s="57" t="n">
        <f aca="false">(1000*Query!$B4020)/Query!$B$4009</f>
        <v>0</v>
      </c>
      <c r="L217" s="57" t="n">
        <f aca="false">(1000*Query!$B4520)/Query!$B$4509</f>
        <v>0</v>
      </c>
      <c r="M217" s="57" t="n">
        <f aca="false">(1000*Query!$B5020)/Query!$B$5009</f>
        <v>0</v>
      </c>
      <c r="N217" s="57" t="n">
        <f aca="false">(1000*Query!$B5520)/Query!$B$5509</f>
        <v>0</v>
      </c>
      <c r="O217" s="57" t="n">
        <f aca="false">(1000*Query!$B6020)/Query!$B$6009</f>
        <v>0</v>
      </c>
      <c r="P217" s="57" t="n">
        <f aca="false">(1000*Query!$B6520)/Query!$B$6509</f>
        <v>0</v>
      </c>
      <c r="Q217" s="57" t="n">
        <f aca="false">(1000*Query!$B7020)/Query!$B$7509</f>
        <v>0</v>
      </c>
      <c r="R217" s="57" t="n">
        <f aca="false">(1000*Query!$B7520)/Query!$B$7509</f>
        <v>0</v>
      </c>
    </row>
    <row r="218" customFormat="false" ht="11.25" hidden="false" customHeight="false" outlineLevel="0" collapsed="false">
      <c r="A218" s="52"/>
      <c r="B218" s="56" t="s">
        <v>740</v>
      </c>
      <c r="C218" s="57" t="n">
        <f aca="false">(1000*Query!$B21)/Query!$B$9</f>
        <v>0</v>
      </c>
      <c r="D218" s="57" t="n">
        <f aca="false">(1000*Query!$B521)/Query!$B$509</f>
        <v>0</v>
      </c>
      <c r="E218" s="57" t="n">
        <f aca="false">(1000*Query!$B1021)/Query!$B$1009</f>
        <v>0</v>
      </c>
      <c r="F218" s="57" t="n">
        <f aca="false">(1000*Query!$B1521)/Query!$B$1509</f>
        <v>0</v>
      </c>
      <c r="G218" s="57" t="n">
        <f aca="false">(1000*Query!$B2021)/Query!$B$2009</f>
        <v>0</v>
      </c>
      <c r="H218" s="57" t="n">
        <f aca="false">(1000*Query!$B2521)/Query!$B$2509</f>
        <v>0</v>
      </c>
      <c r="I218" s="57" t="n">
        <f aca="false">(1000*Query!$B3021)/Query!$B$3009</f>
        <v>0</v>
      </c>
      <c r="J218" s="57" t="n">
        <f aca="false">(1000*Query!$B3521)/Query!$B$3509</f>
        <v>0</v>
      </c>
      <c r="K218" s="57" t="n">
        <f aca="false">(1000*Query!$B4021)/Query!$B$4009</f>
        <v>0</v>
      </c>
      <c r="L218" s="57" t="n">
        <f aca="false">(1000*Query!$B4521)/Query!$B$4509</f>
        <v>0</v>
      </c>
      <c r="M218" s="57" t="n">
        <f aca="false">(1000*Query!$B5021)/Query!$B$5009</f>
        <v>0</v>
      </c>
      <c r="N218" s="57" t="n">
        <f aca="false">(1000*Query!$B5521)/Query!$B$5509</f>
        <v>0</v>
      </c>
      <c r="O218" s="57" t="n">
        <f aca="false">(1000*Query!$B6021)/Query!$B$6009</f>
        <v>0</v>
      </c>
      <c r="P218" s="57" t="n">
        <f aca="false">(1000*Query!$B6521)/Query!$B$6509</f>
        <v>0</v>
      </c>
      <c r="Q218" s="57" t="n">
        <f aca="false">(1000*Query!$B7021)/Query!$B$7509</f>
        <v>0</v>
      </c>
      <c r="R218" s="57" t="n">
        <f aca="false">(1000*Query!$B7521)/Query!$B$7509</f>
        <v>0</v>
      </c>
    </row>
    <row r="219" customFormat="false" ht="11.25" hidden="false" customHeight="false" outlineLevel="0" collapsed="false">
      <c r="A219" s="52"/>
      <c r="B219" s="56" t="s">
        <v>741</v>
      </c>
      <c r="C219" s="57" t="n">
        <f aca="false">(1000*Query!$B22)/Query!$B$9</f>
        <v>0</v>
      </c>
      <c r="D219" s="57" t="n">
        <f aca="false">(1000*Query!$B522)/Query!$B$509</f>
        <v>0</v>
      </c>
      <c r="E219" s="57" t="n">
        <f aca="false">(1000*Query!$B1022)/Query!$B$1009</f>
        <v>0</v>
      </c>
      <c r="F219" s="57" t="n">
        <f aca="false">(1000*Query!$B1522)/Query!$B$1509</f>
        <v>0</v>
      </c>
      <c r="G219" s="57" t="n">
        <f aca="false">(1000*Query!$B2022)/Query!$B$2009</f>
        <v>0</v>
      </c>
      <c r="H219" s="57" t="n">
        <f aca="false">(1000*Query!$B2522)/Query!$B$2509</f>
        <v>0</v>
      </c>
      <c r="I219" s="57" t="n">
        <f aca="false">(1000*Query!$B3022)/Query!$B$3009</f>
        <v>0</v>
      </c>
      <c r="J219" s="57" t="n">
        <f aca="false">(1000*Query!$B3522)/Query!$B$3509</f>
        <v>0</v>
      </c>
      <c r="K219" s="57" t="n">
        <f aca="false">(1000*Query!$B4022)/Query!$B$4009</f>
        <v>0</v>
      </c>
      <c r="L219" s="57" t="n">
        <f aca="false">(1000*Query!$B4522)/Query!$B$4509</f>
        <v>0</v>
      </c>
      <c r="M219" s="57" t="n">
        <f aca="false">(1000*Query!$B5022)/Query!$B$5009</f>
        <v>0</v>
      </c>
      <c r="N219" s="57" t="n">
        <f aca="false">(1000*Query!$B5522)/Query!$B$5509</f>
        <v>0</v>
      </c>
      <c r="O219" s="57" t="n">
        <f aca="false">(1000*Query!$B6022)/Query!$B$6009</f>
        <v>0</v>
      </c>
      <c r="P219" s="57" t="n">
        <f aca="false">(1000*Query!$B6522)/Query!$B$6509</f>
        <v>0</v>
      </c>
      <c r="Q219" s="57" t="n">
        <f aca="false">(1000*Query!$B7022)/Query!$B$7509</f>
        <v>0</v>
      </c>
      <c r="R219" s="57" t="n">
        <f aca="false">(1000*Query!$B7522)/Query!$B$7509</f>
        <v>0</v>
      </c>
    </row>
    <row r="220" customFormat="false" ht="11.25" hidden="false" customHeight="false" outlineLevel="0" collapsed="false">
      <c r="A220" s="52"/>
      <c r="B220" s="56" t="s">
        <v>742</v>
      </c>
      <c r="C220" s="57" t="n">
        <f aca="false">(1000*Query!$B23)/Query!$B$9</f>
        <v>0</v>
      </c>
      <c r="D220" s="57" t="n">
        <f aca="false">(1000*Query!$B523)/Query!$B$509</f>
        <v>0</v>
      </c>
      <c r="E220" s="57" t="n">
        <f aca="false">(1000*Query!$B1023)/Query!$B$1009</f>
        <v>0</v>
      </c>
      <c r="F220" s="57" t="n">
        <f aca="false">(1000*Query!$B1523)/Query!$B$1509</f>
        <v>0</v>
      </c>
      <c r="G220" s="57" t="n">
        <f aca="false">(1000*Query!$B2023)/Query!$B$2009</f>
        <v>0</v>
      </c>
      <c r="H220" s="57" t="n">
        <f aca="false">(1000*Query!$B2523)/Query!$B$2509</f>
        <v>0</v>
      </c>
      <c r="I220" s="57" t="n">
        <f aca="false">(1000*Query!$B3023)/Query!$B$3009</f>
        <v>0</v>
      </c>
      <c r="J220" s="57" t="n">
        <f aca="false">(1000*Query!$B3523)/Query!$B$3509</f>
        <v>0</v>
      </c>
      <c r="K220" s="57" t="n">
        <f aca="false">(1000*Query!$B4023)/Query!$B$4009</f>
        <v>0</v>
      </c>
      <c r="L220" s="57" t="n">
        <f aca="false">(1000*Query!$B4523)/Query!$B$4509</f>
        <v>0</v>
      </c>
      <c r="M220" s="57" t="n">
        <f aca="false">(1000*Query!$B5023)/Query!$B$5009</f>
        <v>0</v>
      </c>
      <c r="N220" s="57" t="n">
        <f aca="false">(1000*Query!$B5523)/Query!$B$5509</f>
        <v>0</v>
      </c>
      <c r="O220" s="57" t="n">
        <f aca="false">(1000*Query!$B6023)/Query!$B$6009</f>
        <v>0</v>
      </c>
      <c r="P220" s="57" t="n">
        <f aca="false">(1000*Query!$B6523)/Query!$B$6509</f>
        <v>0</v>
      </c>
      <c r="Q220" s="57" t="n">
        <f aca="false">(1000*Query!$B7023)/Query!$B$7509</f>
        <v>0</v>
      </c>
      <c r="R220" s="57" t="n">
        <f aca="false">(1000*Query!$B7523)/Query!$B$7509</f>
        <v>0</v>
      </c>
    </row>
    <row r="221" customFormat="false" ht="11.25" hidden="false" customHeight="false" outlineLevel="0" collapsed="false">
      <c r="A221" s="52"/>
      <c r="B221" s="56" t="s">
        <v>743</v>
      </c>
      <c r="C221" s="57" t="n">
        <f aca="false">(1000*Query!$B24)/Query!$B$9</f>
        <v>0</v>
      </c>
      <c r="D221" s="57" t="n">
        <f aca="false">(1000*Query!$B524)/Query!$B$509</f>
        <v>0</v>
      </c>
      <c r="E221" s="57" t="n">
        <f aca="false">(1000*Query!$B1024)/Query!$B$1009</f>
        <v>0</v>
      </c>
      <c r="F221" s="57" t="n">
        <f aca="false">(1000*Query!$B1524)/Query!$B$1509</f>
        <v>0</v>
      </c>
      <c r="G221" s="57" t="n">
        <f aca="false">(1000*Query!$B2024)/Query!$B$2009</f>
        <v>0</v>
      </c>
      <c r="H221" s="57" t="n">
        <f aca="false">(1000*Query!$B2524)/Query!$B$2509</f>
        <v>0</v>
      </c>
      <c r="I221" s="57" t="n">
        <f aca="false">(1000*Query!$B3024)/Query!$B$3009</f>
        <v>0</v>
      </c>
      <c r="J221" s="57" t="n">
        <f aca="false">(1000*Query!$B3524)/Query!$B$3509</f>
        <v>0</v>
      </c>
      <c r="K221" s="57" t="n">
        <f aca="false">(1000*Query!$B4024)/Query!$B$4009</f>
        <v>0</v>
      </c>
      <c r="L221" s="57" t="n">
        <f aca="false">(1000*Query!$B4524)/Query!$B$4509</f>
        <v>0</v>
      </c>
      <c r="M221" s="57" t="n">
        <f aca="false">(1000*Query!$B5024)/Query!$B$5009</f>
        <v>0</v>
      </c>
      <c r="N221" s="57" t="n">
        <f aca="false">(1000*Query!$B5524)/Query!$B$5509</f>
        <v>0</v>
      </c>
      <c r="O221" s="57" t="n">
        <f aca="false">(1000*Query!$B6024)/Query!$B$6009</f>
        <v>0</v>
      </c>
      <c r="P221" s="57" t="n">
        <f aca="false">(1000*Query!$B6524)/Query!$B$6509</f>
        <v>0</v>
      </c>
      <c r="Q221" s="57" t="n">
        <f aca="false">(1000*Query!$B7024)/Query!$B$7509</f>
        <v>0</v>
      </c>
      <c r="R221" s="57" t="n">
        <f aca="false">(1000*Query!$B7524)/Query!$B$7509</f>
        <v>0</v>
      </c>
    </row>
    <row r="222" customFormat="false" ht="11.25" hidden="false" customHeight="false" outlineLevel="0" collapsed="false">
      <c r="A222" s="52"/>
      <c r="B222" s="56" t="s">
        <v>744</v>
      </c>
      <c r="C222" s="57" t="n">
        <f aca="false">(1000*Query!$B25)/Query!$B$9</f>
        <v>0</v>
      </c>
      <c r="D222" s="57" t="n">
        <f aca="false">(1000*Query!$B525)/Query!$B$509</f>
        <v>0</v>
      </c>
      <c r="E222" s="57" t="n">
        <f aca="false">(1000*Query!$B1025)/Query!$B$1009</f>
        <v>0</v>
      </c>
      <c r="F222" s="57" t="n">
        <f aca="false">(1000*Query!$B1525)/Query!$B$1509</f>
        <v>0</v>
      </c>
      <c r="G222" s="57" t="n">
        <f aca="false">(1000*Query!$B2025)/Query!$B$2009</f>
        <v>0</v>
      </c>
      <c r="H222" s="57" t="n">
        <f aca="false">(1000*Query!$B2525)/Query!$B$2509</f>
        <v>0</v>
      </c>
      <c r="I222" s="57" t="n">
        <f aca="false">(1000*Query!$B3025)/Query!$B$3009</f>
        <v>0</v>
      </c>
      <c r="J222" s="57" t="n">
        <f aca="false">(1000*Query!$B3525)/Query!$B$3509</f>
        <v>0</v>
      </c>
      <c r="K222" s="57" t="n">
        <f aca="false">(1000*Query!$B4025)/Query!$B$4009</f>
        <v>0</v>
      </c>
      <c r="L222" s="57" t="n">
        <f aca="false">(1000*Query!$B4525)/Query!$B$4509</f>
        <v>0</v>
      </c>
      <c r="M222" s="57" t="n">
        <f aca="false">(1000*Query!$B5025)/Query!$B$5009</f>
        <v>0</v>
      </c>
      <c r="N222" s="57" t="n">
        <f aca="false">(1000*Query!$B5525)/Query!$B$5509</f>
        <v>0</v>
      </c>
      <c r="O222" s="57" t="n">
        <f aca="false">(1000*Query!$B6025)/Query!$B$6009</f>
        <v>0</v>
      </c>
      <c r="P222" s="57" t="n">
        <f aca="false">(1000*Query!$B6525)/Query!$B$6509</f>
        <v>0</v>
      </c>
      <c r="Q222" s="57" t="n">
        <f aca="false">(1000*Query!$B7025)/Query!$B$7509</f>
        <v>0</v>
      </c>
      <c r="R222" s="57" t="n">
        <f aca="false">(1000*Query!$B7525)/Query!$B$7509</f>
        <v>0</v>
      </c>
    </row>
    <row r="223" customFormat="false" ht="11.25" hidden="false" customHeight="false" outlineLevel="0" collapsed="false">
      <c r="A223" s="52"/>
      <c r="B223" s="56" t="s">
        <v>745</v>
      </c>
      <c r="C223" s="57" t="n">
        <f aca="false">(1000*Query!$B26)/Query!$B$9</f>
        <v>0</v>
      </c>
      <c r="D223" s="57" t="n">
        <f aca="false">(1000*Query!$B526)/Query!$B$509</f>
        <v>0</v>
      </c>
      <c r="E223" s="57" t="n">
        <f aca="false">(1000*Query!$B1026)/Query!$B$1009</f>
        <v>0</v>
      </c>
      <c r="F223" s="57" t="n">
        <f aca="false">(1000*Query!$B1526)/Query!$B$1509</f>
        <v>0</v>
      </c>
      <c r="G223" s="57" t="n">
        <f aca="false">(1000*Query!$B2026)/Query!$B$2009</f>
        <v>0</v>
      </c>
      <c r="H223" s="57" t="n">
        <f aca="false">(1000*Query!$B2526)/Query!$B$2509</f>
        <v>0</v>
      </c>
      <c r="I223" s="57" t="n">
        <f aca="false">(1000*Query!$B3026)/Query!$B$3009</f>
        <v>0</v>
      </c>
      <c r="J223" s="57" t="n">
        <f aca="false">(1000*Query!$B3526)/Query!$B$3509</f>
        <v>0</v>
      </c>
      <c r="K223" s="57" t="n">
        <f aca="false">(1000*Query!$B4026)/Query!$B$4009</f>
        <v>0</v>
      </c>
      <c r="L223" s="57" t="n">
        <f aca="false">(1000*Query!$B4526)/Query!$B$4509</f>
        <v>0</v>
      </c>
      <c r="M223" s="57" t="n">
        <f aca="false">(1000*Query!$B5026)/Query!$B$5009</f>
        <v>0</v>
      </c>
      <c r="N223" s="57" t="n">
        <f aca="false">(1000*Query!$B5526)/Query!$B$5509</f>
        <v>0</v>
      </c>
      <c r="O223" s="57" t="n">
        <f aca="false">(1000*Query!$B6026)/Query!$B$6009</f>
        <v>0</v>
      </c>
      <c r="P223" s="57" t="n">
        <f aca="false">(1000*Query!$B6526)/Query!$B$6509</f>
        <v>0</v>
      </c>
      <c r="Q223" s="57" t="n">
        <f aca="false">(1000*Query!$B7026)/Query!$B$7509</f>
        <v>0</v>
      </c>
      <c r="R223" s="57" t="n">
        <f aca="false">(1000*Query!$B7526)/Query!$B$7509</f>
        <v>0</v>
      </c>
    </row>
    <row r="224" customFormat="false" ht="11.25" hidden="false" customHeight="false" outlineLevel="0" collapsed="false">
      <c r="A224" s="52"/>
      <c r="B224" s="56" t="s">
        <v>165</v>
      </c>
      <c r="C224" s="57" t="n">
        <f aca="false">(1000*Query!$B28)/Query!$B$9</f>
        <v>526.043278387285</v>
      </c>
      <c r="D224" s="57" t="n">
        <f aca="false">(1000*Query!$B528)/Query!$B$509</f>
        <v>438.615576518779</v>
      </c>
      <c r="E224" s="57" t="n">
        <f aca="false">(1000*Query!$B1028)/Query!$B$1009</f>
        <v>478.738846228693</v>
      </c>
      <c r="F224" s="57" t="n">
        <f aca="false">(1000*Query!$B1528)/Query!$B$1509</f>
        <v>343.215540150386</v>
      </c>
      <c r="G224" s="57" t="n">
        <f aca="false">(1000*Query!$B2028)/Query!$B$2009</f>
        <v>286.573363661595</v>
      </c>
      <c r="H224" s="57" t="n">
        <f aca="false">(1000*Query!$B2528)/Query!$B$2509</f>
        <v>429.970107733388</v>
      </c>
      <c r="I224" s="57" t="n">
        <f aca="false">(1000*Query!$B3028)/Query!$B$3009</f>
        <v>254.779731958566</v>
      </c>
      <c r="J224" s="57" t="n">
        <f aca="false">(1000*Query!$B3528)/Query!$B$3509</f>
        <v>320.931924111287</v>
      </c>
      <c r="K224" s="57" t="n">
        <f aca="false">(1000*Query!$B4028)/Query!$B$4009</f>
        <v>305.331797778976</v>
      </c>
      <c r="L224" s="57" t="n">
        <f aca="false">(1000*Query!$B4528)/Query!$B$4509</f>
        <v>253.998130537008</v>
      </c>
      <c r="M224" s="57" t="n">
        <f aca="false">(1000*Query!$B5028)/Query!$B$5009</f>
        <v>293.084582034652</v>
      </c>
      <c r="N224" s="57" t="n">
        <f aca="false">(1000*Query!$B5528)/Query!$B$5509</f>
        <v>279.219929879187</v>
      </c>
      <c r="O224" s="57" t="n">
        <f aca="false">(1000*Query!$B6028)/Query!$B$6009</f>
        <v>290.924809943246</v>
      </c>
      <c r="P224" s="57" t="n">
        <f aca="false">(1000*Query!$B6528)/Query!$B$6509</f>
        <v>264.21956300505</v>
      </c>
      <c r="Q224" s="57" t="n">
        <f aca="false">(1000*Query!$B7028)/Query!$B$7509</f>
        <v>261.064445429865</v>
      </c>
      <c r="R224" s="57" t="n">
        <f aca="false">(1000*Query!$B7528)/Query!$B$7509</f>
        <v>251.248169617079</v>
      </c>
    </row>
    <row r="225" customFormat="false" ht="11.25" hidden="false" customHeight="false" outlineLevel="0" collapsed="false">
      <c r="A225" s="52"/>
      <c r="B225" s="54" t="s">
        <v>746</v>
      </c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</row>
    <row r="226" customFormat="false" ht="11.25" hidden="false" customHeight="false" outlineLevel="0" collapsed="false">
      <c r="A226" s="52"/>
      <c r="B226" s="56" t="s">
        <v>747</v>
      </c>
      <c r="C226" s="57" t="n">
        <f aca="false">C159/Query!$B$9</f>
        <v>0.813503520396607</v>
      </c>
      <c r="D226" s="57" t="n">
        <f aca="false">D159/Query!$B$509</f>
        <v>59.953614348288</v>
      </c>
      <c r="E226" s="57" t="n">
        <f aca="false">E159/Query!$B$1009</f>
        <v>31.6181701594148</v>
      </c>
      <c r="F226" s="57" t="n">
        <f aca="false">F159/Query!$B$1509</f>
        <v>72.2231615617992</v>
      </c>
      <c r="G226" s="57" t="n">
        <f aca="false">G159/Query!$B$2009</f>
        <v>3.33695953856804</v>
      </c>
      <c r="H226" s="57" t="n">
        <f aca="false">H159/Query!$B$2509</f>
        <v>28.7214595848261</v>
      </c>
      <c r="I226" s="57" t="n">
        <f aca="false">I159/Query!$B$3009</f>
        <v>39.2459619918394</v>
      </c>
      <c r="J226" s="57" t="n">
        <f aca="false">J159/Query!$B$3509</f>
        <v>146.950637882466</v>
      </c>
      <c r="K226" s="57" t="n">
        <f aca="false">K159/Query!$B$4009</f>
        <v>82.4254527705378</v>
      </c>
      <c r="L226" s="57" t="n">
        <f aca="false">L159/Query!$B$4509</f>
        <v>102.578008607186</v>
      </c>
      <c r="M226" s="57" t="n">
        <f aca="false">M159/Query!$B$5009</f>
        <v>254.684025662048</v>
      </c>
      <c r="N226" s="57" t="n">
        <f aca="false">N159/Query!$B$5509</f>
        <v>170.851690332707</v>
      </c>
      <c r="O226" s="57" t="n">
        <f aca="false">O159/Query!$B$6009</f>
        <v>419.362659869393</v>
      </c>
      <c r="P226" s="57" t="n">
        <f aca="false">P159/Query!$B$6509</f>
        <v>319.135835946647</v>
      </c>
      <c r="Q226" s="57" t="n">
        <f aca="false">Q159/Query!$B$7009</f>
        <v>538.867922120596</v>
      </c>
      <c r="R226" s="57" t="n">
        <f aca="false">R159/Query!$B$7509</f>
        <v>1073.30464271244</v>
      </c>
    </row>
    <row r="227" customFormat="false" ht="11.25" hidden="false" customHeight="false" outlineLevel="0" collapsed="false">
      <c r="A227" s="52"/>
      <c r="B227" s="56" t="s">
        <v>748</v>
      </c>
      <c r="C227" s="57" t="n">
        <f aca="false">C160/Query!$B$9</f>
        <v>0</v>
      </c>
      <c r="D227" s="57" t="n">
        <f aca="false">D160/Query!$B$509</f>
        <v>0</v>
      </c>
      <c r="E227" s="57" t="n">
        <f aca="false">E160/Query!$B$1009</f>
        <v>0</v>
      </c>
      <c r="F227" s="57" t="n">
        <f aca="false">F160/Query!$B$1509</f>
        <v>0</v>
      </c>
      <c r="G227" s="57" t="n">
        <f aca="false">G160/Query!$B$2009</f>
        <v>0</v>
      </c>
      <c r="H227" s="57" t="n">
        <f aca="false">H160/Query!$B$2509</f>
        <v>0</v>
      </c>
      <c r="I227" s="57" t="n">
        <f aca="false">I160/Query!$B$3009</f>
        <v>0</v>
      </c>
      <c r="J227" s="57" t="n">
        <f aca="false">J160/Query!$B$3509</f>
        <v>0</v>
      </c>
      <c r="K227" s="57" t="n">
        <f aca="false">K160/Query!$B$4009</f>
        <v>0</v>
      </c>
      <c r="L227" s="57" t="n">
        <f aca="false">L160/Query!$B$4509</f>
        <v>0</v>
      </c>
      <c r="M227" s="57" t="n">
        <f aca="false">M160/Query!$B$5009</f>
        <v>0</v>
      </c>
      <c r="N227" s="57" t="n">
        <f aca="false">N160/Query!$B$5509</f>
        <v>0</v>
      </c>
      <c r="O227" s="57" t="n">
        <f aca="false">O160/Query!$B$6009</f>
        <v>0</v>
      </c>
      <c r="P227" s="57" t="n">
        <f aca="false">P160/Query!$B$6509</f>
        <v>0</v>
      </c>
      <c r="Q227" s="57" t="n">
        <f aca="false">Q160/Query!$B$7009</f>
        <v>0</v>
      </c>
      <c r="R227" s="57" t="n">
        <f aca="false">R160/Query!$B$7509</f>
        <v>0</v>
      </c>
    </row>
    <row r="228" customFormat="false" ht="11.25" hidden="false" customHeight="false" outlineLevel="0" collapsed="false">
      <c r="A228" s="52"/>
      <c r="B228" s="56" t="s">
        <v>749</v>
      </c>
      <c r="C228" s="57" t="n">
        <f aca="false">C161/Query!$B$9</f>
        <v>0</v>
      </c>
      <c r="D228" s="57" t="n">
        <f aca="false">D161/Query!$B$509</f>
        <v>0</v>
      </c>
      <c r="E228" s="57" t="n">
        <f aca="false">E161/Query!$B$1009</f>
        <v>0</v>
      </c>
      <c r="F228" s="57" t="n">
        <f aca="false">F161/Query!$B$1509</f>
        <v>0</v>
      </c>
      <c r="G228" s="57" t="n">
        <f aca="false">G161/Query!$B$2009</f>
        <v>0</v>
      </c>
      <c r="H228" s="57" t="n">
        <f aca="false">H161/Query!$B$2509</f>
        <v>0</v>
      </c>
      <c r="I228" s="57" t="n">
        <f aca="false">I161/Query!$B$3009</f>
        <v>0</v>
      </c>
      <c r="J228" s="57" t="n">
        <f aca="false">J161/Query!$B$3509</f>
        <v>0</v>
      </c>
      <c r="K228" s="57" t="n">
        <f aca="false">K161/Query!$B$4009</f>
        <v>0</v>
      </c>
      <c r="L228" s="57" t="n">
        <f aca="false">L161/Query!$B$4509</f>
        <v>0</v>
      </c>
      <c r="M228" s="57" t="n">
        <f aca="false">M161/Query!$B$5009</f>
        <v>0</v>
      </c>
      <c r="N228" s="57" t="n">
        <f aca="false">N161/Query!$B$5509</f>
        <v>0</v>
      </c>
      <c r="O228" s="57" t="n">
        <f aca="false">O161/Query!$B$6009</f>
        <v>0</v>
      </c>
      <c r="P228" s="57" t="n">
        <f aca="false">P161/Query!$B$6509</f>
        <v>0</v>
      </c>
      <c r="Q228" s="57" t="n">
        <f aca="false">Q161/Query!$B$7009</f>
        <v>0</v>
      </c>
      <c r="R228" s="57" t="n">
        <f aca="false">R161/Query!$B$7509</f>
        <v>0</v>
      </c>
    </row>
    <row r="229" customFormat="false" ht="11.25" hidden="false" customHeight="false" outlineLevel="0" collapsed="false">
      <c r="A229" s="52"/>
      <c r="B229" s="56" t="s">
        <v>750</v>
      </c>
      <c r="C229" s="57" t="n">
        <f aca="false">C162/Query!$B$9</f>
        <v>0</v>
      </c>
      <c r="D229" s="57" t="n">
        <f aca="false">D162/Query!$B$509</f>
        <v>0</v>
      </c>
      <c r="E229" s="57" t="n">
        <f aca="false">E162/Query!$B$1009</f>
        <v>0</v>
      </c>
      <c r="F229" s="57" t="n">
        <f aca="false">F162/Query!$B$1509</f>
        <v>0</v>
      </c>
      <c r="G229" s="57" t="n">
        <f aca="false">G162/Query!$B$2009</f>
        <v>0</v>
      </c>
      <c r="H229" s="57" t="n">
        <f aca="false">H162/Query!$B$2509</f>
        <v>0</v>
      </c>
      <c r="I229" s="57" t="n">
        <f aca="false">I162/Query!$B$3009</f>
        <v>0</v>
      </c>
      <c r="J229" s="57" t="n">
        <f aca="false">J162/Query!$B$3509</f>
        <v>0</v>
      </c>
      <c r="K229" s="57" t="n">
        <f aca="false">K162/Query!$B$4009</f>
        <v>0</v>
      </c>
      <c r="L229" s="57" t="n">
        <f aca="false">L162/Query!$B$4509</f>
        <v>0</v>
      </c>
      <c r="M229" s="57" t="n">
        <f aca="false">M162/Query!$B$5009</f>
        <v>0</v>
      </c>
      <c r="N229" s="57" t="n">
        <f aca="false">N162/Query!$B$5509</f>
        <v>0</v>
      </c>
      <c r="O229" s="57" t="n">
        <f aca="false">O162/Query!$B$6009</f>
        <v>0</v>
      </c>
      <c r="P229" s="57" t="n">
        <f aca="false">P162/Query!$B$6509</f>
        <v>0</v>
      </c>
      <c r="Q229" s="57" t="n">
        <f aca="false">Q162/Query!$B$7009</f>
        <v>0</v>
      </c>
      <c r="R229" s="57" t="n">
        <f aca="false">R162/Query!$B$7509</f>
        <v>0</v>
      </c>
    </row>
    <row r="230" customFormat="false" ht="11.25" hidden="false" customHeight="false" outlineLevel="0" collapsed="false">
      <c r="A230" s="52"/>
      <c r="B230" s="56" t="s">
        <v>751</v>
      </c>
      <c r="C230" s="57" t="n">
        <f aca="false">C163/Query!$B$9</f>
        <v>0</v>
      </c>
      <c r="D230" s="57" t="n">
        <f aca="false">D163/Query!$B$509</f>
        <v>0</v>
      </c>
      <c r="E230" s="57" t="n">
        <f aca="false">E163/Query!$B$1009</f>
        <v>0</v>
      </c>
      <c r="F230" s="57" t="n">
        <f aca="false">F163/Query!$B$1509</f>
        <v>0</v>
      </c>
      <c r="G230" s="57" t="n">
        <f aca="false">G163/Query!$B$2009</f>
        <v>0</v>
      </c>
      <c r="H230" s="57" t="n">
        <f aca="false">H163/Query!$B$2509</f>
        <v>0</v>
      </c>
      <c r="I230" s="57" t="n">
        <f aca="false">I163/Query!$B$3009</f>
        <v>0</v>
      </c>
      <c r="J230" s="57" t="n">
        <f aca="false">J163/Query!$B$3509</f>
        <v>0</v>
      </c>
      <c r="K230" s="57" t="n">
        <f aca="false">K163/Query!$B$4009</f>
        <v>0</v>
      </c>
      <c r="L230" s="57" t="n">
        <f aca="false">L163/Query!$B$4509</f>
        <v>0</v>
      </c>
      <c r="M230" s="57" t="n">
        <f aca="false">M163/Query!$B$5009</f>
        <v>0</v>
      </c>
      <c r="N230" s="57" t="n">
        <f aca="false">N163/Query!$B$5509</f>
        <v>0</v>
      </c>
      <c r="O230" s="57" t="n">
        <f aca="false">O163/Query!$B$6009</f>
        <v>0</v>
      </c>
      <c r="P230" s="57" t="n">
        <f aca="false">P163/Query!$B$6509</f>
        <v>0</v>
      </c>
      <c r="Q230" s="57" t="n">
        <f aca="false">Q163/Query!$B$7009</f>
        <v>0</v>
      </c>
      <c r="R230" s="57" t="n">
        <f aca="false">R163/Query!$B$7509</f>
        <v>0</v>
      </c>
    </row>
    <row r="231" customFormat="false" ht="11.25" hidden="false" customHeight="false" outlineLevel="0" collapsed="false">
      <c r="A231" s="52"/>
      <c r="B231" s="56" t="s">
        <v>752</v>
      </c>
      <c r="C231" s="57" t="n">
        <f aca="false">C164/Query!$B$9</f>
        <v>0</v>
      </c>
      <c r="D231" s="57" t="n">
        <f aca="false">D164/Query!$B$509</f>
        <v>0</v>
      </c>
      <c r="E231" s="57" t="n">
        <f aca="false">E164/Query!$B$1009</f>
        <v>0</v>
      </c>
      <c r="F231" s="57" t="n">
        <f aca="false">F164/Query!$B$1509</f>
        <v>0</v>
      </c>
      <c r="G231" s="57" t="n">
        <f aca="false">G164/Query!$B$2009</f>
        <v>0</v>
      </c>
      <c r="H231" s="57" t="n">
        <f aca="false">H164/Query!$B$2509</f>
        <v>0</v>
      </c>
      <c r="I231" s="57" t="n">
        <f aca="false">I164/Query!$B$3009</f>
        <v>0</v>
      </c>
      <c r="J231" s="57" t="n">
        <f aca="false">J164/Query!$B$3509</f>
        <v>0</v>
      </c>
      <c r="K231" s="57" t="n">
        <f aca="false">K164/Query!$B$4009</f>
        <v>0</v>
      </c>
      <c r="L231" s="57" t="n">
        <f aca="false">L164/Query!$B$4509</f>
        <v>0</v>
      </c>
      <c r="M231" s="57" t="n">
        <f aca="false">M164/Query!$B$5009</f>
        <v>0</v>
      </c>
      <c r="N231" s="57" t="n">
        <f aca="false">N164/Query!$B$5509</f>
        <v>0</v>
      </c>
      <c r="O231" s="57" t="n">
        <f aca="false">O164/Query!$B$6009</f>
        <v>0</v>
      </c>
      <c r="P231" s="57" t="n">
        <f aca="false">P164/Query!$B$6509</f>
        <v>0</v>
      </c>
      <c r="Q231" s="57" t="n">
        <f aca="false">Q164/Query!$B$7009</f>
        <v>0</v>
      </c>
      <c r="R231" s="57" t="n">
        <f aca="false">R164/Query!$B$7509</f>
        <v>0</v>
      </c>
    </row>
    <row r="232" customFormat="false" ht="11.25" hidden="false" customHeight="false" outlineLevel="0" collapsed="false">
      <c r="A232" s="52"/>
      <c r="B232" s="56" t="s">
        <v>753</v>
      </c>
      <c r="C232" s="57" t="n">
        <f aca="false">C165/Query!$B$9</f>
        <v>0</v>
      </c>
      <c r="D232" s="57" t="n">
        <f aca="false">D165/Query!$B$509</f>
        <v>0</v>
      </c>
      <c r="E232" s="57" t="n">
        <f aca="false">E165/Query!$B$1009</f>
        <v>0</v>
      </c>
      <c r="F232" s="57" t="n">
        <f aca="false">F165/Query!$B$1509</f>
        <v>0</v>
      </c>
      <c r="G232" s="57" t="n">
        <f aca="false">G165/Query!$B$2009</f>
        <v>0</v>
      </c>
      <c r="H232" s="57" t="n">
        <f aca="false">H165/Query!$B$2509</f>
        <v>0</v>
      </c>
      <c r="I232" s="57" t="n">
        <f aca="false">I165/Query!$B$3009</f>
        <v>0</v>
      </c>
      <c r="J232" s="57" t="n">
        <f aca="false">J165/Query!$B$3509</f>
        <v>0</v>
      </c>
      <c r="K232" s="57" t="n">
        <f aca="false">K165/Query!$B$4009</f>
        <v>0</v>
      </c>
      <c r="L232" s="57" t="n">
        <f aca="false">L165/Query!$B$4509</f>
        <v>0</v>
      </c>
      <c r="M232" s="57" t="n">
        <f aca="false">M165/Query!$B$5009</f>
        <v>0</v>
      </c>
      <c r="N232" s="57" t="n">
        <f aca="false">N165/Query!$B$5509</f>
        <v>0</v>
      </c>
      <c r="O232" s="57" t="n">
        <f aca="false">O165/Query!$B$6009</f>
        <v>0</v>
      </c>
      <c r="P232" s="57" t="n">
        <f aca="false">P165/Query!$B$6509</f>
        <v>0</v>
      </c>
      <c r="Q232" s="57" t="n">
        <f aca="false">Q165/Query!$B$7009</f>
        <v>0</v>
      </c>
      <c r="R232" s="57" t="n">
        <f aca="false">R165/Query!$B$7509</f>
        <v>0</v>
      </c>
    </row>
    <row r="233" customFormat="false" ht="11.25" hidden="false" customHeight="false" outlineLevel="0" collapsed="false">
      <c r="A233" s="52"/>
      <c r="B233" s="56" t="s">
        <v>754</v>
      </c>
      <c r="C233" s="57" t="n">
        <f aca="false">C166/Query!$B$9</f>
        <v>0</v>
      </c>
      <c r="D233" s="57" t="n">
        <f aca="false">D166/Query!$B$509</f>
        <v>0</v>
      </c>
      <c r="E233" s="57" t="n">
        <f aca="false">E166/Query!$B$1009</f>
        <v>0</v>
      </c>
      <c r="F233" s="57" t="n">
        <f aca="false">F166/Query!$B$1509</f>
        <v>0</v>
      </c>
      <c r="G233" s="57" t="n">
        <f aca="false">G166/Query!$B$2009</f>
        <v>0</v>
      </c>
      <c r="H233" s="57" t="n">
        <f aca="false">H166/Query!$B$2509</f>
        <v>0</v>
      </c>
      <c r="I233" s="57" t="n">
        <f aca="false">I166/Query!$B$3009</f>
        <v>0</v>
      </c>
      <c r="J233" s="57" t="n">
        <f aca="false">J166/Query!$B$3509</f>
        <v>0</v>
      </c>
      <c r="K233" s="57" t="n">
        <f aca="false">K166/Query!$B$4009</f>
        <v>0</v>
      </c>
      <c r="L233" s="57" t="n">
        <f aca="false">L166/Query!$B$4509</f>
        <v>0</v>
      </c>
      <c r="M233" s="57" t="n">
        <f aca="false">M166/Query!$B$5009</f>
        <v>0</v>
      </c>
      <c r="N233" s="57" t="n">
        <f aca="false">N166/Query!$B$5509</f>
        <v>0</v>
      </c>
      <c r="O233" s="57" t="n">
        <f aca="false">O166/Query!$B$6009</f>
        <v>0</v>
      </c>
      <c r="P233" s="57" t="n">
        <f aca="false">P166/Query!$B$6509</f>
        <v>0</v>
      </c>
      <c r="Q233" s="57" t="n">
        <f aca="false">Q166/Query!$B$7009</f>
        <v>0</v>
      </c>
      <c r="R233" s="57" t="n">
        <f aca="false">R166/Query!$B$7509</f>
        <v>0</v>
      </c>
    </row>
    <row r="234" customFormat="false" ht="11.25" hidden="false" customHeight="false" outlineLevel="0" collapsed="false">
      <c r="A234" s="52"/>
      <c r="B234" s="56" t="s">
        <v>755</v>
      </c>
      <c r="C234" s="57" t="n">
        <f aca="false">C167/Query!$B$9</f>
        <v>0</v>
      </c>
      <c r="D234" s="57" t="n">
        <f aca="false">D167/Query!$B$509</f>
        <v>0</v>
      </c>
      <c r="E234" s="57" t="n">
        <f aca="false">E167/Query!$B$1009</f>
        <v>0</v>
      </c>
      <c r="F234" s="57" t="n">
        <f aca="false">F167/Query!$B$1509</f>
        <v>0</v>
      </c>
      <c r="G234" s="57" t="n">
        <f aca="false">G167/Query!$B$2009</f>
        <v>0</v>
      </c>
      <c r="H234" s="57" t="n">
        <f aca="false">H167/Query!$B$2509</f>
        <v>0</v>
      </c>
      <c r="I234" s="57" t="n">
        <f aca="false">I167/Query!$B$3009</f>
        <v>0</v>
      </c>
      <c r="J234" s="57" t="n">
        <f aca="false">J167/Query!$B$3509</f>
        <v>0</v>
      </c>
      <c r="K234" s="57" t="n">
        <f aca="false">K167/Query!$B$4009</f>
        <v>0</v>
      </c>
      <c r="L234" s="57" t="n">
        <f aca="false">L167/Query!$B$4509</f>
        <v>0</v>
      </c>
      <c r="M234" s="57" t="n">
        <f aca="false">M167/Query!$B$5009</f>
        <v>0</v>
      </c>
      <c r="N234" s="57" t="n">
        <f aca="false">N167/Query!$B$5509</f>
        <v>0</v>
      </c>
      <c r="O234" s="57" t="n">
        <f aca="false">O167/Query!$B$6009</f>
        <v>0</v>
      </c>
      <c r="P234" s="57" t="n">
        <f aca="false">P167/Query!$B$6509</f>
        <v>0</v>
      </c>
      <c r="Q234" s="57" t="n">
        <f aca="false">Q167/Query!$B$7009</f>
        <v>0</v>
      </c>
      <c r="R234" s="57" t="n">
        <f aca="false">R167/Query!$B$7509</f>
        <v>0</v>
      </c>
    </row>
    <row r="235" customFormat="false" ht="11.25" hidden="false" customHeight="false" outlineLevel="0" collapsed="false">
      <c r="A235" s="52"/>
      <c r="B235" s="56" t="s">
        <v>756</v>
      </c>
      <c r="C235" s="57" t="n">
        <f aca="false">C168/Query!$B$9</f>
        <v>0</v>
      </c>
      <c r="D235" s="57" t="n">
        <f aca="false">D168/Query!$B$509</f>
        <v>0</v>
      </c>
      <c r="E235" s="57" t="n">
        <f aca="false">E168/Query!$B$1009</f>
        <v>0</v>
      </c>
      <c r="F235" s="57" t="n">
        <f aca="false">F168/Query!$B$1509</f>
        <v>0</v>
      </c>
      <c r="G235" s="57" t="n">
        <f aca="false">G168/Query!$B$2009</f>
        <v>0</v>
      </c>
      <c r="H235" s="57" t="n">
        <f aca="false">H168/Query!$B$2509</f>
        <v>0</v>
      </c>
      <c r="I235" s="57" t="n">
        <f aca="false">I168/Query!$B$3009</f>
        <v>0</v>
      </c>
      <c r="J235" s="57" t="n">
        <f aca="false">J168/Query!$B$3509</f>
        <v>0</v>
      </c>
      <c r="K235" s="57" t="n">
        <f aca="false">K168/Query!$B$4009</f>
        <v>0</v>
      </c>
      <c r="L235" s="57" t="n">
        <f aca="false">L168/Query!$B$4509</f>
        <v>0</v>
      </c>
      <c r="M235" s="57" t="n">
        <f aca="false">M168/Query!$B$5009</f>
        <v>0</v>
      </c>
      <c r="N235" s="57" t="n">
        <f aca="false">N168/Query!$B$5509</f>
        <v>0</v>
      </c>
      <c r="O235" s="57" t="n">
        <f aca="false">O168/Query!$B$6009</f>
        <v>0</v>
      </c>
      <c r="P235" s="57" t="n">
        <f aca="false">P168/Query!$B$6509</f>
        <v>0</v>
      </c>
      <c r="Q235" s="57" t="n">
        <f aca="false">Q168/Query!$B$7009</f>
        <v>0</v>
      </c>
      <c r="R235" s="57" t="n">
        <f aca="false">R168/Query!$B$7509</f>
        <v>0</v>
      </c>
    </row>
    <row r="236" customFormat="false" ht="11.25" hidden="false" customHeight="false" outlineLevel="0" collapsed="false">
      <c r="A236" s="52"/>
      <c r="B236" s="56" t="s">
        <v>757</v>
      </c>
      <c r="C236" s="57" t="n">
        <f aca="false">C169/Query!$B$9</f>
        <v>0</v>
      </c>
      <c r="D236" s="57" t="n">
        <f aca="false">D169/Query!$B$509</f>
        <v>0</v>
      </c>
      <c r="E236" s="57" t="n">
        <f aca="false">E169/Query!$B$1009</f>
        <v>0</v>
      </c>
      <c r="F236" s="57" t="n">
        <f aca="false">F169/Query!$B$1509</f>
        <v>0</v>
      </c>
      <c r="G236" s="57" t="n">
        <f aca="false">G169/Query!$B$2009</f>
        <v>0</v>
      </c>
      <c r="H236" s="57" t="n">
        <f aca="false">H169/Query!$B$2509</f>
        <v>0</v>
      </c>
      <c r="I236" s="57" t="n">
        <f aca="false">I169/Query!$B$3009</f>
        <v>0</v>
      </c>
      <c r="J236" s="57" t="n">
        <f aca="false">J169/Query!$B$3509</f>
        <v>0</v>
      </c>
      <c r="K236" s="57" t="n">
        <f aca="false">K169/Query!$B$4009</f>
        <v>0</v>
      </c>
      <c r="L236" s="57" t="n">
        <f aca="false">L169/Query!$B$4509</f>
        <v>0</v>
      </c>
      <c r="M236" s="57" t="n">
        <f aca="false">M169/Query!$B$5009</f>
        <v>0</v>
      </c>
      <c r="N236" s="57" t="n">
        <f aca="false">N169/Query!$B$5509</f>
        <v>0</v>
      </c>
      <c r="O236" s="57" t="n">
        <f aca="false">O169/Query!$B$6009</f>
        <v>0</v>
      </c>
      <c r="P236" s="57" t="n">
        <f aca="false">P169/Query!$B$6509</f>
        <v>0</v>
      </c>
      <c r="Q236" s="57" t="n">
        <f aca="false">Q169/Query!$B$7009</f>
        <v>0</v>
      </c>
      <c r="R236" s="57" t="n">
        <f aca="false">R169/Query!$B$7509</f>
        <v>0</v>
      </c>
    </row>
    <row r="237" customFormat="false" ht="11.25" hidden="false" customHeight="false" outlineLevel="0" collapsed="false">
      <c r="A237" s="52"/>
      <c r="B237" s="56" t="s">
        <v>758</v>
      </c>
      <c r="C237" s="57" t="n">
        <f aca="false">C170/Query!$B$9</f>
        <v>69.2881684686035</v>
      </c>
      <c r="D237" s="57" t="n">
        <f aca="false">D170/Query!$B$509</f>
        <v>82.7859464874194</v>
      </c>
      <c r="E237" s="57" t="n">
        <f aca="false">E170/Query!$B$1009</f>
        <v>75.0337364695223</v>
      </c>
      <c r="F237" s="57" t="n">
        <f aca="false">F170/Query!$B$1509</f>
        <v>95.7860517643456</v>
      </c>
      <c r="G237" s="57" t="n">
        <f aca="false">G170/Query!$B$2009</f>
        <v>93.2562153264063</v>
      </c>
      <c r="H237" s="57" t="n">
        <f aca="false">H170/Query!$B$2509</f>
        <v>84.3778612194896</v>
      </c>
      <c r="I237" s="57" t="n">
        <f aca="false">I170/Query!$B$3009</f>
        <v>104.380477191594</v>
      </c>
      <c r="J237" s="57" t="n">
        <f aca="false">J170/Query!$B$3509</f>
        <v>106.004294022504</v>
      </c>
      <c r="K237" s="57" t="n">
        <f aca="false">K170/Query!$B$4009</f>
        <v>104.064646413088</v>
      </c>
      <c r="L237" s="57" t="n">
        <f aca="false">L170/Query!$B$4509</f>
        <v>111.315993479211</v>
      </c>
      <c r="M237" s="57" t="n">
        <f aca="false">M170/Query!$B$5009</f>
        <v>114.97197400617</v>
      </c>
      <c r="N237" s="57" t="n">
        <f aca="false">N170/Query!$B$5509</f>
        <v>114.503013153235</v>
      </c>
      <c r="O237" s="57" t="n">
        <f aca="false">O170/Query!$B$6009</f>
        <v>122.720993814183</v>
      </c>
      <c r="P237" s="57" t="n">
        <f aca="false">P170/Query!$B$6509</f>
        <v>124.127876372987</v>
      </c>
      <c r="Q237" s="57" t="n">
        <f aca="false">Q170/Query!$B$7009</f>
        <v>135.504164819003</v>
      </c>
      <c r="R237" s="57" t="n">
        <f aca="false">R170/Query!$B$7509</f>
        <v>150.976682755959</v>
      </c>
    </row>
    <row r="238" customFormat="false" ht="11.25" hidden="false" customHeight="false" outlineLevel="0" collapsed="false">
      <c r="A238" s="52"/>
      <c r="B238" s="56" t="s">
        <v>759</v>
      </c>
      <c r="C238" s="57" t="n">
        <f aca="false">C171/Query!$B$9</f>
        <v>0</v>
      </c>
      <c r="D238" s="57" t="n">
        <f aca="false">D171/Query!$B$509</f>
        <v>0</v>
      </c>
      <c r="E238" s="57" t="n">
        <f aca="false">E171/Query!$B$1009</f>
        <v>0</v>
      </c>
      <c r="F238" s="57" t="n">
        <f aca="false">F171/Query!$B$1509</f>
        <v>0</v>
      </c>
      <c r="G238" s="57" t="n">
        <f aca="false">G171/Query!$B$2009</f>
        <v>0</v>
      </c>
      <c r="H238" s="57" t="n">
        <f aca="false">H171/Query!$B$2509</f>
        <v>0</v>
      </c>
      <c r="I238" s="57" t="n">
        <f aca="false">I171/Query!$B$3009</f>
        <v>0</v>
      </c>
      <c r="J238" s="57" t="n">
        <f aca="false">J171/Query!$B$3509</f>
        <v>0</v>
      </c>
      <c r="K238" s="57" t="n">
        <f aca="false">K171/Query!$B$4009</f>
        <v>0</v>
      </c>
      <c r="L238" s="57" t="n">
        <f aca="false">L171/Query!$B$4509</f>
        <v>0</v>
      </c>
      <c r="M238" s="57" t="n">
        <f aca="false">M171/Query!$B$5009</f>
        <v>0</v>
      </c>
      <c r="N238" s="57" t="n">
        <f aca="false">N171/Query!$B$5509</f>
        <v>0</v>
      </c>
      <c r="O238" s="57" t="n">
        <f aca="false">O171/Query!$B$6009</f>
        <v>0</v>
      </c>
      <c r="P238" s="57" t="n">
        <f aca="false">P171/Query!$B$6509</f>
        <v>0</v>
      </c>
      <c r="Q238" s="57" t="n">
        <f aca="false">Q171/Query!$B$7009</f>
        <v>0</v>
      </c>
      <c r="R238" s="57" t="n">
        <f aca="false">R171/Query!$B$7509</f>
        <v>0</v>
      </c>
    </row>
    <row r="239" customFormat="false" ht="11.25" hidden="false" customHeight="false" outlineLevel="0" collapsed="false">
      <c r="A239" s="52"/>
      <c r="B239" s="56" t="s">
        <v>760</v>
      </c>
      <c r="C239" s="57" t="n">
        <f aca="false">C172/Query!$B$9</f>
        <v>0</v>
      </c>
      <c r="D239" s="57" t="n">
        <f aca="false">D172/Query!$B$509</f>
        <v>0</v>
      </c>
      <c r="E239" s="57" t="n">
        <f aca="false">E172/Query!$B$1009</f>
        <v>0</v>
      </c>
      <c r="F239" s="57" t="n">
        <f aca="false">F172/Query!$B$1509</f>
        <v>0</v>
      </c>
      <c r="G239" s="57" t="n">
        <f aca="false">G172/Query!$B$2009</f>
        <v>0</v>
      </c>
      <c r="H239" s="57" t="n">
        <f aca="false">H172/Query!$B$2509</f>
        <v>0</v>
      </c>
      <c r="I239" s="57" t="n">
        <f aca="false">I172/Query!$B$3009</f>
        <v>0</v>
      </c>
      <c r="J239" s="57" t="n">
        <f aca="false">J172/Query!$B$3509</f>
        <v>0</v>
      </c>
      <c r="K239" s="57" t="n">
        <f aca="false">K172/Query!$B$4009</f>
        <v>0</v>
      </c>
      <c r="L239" s="57" t="n">
        <f aca="false">L172/Query!$B$4509</f>
        <v>0</v>
      </c>
      <c r="M239" s="57" t="n">
        <f aca="false">M172/Query!$B$5009</f>
        <v>0</v>
      </c>
      <c r="N239" s="57" t="n">
        <f aca="false">N172/Query!$B$5509</f>
        <v>0</v>
      </c>
      <c r="O239" s="57" t="n">
        <f aca="false">O172/Query!$B$6009</f>
        <v>0</v>
      </c>
      <c r="P239" s="57" t="n">
        <f aca="false">P172/Query!$B$6509</f>
        <v>0</v>
      </c>
      <c r="Q239" s="57" t="n">
        <f aca="false">Q172/Query!$B$7009</f>
        <v>0</v>
      </c>
      <c r="R239" s="57" t="n">
        <f aca="false">R172/Query!$B$7509</f>
        <v>0</v>
      </c>
    </row>
    <row r="240" customFormat="false" ht="11.25" hidden="false" customHeight="false" outlineLevel="0" collapsed="false">
      <c r="A240" s="52"/>
      <c r="B240" s="56" t="s">
        <v>165</v>
      </c>
      <c r="C240" s="57" t="n">
        <f aca="false">C173/Query!$B$9</f>
        <v>70.1016719890002</v>
      </c>
      <c r="D240" s="57" t="n">
        <f aca="false">D173/Query!$B$509</f>
        <v>142.739560835707</v>
      </c>
      <c r="E240" s="57" t="n">
        <f aca="false">E173/Query!$B$1009</f>
        <v>106.651906628937</v>
      </c>
      <c r="F240" s="57" t="n">
        <f aca="false">F173/Query!$B$1509</f>
        <v>168.006023116261</v>
      </c>
      <c r="G240" s="57" t="n">
        <f aca="false">G173/Query!$B$2009</f>
        <v>96.5931748649744</v>
      </c>
      <c r="H240" s="57" t="n">
        <f aca="false">H173/Query!$B$2509</f>
        <v>113.099320804316</v>
      </c>
      <c r="I240" s="57" t="n">
        <f aca="false">I173/Query!$B$3009</f>
        <v>143.626439183434</v>
      </c>
      <c r="J240" s="57" t="n">
        <f aca="false">J173/Query!$B$3509</f>
        <v>252.951741695086</v>
      </c>
      <c r="K240" s="57" t="n">
        <f aca="false">K173/Query!$B$4009</f>
        <v>186.490099183625</v>
      </c>
      <c r="L240" s="57" t="n">
        <f aca="false">L173/Query!$B$4509</f>
        <v>213.897192296281</v>
      </c>
      <c r="M240" s="57" t="n">
        <f aca="false">M173/Query!$B$5009</f>
        <v>369.655999668218</v>
      </c>
      <c r="N240" s="57" t="n">
        <f aca="false">N173/Query!$B$5509</f>
        <v>285.354703485942</v>
      </c>
      <c r="O240" s="57" t="n">
        <f aca="false">O173/Query!$B$6009</f>
        <v>542.083653683576</v>
      </c>
      <c r="P240" s="57" t="n">
        <f aca="false">P173/Query!$B$6509</f>
        <v>443.263712319634</v>
      </c>
      <c r="Q240" s="57" t="n">
        <f aca="false">Q173/Query!$B$7009</f>
        <v>674.3720869396</v>
      </c>
      <c r="R240" s="57" t="n">
        <f aca="false">R173/Query!$B$7509</f>
        <v>1224.2813254684</v>
      </c>
    </row>
    <row r="241" customFormat="false" ht="11.25" hidden="false" customHeight="false" outlineLevel="0" collapsed="false">
      <c r="A241" s="52"/>
      <c r="B241" s="54" t="s">
        <v>761</v>
      </c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</row>
    <row r="242" customFormat="false" ht="11.25" hidden="false" customHeight="false" outlineLevel="0" collapsed="false">
      <c r="A242" s="52"/>
      <c r="B242" s="56" t="s">
        <v>151</v>
      </c>
      <c r="C242" s="57" t="n">
        <f aca="false">C175/Query!$B$9</f>
        <v>0</v>
      </c>
      <c r="D242" s="57" t="n">
        <f aca="false">D175/Query!$B$509</f>
        <v>0</v>
      </c>
      <c r="E242" s="57" t="n">
        <f aca="false">E175/Query!$B$1009</f>
        <v>0</v>
      </c>
      <c r="F242" s="57" t="n">
        <f aca="false">F175/Query!$B$1509</f>
        <v>0</v>
      </c>
      <c r="G242" s="57" t="n">
        <f aca="false">G175/Query!$B$2009</f>
        <v>0</v>
      </c>
      <c r="H242" s="57" t="n">
        <f aca="false">H175/Query!$B$2509</f>
        <v>0</v>
      </c>
      <c r="I242" s="57" t="n">
        <f aca="false">I175/Query!$B$3009</f>
        <v>0</v>
      </c>
      <c r="J242" s="57" t="n">
        <f aca="false">J175/Query!$B$3509</f>
        <v>0</v>
      </c>
      <c r="K242" s="57" t="n">
        <f aca="false">K175/Query!$B$4009</f>
        <v>0</v>
      </c>
      <c r="L242" s="57" t="n">
        <f aca="false">L175/Query!$B$4509</f>
        <v>0</v>
      </c>
      <c r="M242" s="57" t="n">
        <f aca="false">M175/Query!$B$5009</f>
        <v>0</v>
      </c>
      <c r="N242" s="57" t="n">
        <f aca="false">N175/Query!$B$5509</f>
        <v>0</v>
      </c>
      <c r="O242" s="57" t="n">
        <f aca="false">O175/Query!$B$6009</f>
        <v>0</v>
      </c>
      <c r="P242" s="57" t="n">
        <f aca="false">P175/Query!$B$6509</f>
        <v>0</v>
      </c>
      <c r="Q242" s="57" t="n">
        <f aca="false">Q175/Query!$B$7009</f>
        <v>0</v>
      </c>
      <c r="R242" s="57" t="n">
        <f aca="false">R175/Query!$B$7509</f>
        <v>0</v>
      </c>
    </row>
    <row r="243" customFormat="false" ht="11.25" hidden="false" customHeight="false" outlineLevel="0" collapsed="false">
      <c r="A243" s="52"/>
      <c r="B243" s="56" t="s">
        <v>152</v>
      </c>
      <c r="C243" s="57" t="n">
        <f aca="false">C176/Query!$B$9</f>
        <v>0</v>
      </c>
      <c r="D243" s="57" t="n">
        <f aca="false">D176/Query!$B$509</f>
        <v>0</v>
      </c>
      <c r="E243" s="57" t="n">
        <f aca="false">E176/Query!$B$1009</f>
        <v>0</v>
      </c>
      <c r="F243" s="57" t="n">
        <f aca="false">F176/Query!$B$1509</f>
        <v>0</v>
      </c>
      <c r="G243" s="57" t="n">
        <f aca="false">G176/Query!$B$2009</f>
        <v>0</v>
      </c>
      <c r="H243" s="57" t="n">
        <f aca="false">H176/Query!$B$2509</f>
        <v>0</v>
      </c>
      <c r="I243" s="57" t="n">
        <f aca="false">I176/Query!$B$3009</f>
        <v>0</v>
      </c>
      <c r="J243" s="57" t="n">
        <f aca="false">J176/Query!$B$3509</f>
        <v>0</v>
      </c>
      <c r="K243" s="57" t="n">
        <f aca="false">K176/Query!$B$4009</f>
        <v>0</v>
      </c>
      <c r="L243" s="57" t="n">
        <f aca="false">L176/Query!$B$4509</f>
        <v>0</v>
      </c>
      <c r="M243" s="57" t="n">
        <f aca="false">M176/Query!$B$5009</f>
        <v>0</v>
      </c>
      <c r="N243" s="57" t="n">
        <f aca="false">N176/Query!$B$5509</f>
        <v>0</v>
      </c>
      <c r="O243" s="57" t="n">
        <f aca="false">O176/Query!$B$6009</f>
        <v>0</v>
      </c>
      <c r="P243" s="57" t="n">
        <f aca="false">P176/Query!$B$6509</f>
        <v>0</v>
      </c>
      <c r="Q243" s="57" t="n">
        <f aca="false">Q176/Query!$B$7009</f>
        <v>0</v>
      </c>
      <c r="R243" s="57" t="n">
        <f aca="false">R176/Query!$B$7509</f>
        <v>0</v>
      </c>
    </row>
    <row r="244" customFormat="false" ht="11.25" hidden="false" customHeight="false" outlineLevel="0" collapsed="false">
      <c r="A244" s="52"/>
      <c r="B244" s="56" t="s">
        <v>153</v>
      </c>
      <c r="C244" s="57" t="n">
        <f aca="false">C177/Query!$B$9</f>
        <v>0</v>
      </c>
      <c r="D244" s="57" t="n">
        <f aca="false">D177/Query!$B$509</f>
        <v>0</v>
      </c>
      <c r="E244" s="57" t="n">
        <f aca="false">E177/Query!$B$1009</f>
        <v>0</v>
      </c>
      <c r="F244" s="57" t="n">
        <f aca="false">F177/Query!$B$1509</f>
        <v>0</v>
      </c>
      <c r="G244" s="57" t="n">
        <f aca="false">G177/Query!$B$2009</f>
        <v>0</v>
      </c>
      <c r="H244" s="57" t="n">
        <f aca="false">H177/Query!$B$2509</f>
        <v>0</v>
      </c>
      <c r="I244" s="57" t="n">
        <f aca="false">I177/Query!$B$3009</f>
        <v>0</v>
      </c>
      <c r="J244" s="57" t="n">
        <f aca="false">J177/Query!$B$3509</f>
        <v>0</v>
      </c>
      <c r="K244" s="57" t="n">
        <f aca="false">K177/Query!$B$4009</f>
        <v>0</v>
      </c>
      <c r="L244" s="57" t="n">
        <f aca="false">L177/Query!$B$4509</f>
        <v>0</v>
      </c>
      <c r="M244" s="57" t="n">
        <f aca="false">M177/Query!$B$5009</f>
        <v>0</v>
      </c>
      <c r="N244" s="57" t="n">
        <f aca="false">N177/Query!$B$5509</f>
        <v>0</v>
      </c>
      <c r="O244" s="57" t="n">
        <f aca="false">O177/Query!$B$6009</f>
        <v>0</v>
      </c>
      <c r="P244" s="57" t="n">
        <f aca="false">P177/Query!$B$6509</f>
        <v>0</v>
      </c>
      <c r="Q244" s="57" t="n">
        <f aca="false">Q177/Query!$B$7009</f>
        <v>0</v>
      </c>
      <c r="R244" s="57" t="n">
        <f aca="false">R177/Query!$B$7509</f>
        <v>0</v>
      </c>
    </row>
    <row r="245" customFormat="false" ht="11.25" hidden="false" customHeight="false" outlineLevel="0" collapsed="false">
      <c r="A245" s="52"/>
      <c r="B245" s="56" t="s">
        <v>154</v>
      </c>
      <c r="C245" s="57" t="n">
        <f aca="false">C178/Query!$B$9</f>
        <v>0</v>
      </c>
      <c r="D245" s="57" t="n">
        <f aca="false">D178/Query!$B$509</f>
        <v>0</v>
      </c>
      <c r="E245" s="57" t="n">
        <f aca="false">E178/Query!$B$1009</f>
        <v>0</v>
      </c>
      <c r="F245" s="57" t="n">
        <f aca="false">F178/Query!$B$1509</f>
        <v>0</v>
      </c>
      <c r="G245" s="57" t="n">
        <f aca="false">G178/Query!$B$2009</f>
        <v>0</v>
      </c>
      <c r="H245" s="57" t="n">
        <f aca="false">H178/Query!$B$2509</f>
        <v>0</v>
      </c>
      <c r="I245" s="57" t="n">
        <f aca="false">I178/Query!$B$3009</f>
        <v>0</v>
      </c>
      <c r="J245" s="57" t="n">
        <f aca="false">J178/Query!$B$3509</f>
        <v>0</v>
      </c>
      <c r="K245" s="57" t="n">
        <f aca="false">K178/Query!$B$4009</f>
        <v>0</v>
      </c>
      <c r="L245" s="57" t="n">
        <f aca="false">L178/Query!$B$4509</f>
        <v>0</v>
      </c>
      <c r="M245" s="57" t="n">
        <f aca="false">M178/Query!$B$5009</f>
        <v>0</v>
      </c>
      <c r="N245" s="57" t="n">
        <f aca="false">N178/Query!$B$5509</f>
        <v>0</v>
      </c>
      <c r="O245" s="57" t="n">
        <f aca="false">O178/Query!$B$6009</f>
        <v>0</v>
      </c>
      <c r="P245" s="57" t="n">
        <f aca="false">P178/Query!$B$6509</f>
        <v>0</v>
      </c>
      <c r="Q245" s="57" t="n">
        <f aca="false">Q178/Query!$B$7009</f>
        <v>0</v>
      </c>
      <c r="R245" s="57" t="n">
        <f aca="false">R178/Query!$B$7509</f>
        <v>0</v>
      </c>
    </row>
    <row r="246" customFormat="false" ht="11.25" hidden="false" customHeight="false" outlineLevel="0" collapsed="false">
      <c r="A246" s="52"/>
      <c r="B246" s="56" t="s">
        <v>155</v>
      </c>
      <c r="C246" s="57" t="n">
        <f aca="false">C179/Query!$B$9</f>
        <v>0</v>
      </c>
      <c r="D246" s="57" t="n">
        <f aca="false">D179/Query!$B$509</f>
        <v>0</v>
      </c>
      <c r="E246" s="57" t="n">
        <f aca="false">E179/Query!$B$1009</f>
        <v>0</v>
      </c>
      <c r="F246" s="57" t="n">
        <f aca="false">F179/Query!$B$1509</f>
        <v>0</v>
      </c>
      <c r="G246" s="57" t="n">
        <f aca="false">G179/Query!$B$2009</f>
        <v>0</v>
      </c>
      <c r="H246" s="57" t="n">
        <f aca="false">H179/Query!$B$2509</f>
        <v>0</v>
      </c>
      <c r="I246" s="57" t="n">
        <f aca="false">I179/Query!$B$3009</f>
        <v>0</v>
      </c>
      <c r="J246" s="57" t="n">
        <f aca="false">J179/Query!$B$3509</f>
        <v>0</v>
      </c>
      <c r="K246" s="57" t="n">
        <f aca="false">K179/Query!$B$4009</f>
        <v>0</v>
      </c>
      <c r="L246" s="57" t="n">
        <f aca="false">L179/Query!$B$4509</f>
        <v>0</v>
      </c>
      <c r="M246" s="57" t="n">
        <f aca="false">M179/Query!$B$5009</f>
        <v>0</v>
      </c>
      <c r="N246" s="57" t="n">
        <f aca="false">N179/Query!$B$5509</f>
        <v>0</v>
      </c>
      <c r="O246" s="57" t="n">
        <f aca="false">O179/Query!$B$6009</f>
        <v>0</v>
      </c>
      <c r="P246" s="57" t="n">
        <f aca="false">P179/Query!$B$6509</f>
        <v>0</v>
      </c>
      <c r="Q246" s="57" t="n">
        <f aca="false">Q179/Query!$B$7009</f>
        <v>0</v>
      </c>
      <c r="R246" s="57" t="n">
        <f aca="false">R179/Query!$B$7509</f>
        <v>0</v>
      </c>
    </row>
    <row r="247" customFormat="false" ht="11.25" hidden="false" customHeight="false" outlineLevel="0" collapsed="false">
      <c r="A247" s="52"/>
      <c r="B247" s="56" t="s">
        <v>156</v>
      </c>
      <c r="C247" s="57" t="n">
        <f aca="false">C180/Query!$B$9</f>
        <v>0</v>
      </c>
      <c r="D247" s="57" t="n">
        <f aca="false">D180/Query!$B$509</f>
        <v>0</v>
      </c>
      <c r="E247" s="57" t="n">
        <f aca="false">E180/Query!$B$1009</f>
        <v>0</v>
      </c>
      <c r="F247" s="57" t="n">
        <f aca="false">F180/Query!$B$1509</f>
        <v>0</v>
      </c>
      <c r="G247" s="57" t="n">
        <f aca="false">G180/Query!$B$2009</f>
        <v>0</v>
      </c>
      <c r="H247" s="57" t="n">
        <f aca="false">H180/Query!$B$2509</f>
        <v>0</v>
      </c>
      <c r="I247" s="57" t="n">
        <f aca="false">I180/Query!$B$3009</f>
        <v>0</v>
      </c>
      <c r="J247" s="57" t="n">
        <f aca="false">J180/Query!$B$3509</f>
        <v>0</v>
      </c>
      <c r="K247" s="57" t="n">
        <f aca="false">K180/Query!$B$4009</f>
        <v>0</v>
      </c>
      <c r="L247" s="57" t="n">
        <f aca="false">L180/Query!$B$4509</f>
        <v>0</v>
      </c>
      <c r="M247" s="57" t="n">
        <f aca="false">M180/Query!$B$5009</f>
        <v>0</v>
      </c>
      <c r="N247" s="57" t="n">
        <f aca="false">N180/Query!$B$5509</f>
        <v>0</v>
      </c>
      <c r="O247" s="57" t="n">
        <f aca="false">O180/Query!$B$6009</f>
        <v>0</v>
      </c>
      <c r="P247" s="57" t="n">
        <f aca="false">P180/Query!$B$6509</f>
        <v>0</v>
      </c>
      <c r="Q247" s="57" t="n">
        <f aca="false">Q180/Query!$B$7009</f>
        <v>0</v>
      </c>
      <c r="R247" s="57" t="n">
        <f aca="false">R180/Query!$B$7509</f>
        <v>0</v>
      </c>
    </row>
    <row r="248" customFormat="false" ht="11.25" hidden="false" customHeight="false" outlineLevel="0" collapsed="false">
      <c r="A248" s="52"/>
      <c r="B248" s="56" t="s">
        <v>157</v>
      </c>
      <c r="C248" s="57" t="n">
        <f aca="false">C181/Query!$B$9</f>
        <v>0</v>
      </c>
      <c r="D248" s="57" t="n">
        <f aca="false">D181/Query!$B$509</f>
        <v>0</v>
      </c>
      <c r="E248" s="57" t="n">
        <f aca="false">E181/Query!$B$1009</f>
        <v>0</v>
      </c>
      <c r="F248" s="57" t="n">
        <f aca="false">F181/Query!$B$1509</f>
        <v>0</v>
      </c>
      <c r="G248" s="57" t="n">
        <f aca="false">G181/Query!$B$2009</f>
        <v>0</v>
      </c>
      <c r="H248" s="57" t="n">
        <f aca="false">H181/Query!$B$2509</f>
        <v>0</v>
      </c>
      <c r="I248" s="57" t="n">
        <f aca="false">I181/Query!$B$3009</f>
        <v>0</v>
      </c>
      <c r="J248" s="57" t="n">
        <f aca="false">J181/Query!$B$3509</f>
        <v>0</v>
      </c>
      <c r="K248" s="57" t="n">
        <f aca="false">K181/Query!$B$4009</f>
        <v>0</v>
      </c>
      <c r="L248" s="57" t="n">
        <f aca="false">L181/Query!$B$4509</f>
        <v>0</v>
      </c>
      <c r="M248" s="57" t="n">
        <f aca="false">M181/Query!$B$5009</f>
        <v>0</v>
      </c>
      <c r="N248" s="57" t="n">
        <f aca="false">N181/Query!$B$5509</f>
        <v>0</v>
      </c>
      <c r="O248" s="57" t="n">
        <f aca="false">O181/Query!$B$6009</f>
        <v>0</v>
      </c>
      <c r="P248" s="57" t="n">
        <f aca="false">P181/Query!$B$6509</f>
        <v>0</v>
      </c>
      <c r="Q248" s="57" t="n">
        <f aca="false">Q181/Query!$B$7009</f>
        <v>0</v>
      </c>
      <c r="R248" s="57" t="n">
        <f aca="false">R181/Query!$B$7509</f>
        <v>0</v>
      </c>
    </row>
    <row r="249" customFormat="false" ht="11.25" hidden="false" customHeight="false" outlineLevel="0" collapsed="false">
      <c r="A249" s="52"/>
      <c r="B249" s="56" t="s">
        <v>158</v>
      </c>
      <c r="C249" s="57" t="n">
        <f aca="false">C182/Query!$B$9</f>
        <v>0</v>
      </c>
      <c r="D249" s="57" t="n">
        <f aca="false">D182/Query!$B$509</f>
        <v>0</v>
      </c>
      <c r="E249" s="57" t="n">
        <f aca="false">E182/Query!$B$1009</f>
        <v>0</v>
      </c>
      <c r="F249" s="57" t="n">
        <f aca="false">F182/Query!$B$1509</f>
        <v>0</v>
      </c>
      <c r="G249" s="57" t="n">
        <f aca="false">G182/Query!$B$2009</f>
        <v>0</v>
      </c>
      <c r="H249" s="57" t="n">
        <f aca="false">H182/Query!$B$2509</f>
        <v>0</v>
      </c>
      <c r="I249" s="57" t="n">
        <f aca="false">I182/Query!$B$3009</f>
        <v>0</v>
      </c>
      <c r="J249" s="57" t="n">
        <f aca="false">J182/Query!$B$3509</f>
        <v>0</v>
      </c>
      <c r="K249" s="57" t="n">
        <f aca="false">K182/Query!$B$4009</f>
        <v>0</v>
      </c>
      <c r="L249" s="57" t="n">
        <f aca="false">L182/Query!$B$4509</f>
        <v>0</v>
      </c>
      <c r="M249" s="57" t="n">
        <f aca="false">M182/Query!$B$5009</f>
        <v>0</v>
      </c>
      <c r="N249" s="57" t="n">
        <f aca="false">N182/Query!$B$5509</f>
        <v>0</v>
      </c>
      <c r="O249" s="57" t="n">
        <f aca="false">O182/Query!$B$6009</f>
        <v>0</v>
      </c>
      <c r="P249" s="57" t="n">
        <f aca="false">P182/Query!$B$6509</f>
        <v>0</v>
      </c>
      <c r="Q249" s="57" t="n">
        <f aca="false">Q182/Query!$B$7009</f>
        <v>0</v>
      </c>
      <c r="R249" s="57" t="n">
        <f aca="false">R182/Query!$B$7509</f>
        <v>0</v>
      </c>
    </row>
    <row r="250" customFormat="false" ht="11.25" hidden="false" customHeight="false" outlineLevel="0" collapsed="false">
      <c r="A250" s="52"/>
      <c r="B250" s="56" t="s">
        <v>159</v>
      </c>
      <c r="C250" s="57" t="n">
        <f aca="false">C183/Query!$B$9</f>
        <v>0</v>
      </c>
      <c r="D250" s="57" t="n">
        <f aca="false">D183/Query!$B$509</f>
        <v>0</v>
      </c>
      <c r="E250" s="57" t="n">
        <f aca="false">E183/Query!$B$1009</f>
        <v>0</v>
      </c>
      <c r="F250" s="57" t="n">
        <f aca="false">F183/Query!$B$1509</f>
        <v>0</v>
      </c>
      <c r="G250" s="57" t="n">
        <f aca="false">G183/Query!$B$2009</f>
        <v>0</v>
      </c>
      <c r="H250" s="57" t="n">
        <f aca="false">H183/Query!$B$2509</f>
        <v>0</v>
      </c>
      <c r="I250" s="57" t="n">
        <f aca="false">I183/Query!$B$3009</f>
        <v>0</v>
      </c>
      <c r="J250" s="57" t="n">
        <f aca="false">J183/Query!$B$3509</f>
        <v>0</v>
      </c>
      <c r="K250" s="57" t="n">
        <f aca="false">K183/Query!$B$4009</f>
        <v>0</v>
      </c>
      <c r="L250" s="57" t="n">
        <f aca="false">L183/Query!$B$4509</f>
        <v>0</v>
      </c>
      <c r="M250" s="57" t="n">
        <f aca="false">M183/Query!$B$5009</f>
        <v>0</v>
      </c>
      <c r="N250" s="57" t="n">
        <f aca="false">N183/Query!$B$5509</f>
        <v>0</v>
      </c>
      <c r="O250" s="57" t="n">
        <f aca="false">O183/Query!$B$6009</f>
        <v>0</v>
      </c>
      <c r="P250" s="57" t="n">
        <f aca="false">P183/Query!$B$6509</f>
        <v>0</v>
      </c>
      <c r="Q250" s="57" t="n">
        <f aca="false">Q183/Query!$B$7009</f>
        <v>0</v>
      </c>
      <c r="R250" s="57" t="n">
        <f aca="false">R183/Query!$B$7509</f>
        <v>0</v>
      </c>
    </row>
    <row r="251" customFormat="false" ht="11.25" hidden="false" customHeight="false" outlineLevel="0" collapsed="false">
      <c r="A251" s="52"/>
      <c r="B251" s="56" t="s">
        <v>160</v>
      </c>
      <c r="C251" s="57" t="n">
        <f aca="false">C184/Query!$B$9</f>
        <v>0</v>
      </c>
      <c r="D251" s="57" t="n">
        <f aca="false">D184/Query!$B$509</f>
        <v>0</v>
      </c>
      <c r="E251" s="57" t="n">
        <f aca="false">E184/Query!$B$1009</f>
        <v>0</v>
      </c>
      <c r="F251" s="57" t="n">
        <f aca="false">F184/Query!$B$1509</f>
        <v>0</v>
      </c>
      <c r="G251" s="57" t="n">
        <f aca="false">G184/Query!$B$2009</f>
        <v>0</v>
      </c>
      <c r="H251" s="57" t="n">
        <f aca="false">H184/Query!$B$2509</f>
        <v>0</v>
      </c>
      <c r="I251" s="57" t="n">
        <f aca="false">I184/Query!$B$3009</f>
        <v>0</v>
      </c>
      <c r="J251" s="57" t="n">
        <f aca="false">J184/Query!$B$3509</f>
        <v>0</v>
      </c>
      <c r="K251" s="57" t="n">
        <f aca="false">K184/Query!$B$4009</f>
        <v>0</v>
      </c>
      <c r="L251" s="57" t="n">
        <f aca="false">L184/Query!$B$4509</f>
        <v>0</v>
      </c>
      <c r="M251" s="57" t="n">
        <f aca="false">M184/Query!$B$5009</f>
        <v>0</v>
      </c>
      <c r="N251" s="57" t="n">
        <f aca="false">N184/Query!$B$5509</f>
        <v>0</v>
      </c>
      <c r="O251" s="57" t="n">
        <f aca="false">O184/Query!$B$6009</f>
        <v>0</v>
      </c>
      <c r="P251" s="57" t="n">
        <f aca="false">P184/Query!$B$6509</f>
        <v>0</v>
      </c>
      <c r="Q251" s="57" t="n">
        <f aca="false">Q184/Query!$B$7009</f>
        <v>0</v>
      </c>
      <c r="R251" s="57" t="n">
        <f aca="false">R184/Query!$B$7509</f>
        <v>0</v>
      </c>
    </row>
    <row r="252" customFormat="false" ht="11.25" hidden="false" customHeight="false" outlineLevel="0" collapsed="false">
      <c r="A252" s="52"/>
      <c r="B252" s="56" t="s">
        <v>161</v>
      </c>
      <c r="C252" s="57" t="n">
        <f aca="false">C185/Query!$B$9</f>
        <v>0</v>
      </c>
      <c r="D252" s="57" t="n">
        <f aca="false">D185/Query!$B$509</f>
        <v>0</v>
      </c>
      <c r="E252" s="57" t="n">
        <f aca="false">E185/Query!$B$1009</f>
        <v>0</v>
      </c>
      <c r="F252" s="57" t="n">
        <f aca="false">F185/Query!$B$1509</f>
        <v>0</v>
      </c>
      <c r="G252" s="57" t="n">
        <f aca="false">G185/Query!$B$2009</f>
        <v>0</v>
      </c>
      <c r="H252" s="57" t="n">
        <f aca="false">H185/Query!$B$2509</f>
        <v>0</v>
      </c>
      <c r="I252" s="57" t="n">
        <f aca="false">I185/Query!$B$3009</f>
        <v>0</v>
      </c>
      <c r="J252" s="57" t="n">
        <f aca="false">J185/Query!$B$3509</f>
        <v>0</v>
      </c>
      <c r="K252" s="57" t="n">
        <f aca="false">K185/Query!$B$4009</f>
        <v>0</v>
      </c>
      <c r="L252" s="57" t="n">
        <f aca="false">L185/Query!$B$4509</f>
        <v>0</v>
      </c>
      <c r="M252" s="57" t="n">
        <f aca="false">M185/Query!$B$5009</f>
        <v>0</v>
      </c>
      <c r="N252" s="57" t="n">
        <f aca="false">N185/Query!$B$5509</f>
        <v>0</v>
      </c>
      <c r="O252" s="57" t="n">
        <f aca="false">O185/Query!$B$6009</f>
        <v>0</v>
      </c>
      <c r="P252" s="57" t="n">
        <f aca="false">P185/Query!$B$6509</f>
        <v>0</v>
      </c>
      <c r="Q252" s="57" t="n">
        <f aca="false">Q185/Query!$B$7009</f>
        <v>0</v>
      </c>
      <c r="R252" s="57" t="n">
        <f aca="false">R185/Query!$B$7509</f>
        <v>0</v>
      </c>
    </row>
    <row r="253" customFormat="false" ht="11.25" hidden="false" customHeight="false" outlineLevel="0" collapsed="false">
      <c r="A253" s="52"/>
      <c r="B253" s="56" t="s">
        <v>162</v>
      </c>
      <c r="C253" s="57" t="n">
        <f aca="false">C186/Query!$B$9</f>
        <v>0</v>
      </c>
      <c r="D253" s="57" t="n">
        <f aca="false">D186/Query!$B$509</f>
        <v>0</v>
      </c>
      <c r="E253" s="57" t="n">
        <f aca="false">E186/Query!$B$1009</f>
        <v>0</v>
      </c>
      <c r="F253" s="57" t="n">
        <f aca="false">F186/Query!$B$1509</f>
        <v>0</v>
      </c>
      <c r="G253" s="57" t="n">
        <f aca="false">G186/Query!$B$2009</f>
        <v>0</v>
      </c>
      <c r="H253" s="57" t="n">
        <f aca="false">H186/Query!$B$2509</f>
        <v>0</v>
      </c>
      <c r="I253" s="57" t="n">
        <f aca="false">I186/Query!$B$3009</f>
        <v>0</v>
      </c>
      <c r="J253" s="57" t="n">
        <f aca="false">J186/Query!$B$3509</f>
        <v>0</v>
      </c>
      <c r="K253" s="57" t="n">
        <f aca="false">K186/Query!$B$4009</f>
        <v>0</v>
      </c>
      <c r="L253" s="57" t="n">
        <f aca="false">L186/Query!$B$4509</f>
        <v>0</v>
      </c>
      <c r="M253" s="57" t="n">
        <f aca="false">M186/Query!$B$5009</f>
        <v>0</v>
      </c>
      <c r="N253" s="57" t="n">
        <f aca="false">N186/Query!$B$5509</f>
        <v>0</v>
      </c>
      <c r="O253" s="57" t="n">
        <f aca="false">O186/Query!$B$6009</f>
        <v>0</v>
      </c>
      <c r="P253" s="57" t="n">
        <f aca="false">P186/Query!$B$6509</f>
        <v>0</v>
      </c>
      <c r="Q253" s="57" t="n">
        <f aca="false">Q186/Query!$B$7009</f>
        <v>0</v>
      </c>
      <c r="R253" s="57" t="n">
        <f aca="false">R186/Query!$B$7509</f>
        <v>0</v>
      </c>
    </row>
    <row r="254" customFormat="false" ht="11.25" hidden="false" customHeight="false" outlineLevel="0" collapsed="false">
      <c r="A254" s="52"/>
      <c r="B254" s="56" t="s">
        <v>163</v>
      </c>
      <c r="C254" s="57" t="n">
        <f aca="false">C187/Query!$B$9</f>
        <v>0</v>
      </c>
      <c r="D254" s="57" t="n">
        <f aca="false">D187/Query!$B$509</f>
        <v>0</v>
      </c>
      <c r="E254" s="57" t="n">
        <f aca="false">E187/Query!$B$1009</f>
        <v>0</v>
      </c>
      <c r="F254" s="57" t="n">
        <f aca="false">F187/Query!$B$1509</f>
        <v>0</v>
      </c>
      <c r="G254" s="57" t="n">
        <f aca="false">G187/Query!$B$2009</f>
        <v>0</v>
      </c>
      <c r="H254" s="57" t="n">
        <f aca="false">H187/Query!$B$2509</f>
        <v>0</v>
      </c>
      <c r="I254" s="57" t="n">
        <f aca="false">I187/Query!$B$3009</f>
        <v>0</v>
      </c>
      <c r="J254" s="57" t="n">
        <f aca="false">J187/Query!$B$3509</f>
        <v>0</v>
      </c>
      <c r="K254" s="57" t="n">
        <f aca="false">K187/Query!$B$4009</f>
        <v>0</v>
      </c>
      <c r="L254" s="57" t="n">
        <f aca="false">L187/Query!$B$4509</f>
        <v>0</v>
      </c>
      <c r="M254" s="57" t="n">
        <f aca="false">M187/Query!$B$5009</f>
        <v>0</v>
      </c>
      <c r="N254" s="57" t="n">
        <f aca="false">N187/Query!$B$5509</f>
        <v>0</v>
      </c>
      <c r="O254" s="57" t="n">
        <f aca="false">O187/Query!$B$6009</f>
        <v>0</v>
      </c>
      <c r="P254" s="57" t="n">
        <f aca="false">P187/Query!$B$6509</f>
        <v>0</v>
      </c>
      <c r="Q254" s="57" t="n">
        <f aca="false">Q187/Query!$B$7009</f>
        <v>0</v>
      </c>
      <c r="R254" s="57" t="n">
        <f aca="false">R187/Query!$B$7509</f>
        <v>0</v>
      </c>
    </row>
    <row r="255" customFormat="false" ht="11.25" hidden="false" customHeight="false" outlineLevel="0" collapsed="false">
      <c r="A255" s="52"/>
      <c r="B255" s="56" t="s">
        <v>164</v>
      </c>
      <c r="C255" s="57" t="n">
        <f aca="false">C188/Query!$B$9</f>
        <v>0</v>
      </c>
      <c r="D255" s="57" t="n">
        <f aca="false">D188/Query!$B$509</f>
        <v>0</v>
      </c>
      <c r="E255" s="57" t="n">
        <f aca="false">E188/Query!$B$1009</f>
        <v>0</v>
      </c>
      <c r="F255" s="57" t="n">
        <f aca="false">F188/Query!$B$1509</f>
        <v>0</v>
      </c>
      <c r="G255" s="57" t="n">
        <f aca="false">G188/Query!$B$2009</f>
        <v>0</v>
      </c>
      <c r="H255" s="57" t="n">
        <f aca="false">H188/Query!$B$2509</f>
        <v>0</v>
      </c>
      <c r="I255" s="57" t="n">
        <f aca="false">I188/Query!$B$3009</f>
        <v>0</v>
      </c>
      <c r="J255" s="57" t="n">
        <f aca="false">J188/Query!$B$3509</f>
        <v>0</v>
      </c>
      <c r="K255" s="57" t="n">
        <f aca="false">K188/Query!$B$4009</f>
        <v>0</v>
      </c>
      <c r="L255" s="57" t="n">
        <f aca="false">L188/Query!$B$4509</f>
        <v>0</v>
      </c>
      <c r="M255" s="57" t="n">
        <f aca="false">M188/Query!$B$5009</f>
        <v>0</v>
      </c>
      <c r="N255" s="57" t="n">
        <f aca="false">N188/Query!$B$5509</f>
        <v>0</v>
      </c>
      <c r="O255" s="57" t="n">
        <f aca="false">O188/Query!$B$6009</f>
        <v>0</v>
      </c>
      <c r="P255" s="57" t="n">
        <f aca="false">P188/Query!$B$6509</f>
        <v>0</v>
      </c>
      <c r="Q255" s="57" t="n">
        <f aca="false">Q188/Query!$B$7009</f>
        <v>0</v>
      </c>
      <c r="R255" s="57" t="n">
        <f aca="false">R188/Query!$B$7509</f>
        <v>0</v>
      </c>
    </row>
    <row r="256" customFormat="false" ht="11.25" hidden="false" customHeight="false" outlineLevel="0" collapsed="false">
      <c r="A256" s="52"/>
      <c r="B256" s="56" t="s">
        <v>165</v>
      </c>
      <c r="C256" s="57" t="n">
        <f aca="false">C189/Query!$B$9</f>
        <v>0</v>
      </c>
      <c r="D256" s="57" t="n">
        <f aca="false">D189/Query!$B$509</f>
        <v>0</v>
      </c>
      <c r="E256" s="57" t="n">
        <f aca="false">E189/Query!$B$1009</f>
        <v>0</v>
      </c>
      <c r="F256" s="57" t="n">
        <f aca="false">F189/Query!$B$1509</f>
        <v>0</v>
      </c>
      <c r="G256" s="57" t="n">
        <f aca="false">G189/Query!$B$2009</f>
        <v>0</v>
      </c>
      <c r="H256" s="57" t="n">
        <f aca="false">H189/Query!$B$2509</f>
        <v>0</v>
      </c>
      <c r="I256" s="57" t="n">
        <f aca="false">I189/Query!$B$3009</f>
        <v>0</v>
      </c>
      <c r="J256" s="57" t="n">
        <f aca="false">J189/Query!$B$3509</f>
        <v>0</v>
      </c>
      <c r="K256" s="57" t="n">
        <f aca="false">K189/Query!$B$4009</f>
        <v>0</v>
      </c>
      <c r="L256" s="57" t="n">
        <f aca="false">L189/Query!$B$4509</f>
        <v>0</v>
      </c>
      <c r="M256" s="57" t="n">
        <f aca="false">M189/Query!$B$5009</f>
        <v>0</v>
      </c>
      <c r="N256" s="57" t="n">
        <f aca="false">N189/Query!$B$5509</f>
        <v>0</v>
      </c>
      <c r="O256" s="57" t="n">
        <f aca="false">O189/Query!$B$6009</f>
        <v>0</v>
      </c>
      <c r="P256" s="57" t="n">
        <f aca="false">P189/Query!$B$6509</f>
        <v>0</v>
      </c>
      <c r="Q256" s="57" t="n">
        <f aca="false">Q189/Query!$B$7009</f>
        <v>0</v>
      </c>
      <c r="R256" s="57" t="n">
        <f aca="false">R189/Query!$B$7509</f>
        <v>0</v>
      </c>
    </row>
    <row r="257" customFormat="false" ht="11.25" hidden="false" customHeight="false" outlineLevel="0" collapsed="false">
      <c r="A257" s="52"/>
      <c r="B257" s="54" t="s">
        <v>762</v>
      </c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</row>
    <row r="258" customFormat="false" ht="11.25" hidden="false" customHeight="false" outlineLevel="0" collapsed="false">
      <c r="A258" s="52"/>
      <c r="B258" s="56" t="s">
        <v>151</v>
      </c>
      <c r="C258" s="57" t="n">
        <f aca="false">C191/Query!$B$9</f>
        <v>0</v>
      </c>
      <c r="D258" s="57" t="n">
        <f aca="false">D191/Query!$B$509</f>
        <v>0</v>
      </c>
      <c r="E258" s="57" t="n">
        <f aca="false">E191/Query!$B$1009</f>
        <v>0</v>
      </c>
      <c r="F258" s="57" t="n">
        <f aca="false">F191/Query!$B$1509</f>
        <v>0</v>
      </c>
      <c r="G258" s="57" t="n">
        <f aca="false">G191/Query!$B$2009</f>
        <v>0</v>
      </c>
      <c r="H258" s="57" t="n">
        <f aca="false">H191/Query!$B$2509</f>
        <v>0</v>
      </c>
      <c r="I258" s="57" t="n">
        <f aca="false">I191/Query!$B$3009</f>
        <v>0</v>
      </c>
      <c r="J258" s="57" t="n">
        <f aca="false">J191/Query!$B$3509</f>
        <v>0</v>
      </c>
      <c r="K258" s="57" t="n">
        <f aca="false">K191/Query!$B$4009</f>
        <v>0</v>
      </c>
      <c r="L258" s="57" t="n">
        <f aca="false">L191/Query!$B$4509</f>
        <v>0</v>
      </c>
      <c r="M258" s="57" t="n">
        <f aca="false">M191/Query!$B$5009</f>
        <v>0</v>
      </c>
      <c r="N258" s="57" t="n">
        <f aca="false">N191/Query!$B$5509</f>
        <v>0</v>
      </c>
      <c r="O258" s="57" t="n">
        <f aca="false">O191/Query!$B$6009</f>
        <v>0</v>
      </c>
      <c r="P258" s="57" t="n">
        <f aca="false">P191/Query!$B$6509</f>
        <v>0</v>
      </c>
      <c r="Q258" s="57" t="n">
        <f aca="false">Q191/Query!$B$7009</f>
        <v>0</v>
      </c>
      <c r="R258" s="57" t="n">
        <f aca="false">R191/Query!$B$7509</f>
        <v>0</v>
      </c>
    </row>
    <row r="259" customFormat="false" ht="11.25" hidden="false" customHeight="false" outlineLevel="0" collapsed="false">
      <c r="A259" s="52"/>
      <c r="B259" s="56" t="s">
        <v>152</v>
      </c>
      <c r="C259" s="57" t="n">
        <f aca="false">C192/Query!$B$9</f>
        <v>0</v>
      </c>
      <c r="D259" s="57" t="n">
        <f aca="false">D192/Query!$B$509</f>
        <v>0</v>
      </c>
      <c r="E259" s="57" t="n">
        <f aca="false">E192/Query!$B$1009</f>
        <v>0</v>
      </c>
      <c r="F259" s="57" t="n">
        <f aca="false">F192/Query!$B$1509</f>
        <v>0</v>
      </c>
      <c r="G259" s="57" t="n">
        <f aca="false">G192/Query!$B$2009</f>
        <v>0</v>
      </c>
      <c r="H259" s="57" t="n">
        <f aca="false">H192/Query!$B$2509</f>
        <v>0</v>
      </c>
      <c r="I259" s="57" t="n">
        <f aca="false">I192/Query!$B$3009</f>
        <v>0</v>
      </c>
      <c r="J259" s="57" t="n">
        <f aca="false">J192/Query!$B$3509</f>
        <v>0</v>
      </c>
      <c r="K259" s="57" t="n">
        <f aca="false">K192/Query!$B$4009</f>
        <v>0</v>
      </c>
      <c r="L259" s="57" t="n">
        <f aca="false">L192/Query!$B$4509</f>
        <v>0</v>
      </c>
      <c r="M259" s="57" t="n">
        <f aca="false">M192/Query!$B$5009</f>
        <v>0</v>
      </c>
      <c r="N259" s="57" t="n">
        <f aca="false">N192/Query!$B$5509</f>
        <v>0</v>
      </c>
      <c r="O259" s="57" t="n">
        <f aca="false">O192/Query!$B$6009</f>
        <v>0</v>
      </c>
      <c r="P259" s="57" t="n">
        <f aca="false">P192/Query!$B$6509</f>
        <v>0</v>
      </c>
      <c r="Q259" s="57" t="n">
        <f aca="false">Q192/Query!$B$7009</f>
        <v>0</v>
      </c>
      <c r="R259" s="57" t="n">
        <f aca="false">R192/Query!$B$7509</f>
        <v>0</v>
      </c>
    </row>
    <row r="260" customFormat="false" ht="11.25" hidden="false" customHeight="false" outlineLevel="0" collapsed="false">
      <c r="A260" s="52"/>
      <c r="B260" s="56" t="s">
        <v>153</v>
      </c>
      <c r="C260" s="57" t="n">
        <f aca="false">C193/Query!$B$9</f>
        <v>0</v>
      </c>
      <c r="D260" s="57" t="n">
        <f aca="false">D193/Query!$B$509</f>
        <v>0</v>
      </c>
      <c r="E260" s="57" t="n">
        <f aca="false">E193/Query!$B$1009</f>
        <v>0</v>
      </c>
      <c r="F260" s="57" t="n">
        <f aca="false">F193/Query!$B$1509</f>
        <v>0</v>
      </c>
      <c r="G260" s="57" t="n">
        <f aca="false">G193/Query!$B$2009</f>
        <v>0</v>
      </c>
      <c r="H260" s="57" t="n">
        <f aca="false">H193/Query!$B$2509</f>
        <v>0</v>
      </c>
      <c r="I260" s="57" t="n">
        <f aca="false">I193/Query!$B$3009</f>
        <v>0</v>
      </c>
      <c r="J260" s="57" t="n">
        <f aca="false">J193/Query!$B$3509</f>
        <v>0</v>
      </c>
      <c r="K260" s="57" t="n">
        <f aca="false">K193/Query!$B$4009</f>
        <v>0</v>
      </c>
      <c r="L260" s="57" t="n">
        <f aca="false">L193/Query!$B$4509</f>
        <v>0</v>
      </c>
      <c r="M260" s="57" t="n">
        <f aca="false">M193/Query!$B$5009</f>
        <v>0</v>
      </c>
      <c r="N260" s="57" t="n">
        <f aca="false">N193/Query!$B$5509</f>
        <v>0</v>
      </c>
      <c r="O260" s="57" t="n">
        <f aca="false">O193/Query!$B$6009</f>
        <v>0</v>
      </c>
      <c r="P260" s="57" t="n">
        <f aca="false">P193/Query!$B$6509</f>
        <v>0</v>
      </c>
      <c r="Q260" s="57" t="n">
        <f aca="false">Q193/Query!$B$7009</f>
        <v>0</v>
      </c>
      <c r="R260" s="57" t="n">
        <f aca="false">R193/Query!$B$7509</f>
        <v>0</v>
      </c>
    </row>
    <row r="261" customFormat="false" ht="11.25" hidden="false" customHeight="false" outlineLevel="0" collapsed="false">
      <c r="A261" s="52"/>
      <c r="B261" s="56" t="s">
        <v>154</v>
      </c>
      <c r="C261" s="57" t="n">
        <f aca="false">C194/Query!$B$9</f>
        <v>0</v>
      </c>
      <c r="D261" s="57" t="n">
        <f aca="false">D194/Query!$B$509</f>
        <v>0</v>
      </c>
      <c r="E261" s="57" t="n">
        <f aca="false">E194/Query!$B$1009</f>
        <v>0</v>
      </c>
      <c r="F261" s="57" t="n">
        <f aca="false">F194/Query!$B$1509</f>
        <v>0</v>
      </c>
      <c r="G261" s="57" t="n">
        <f aca="false">G194/Query!$B$2009</f>
        <v>0</v>
      </c>
      <c r="H261" s="57" t="n">
        <f aca="false">H194/Query!$B$2509</f>
        <v>0</v>
      </c>
      <c r="I261" s="57" t="n">
        <f aca="false">I194/Query!$B$3009</f>
        <v>0</v>
      </c>
      <c r="J261" s="57" t="n">
        <f aca="false">J194/Query!$B$3509</f>
        <v>0</v>
      </c>
      <c r="K261" s="57" t="n">
        <f aca="false">K194/Query!$B$4009</f>
        <v>0</v>
      </c>
      <c r="L261" s="57" t="n">
        <f aca="false">L194/Query!$B$4509</f>
        <v>0</v>
      </c>
      <c r="M261" s="57" t="n">
        <f aca="false">M194/Query!$B$5009</f>
        <v>0</v>
      </c>
      <c r="N261" s="57" t="n">
        <f aca="false">N194/Query!$B$5509</f>
        <v>0</v>
      </c>
      <c r="O261" s="57" t="n">
        <f aca="false">O194/Query!$B$6009</f>
        <v>0</v>
      </c>
      <c r="P261" s="57" t="n">
        <f aca="false">P194/Query!$B$6509</f>
        <v>0</v>
      </c>
      <c r="Q261" s="57" t="n">
        <f aca="false">Q194/Query!$B$7009</f>
        <v>0</v>
      </c>
      <c r="R261" s="57" t="n">
        <f aca="false">R194/Query!$B$7509</f>
        <v>0</v>
      </c>
    </row>
    <row r="262" customFormat="false" ht="11.25" hidden="false" customHeight="false" outlineLevel="0" collapsed="false">
      <c r="A262" s="52"/>
      <c r="B262" s="56" t="s">
        <v>155</v>
      </c>
      <c r="C262" s="57" t="n">
        <f aca="false">C195/Query!$B$9</f>
        <v>0</v>
      </c>
      <c r="D262" s="57" t="n">
        <f aca="false">D195/Query!$B$509</f>
        <v>0</v>
      </c>
      <c r="E262" s="57" t="n">
        <f aca="false">E195/Query!$B$1009</f>
        <v>0</v>
      </c>
      <c r="F262" s="57" t="n">
        <f aca="false">F195/Query!$B$1509</f>
        <v>0</v>
      </c>
      <c r="G262" s="57" t="n">
        <f aca="false">G195/Query!$B$2009</f>
        <v>0</v>
      </c>
      <c r="H262" s="57" t="n">
        <f aca="false">H195/Query!$B$2509</f>
        <v>0</v>
      </c>
      <c r="I262" s="57" t="n">
        <f aca="false">I195/Query!$B$3009</f>
        <v>0</v>
      </c>
      <c r="J262" s="57" t="n">
        <f aca="false">J195/Query!$B$3509</f>
        <v>0</v>
      </c>
      <c r="K262" s="57" t="n">
        <f aca="false">K195/Query!$B$4009</f>
        <v>0</v>
      </c>
      <c r="L262" s="57" t="n">
        <f aca="false">L195/Query!$B$4509</f>
        <v>0</v>
      </c>
      <c r="M262" s="57" t="n">
        <f aca="false">M195/Query!$B$5009</f>
        <v>0</v>
      </c>
      <c r="N262" s="57" t="n">
        <f aca="false">N195/Query!$B$5509</f>
        <v>0</v>
      </c>
      <c r="O262" s="57" t="n">
        <f aca="false">O195/Query!$B$6009</f>
        <v>0</v>
      </c>
      <c r="P262" s="57" t="n">
        <f aca="false">P195/Query!$B$6509</f>
        <v>0</v>
      </c>
      <c r="Q262" s="57" t="n">
        <f aca="false">Q195/Query!$B$7009</f>
        <v>0</v>
      </c>
      <c r="R262" s="57" t="n">
        <f aca="false">R195/Query!$B$7509</f>
        <v>0</v>
      </c>
    </row>
    <row r="263" customFormat="false" ht="11.25" hidden="false" customHeight="false" outlineLevel="0" collapsed="false">
      <c r="A263" s="52"/>
      <c r="B263" s="56" t="s">
        <v>156</v>
      </c>
      <c r="C263" s="57" t="n">
        <f aca="false">C196/Query!$B$9</f>
        <v>0</v>
      </c>
      <c r="D263" s="57" t="n">
        <f aca="false">D196/Query!$B$509</f>
        <v>0</v>
      </c>
      <c r="E263" s="57" t="n">
        <f aca="false">E196/Query!$B$1009</f>
        <v>0</v>
      </c>
      <c r="F263" s="57" t="n">
        <f aca="false">F196/Query!$B$1509</f>
        <v>0</v>
      </c>
      <c r="G263" s="57" t="n">
        <f aca="false">G196/Query!$B$2009</f>
        <v>0</v>
      </c>
      <c r="H263" s="57" t="n">
        <f aca="false">H196/Query!$B$2509</f>
        <v>0</v>
      </c>
      <c r="I263" s="57" t="n">
        <f aca="false">I196/Query!$B$3009</f>
        <v>0</v>
      </c>
      <c r="J263" s="57" t="n">
        <f aca="false">J196/Query!$B$3509</f>
        <v>0</v>
      </c>
      <c r="K263" s="57" t="n">
        <f aca="false">K196/Query!$B$4009</f>
        <v>0</v>
      </c>
      <c r="L263" s="57" t="n">
        <f aca="false">L196/Query!$B$4509</f>
        <v>0</v>
      </c>
      <c r="M263" s="57" t="n">
        <f aca="false">M196/Query!$B$5009</f>
        <v>0</v>
      </c>
      <c r="N263" s="57" t="n">
        <f aca="false">N196/Query!$B$5509</f>
        <v>0</v>
      </c>
      <c r="O263" s="57" t="n">
        <f aca="false">O196/Query!$B$6009</f>
        <v>0</v>
      </c>
      <c r="P263" s="57" t="n">
        <f aca="false">P196/Query!$B$6509</f>
        <v>0</v>
      </c>
      <c r="Q263" s="57" t="n">
        <f aca="false">Q196/Query!$B$7009</f>
        <v>0</v>
      </c>
      <c r="R263" s="57" t="n">
        <f aca="false">R196/Query!$B$7509</f>
        <v>0</v>
      </c>
    </row>
    <row r="264" customFormat="false" ht="11.25" hidden="false" customHeight="false" outlineLevel="0" collapsed="false">
      <c r="A264" s="52"/>
      <c r="B264" s="56" t="s">
        <v>157</v>
      </c>
      <c r="C264" s="57" t="n">
        <f aca="false">C197/Query!$B$9</f>
        <v>0</v>
      </c>
      <c r="D264" s="57" t="n">
        <f aca="false">D197/Query!$B$509</f>
        <v>0</v>
      </c>
      <c r="E264" s="57" t="n">
        <f aca="false">E197/Query!$B$1009</f>
        <v>0</v>
      </c>
      <c r="F264" s="57" t="n">
        <f aca="false">F197/Query!$B$1509</f>
        <v>0</v>
      </c>
      <c r="G264" s="57" t="n">
        <f aca="false">G197/Query!$B$2009</f>
        <v>0</v>
      </c>
      <c r="H264" s="57" t="n">
        <f aca="false">H197/Query!$B$2509</f>
        <v>0</v>
      </c>
      <c r="I264" s="57" t="n">
        <f aca="false">I197/Query!$B$3009</f>
        <v>0</v>
      </c>
      <c r="J264" s="57" t="n">
        <f aca="false">J197/Query!$B$3509</f>
        <v>0</v>
      </c>
      <c r="K264" s="57" t="n">
        <f aca="false">K197/Query!$B$4009</f>
        <v>0</v>
      </c>
      <c r="L264" s="57" t="n">
        <f aca="false">L197/Query!$B$4509</f>
        <v>0</v>
      </c>
      <c r="M264" s="57" t="n">
        <f aca="false">M197/Query!$B$5009</f>
        <v>0</v>
      </c>
      <c r="N264" s="57" t="n">
        <f aca="false">N197/Query!$B$5509</f>
        <v>0</v>
      </c>
      <c r="O264" s="57" t="n">
        <f aca="false">O197/Query!$B$6009</f>
        <v>0</v>
      </c>
      <c r="P264" s="57" t="n">
        <f aca="false">P197/Query!$B$6509</f>
        <v>0</v>
      </c>
      <c r="Q264" s="57" t="n">
        <f aca="false">Q197/Query!$B$7009</f>
        <v>0</v>
      </c>
      <c r="R264" s="57" t="n">
        <f aca="false">R197/Query!$B$7509</f>
        <v>0</v>
      </c>
    </row>
    <row r="265" customFormat="false" ht="11.25" hidden="false" customHeight="false" outlineLevel="0" collapsed="false">
      <c r="A265" s="52"/>
      <c r="B265" s="56" t="s">
        <v>158</v>
      </c>
      <c r="C265" s="57" t="n">
        <f aca="false">C198/Query!$B$9</f>
        <v>0</v>
      </c>
      <c r="D265" s="57" t="n">
        <f aca="false">D198/Query!$B$509</f>
        <v>0</v>
      </c>
      <c r="E265" s="57" t="n">
        <f aca="false">E198/Query!$B$1009</f>
        <v>0</v>
      </c>
      <c r="F265" s="57" t="n">
        <f aca="false">F198/Query!$B$1509</f>
        <v>0</v>
      </c>
      <c r="G265" s="57" t="n">
        <f aca="false">G198/Query!$B$2009</f>
        <v>0</v>
      </c>
      <c r="H265" s="57" t="n">
        <f aca="false">H198/Query!$B$2509</f>
        <v>0</v>
      </c>
      <c r="I265" s="57" t="n">
        <f aca="false">I198/Query!$B$3009</f>
        <v>0</v>
      </c>
      <c r="J265" s="57" t="n">
        <f aca="false">J198/Query!$B$3509</f>
        <v>0</v>
      </c>
      <c r="K265" s="57" t="n">
        <f aca="false">K198/Query!$B$4009</f>
        <v>0</v>
      </c>
      <c r="L265" s="57" t="n">
        <f aca="false">L198/Query!$B$4509</f>
        <v>0</v>
      </c>
      <c r="M265" s="57" t="n">
        <f aca="false">M198/Query!$B$5009</f>
        <v>0</v>
      </c>
      <c r="N265" s="57" t="n">
        <f aca="false">N198/Query!$B$5509</f>
        <v>0</v>
      </c>
      <c r="O265" s="57" t="n">
        <f aca="false">O198/Query!$B$6009</f>
        <v>0</v>
      </c>
      <c r="P265" s="57" t="n">
        <f aca="false">P198/Query!$B$6509</f>
        <v>0</v>
      </c>
      <c r="Q265" s="57" t="n">
        <f aca="false">Q198/Query!$B$7009</f>
        <v>0</v>
      </c>
      <c r="R265" s="57" t="n">
        <f aca="false">R198/Query!$B$7509</f>
        <v>0</v>
      </c>
    </row>
    <row r="266" customFormat="false" ht="11.25" hidden="false" customHeight="false" outlineLevel="0" collapsed="false">
      <c r="A266" s="52"/>
      <c r="B266" s="56" t="s">
        <v>159</v>
      </c>
      <c r="C266" s="57" t="n">
        <f aca="false">C199/Query!$B$9</f>
        <v>0</v>
      </c>
      <c r="D266" s="57" t="n">
        <f aca="false">D199/Query!$B$509</f>
        <v>0</v>
      </c>
      <c r="E266" s="57" t="n">
        <f aca="false">E199/Query!$B$1009</f>
        <v>0</v>
      </c>
      <c r="F266" s="57" t="n">
        <f aca="false">F199/Query!$B$1509</f>
        <v>0</v>
      </c>
      <c r="G266" s="57" t="n">
        <f aca="false">G199/Query!$B$2009</f>
        <v>0</v>
      </c>
      <c r="H266" s="57" t="n">
        <f aca="false">H199/Query!$B$2509</f>
        <v>0</v>
      </c>
      <c r="I266" s="57" t="n">
        <f aca="false">I199/Query!$B$3009</f>
        <v>0</v>
      </c>
      <c r="J266" s="57" t="n">
        <f aca="false">J199/Query!$B$3509</f>
        <v>0</v>
      </c>
      <c r="K266" s="57" t="n">
        <f aca="false">K199/Query!$B$4009</f>
        <v>0</v>
      </c>
      <c r="L266" s="57" t="n">
        <f aca="false">L199/Query!$B$4509</f>
        <v>0</v>
      </c>
      <c r="M266" s="57" t="n">
        <f aca="false">M199/Query!$B$5009</f>
        <v>0</v>
      </c>
      <c r="N266" s="57" t="n">
        <f aca="false">N199/Query!$B$5509</f>
        <v>0</v>
      </c>
      <c r="O266" s="57" t="n">
        <f aca="false">O199/Query!$B$6009</f>
        <v>0</v>
      </c>
      <c r="P266" s="57" t="n">
        <f aca="false">P199/Query!$B$6509</f>
        <v>0</v>
      </c>
      <c r="Q266" s="57" t="n">
        <f aca="false">Q199/Query!$B$7009</f>
        <v>0</v>
      </c>
      <c r="R266" s="57" t="n">
        <f aca="false">R199/Query!$B$7509</f>
        <v>0</v>
      </c>
    </row>
    <row r="267" customFormat="false" ht="11.25" hidden="false" customHeight="false" outlineLevel="0" collapsed="false">
      <c r="A267" s="52"/>
      <c r="B267" s="56" t="s">
        <v>160</v>
      </c>
      <c r="C267" s="57" t="n">
        <f aca="false">C200/Query!$B$9</f>
        <v>0</v>
      </c>
      <c r="D267" s="57" t="n">
        <f aca="false">D200/Query!$B$509</f>
        <v>0</v>
      </c>
      <c r="E267" s="57" t="n">
        <f aca="false">E200/Query!$B$1009</f>
        <v>0</v>
      </c>
      <c r="F267" s="57" t="n">
        <f aca="false">F200/Query!$B$1509</f>
        <v>0</v>
      </c>
      <c r="G267" s="57" t="n">
        <f aca="false">G200/Query!$B$2009</f>
        <v>0</v>
      </c>
      <c r="H267" s="57" t="n">
        <f aca="false">H200/Query!$B$2509</f>
        <v>0</v>
      </c>
      <c r="I267" s="57" t="n">
        <f aca="false">I200/Query!$B$3009</f>
        <v>0</v>
      </c>
      <c r="J267" s="57" t="n">
        <f aca="false">J200/Query!$B$3509</f>
        <v>0</v>
      </c>
      <c r="K267" s="57" t="n">
        <f aca="false">K200/Query!$B$4009</f>
        <v>0</v>
      </c>
      <c r="L267" s="57" t="n">
        <f aca="false">L200/Query!$B$4509</f>
        <v>0</v>
      </c>
      <c r="M267" s="57" t="n">
        <f aca="false">M200/Query!$B$5009</f>
        <v>0</v>
      </c>
      <c r="N267" s="57" t="n">
        <f aca="false">N200/Query!$B$5509</f>
        <v>0</v>
      </c>
      <c r="O267" s="57" t="n">
        <f aca="false">O200/Query!$B$6009</f>
        <v>0</v>
      </c>
      <c r="P267" s="57" t="n">
        <f aca="false">P200/Query!$B$6509</f>
        <v>0</v>
      </c>
      <c r="Q267" s="57" t="n">
        <f aca="false">Q200/Query!$B$7009</f>
        <v>0</v>
      </c>
      <c r="R267" s="57" t="n">
        <f aca="false">R200/Query!$B$7509</f>
        <v>0</v>
      </c>
    </row>
    <row r="268" customFormat="false" ht="11.25" hidden="false" customHeight="false" outlineLevel="0" collapsed="false">
      <c r="A268" s="52"/>
      <c r="B268" s="56" t="s">
        <v>161</v>
      </c>
      <c r="C268" s="57" t="n">
        <f aca="false">C201/Query!$B$9</f>
        <v>0</v>
      </c>
      <c r="D268" s="57" t="n">
        <f aca="false">D201/Query!$B$509</f>
        <v>0</v>
      </c>
      <c r="E268" s="57" t="n">
        <f aca="false">E201/Query!$B$1009</f>
        <v>0</v>
      </c>
      <c r="F268" s="57" t="n">
        <f aca="false">F201/Query!$B$1509</f>
        <v>0</v>
      </c>
      <c r="G268" s="57" t="n">
        <f aca="false">G201/Query!$B$2009</f>
        <v>0</v>
      </c>
      <c r="H268" s="57" t="n">
        <f aca="false">H201/Query!$B$2509</f>
        <v>0</v>
      </c>
      <c r="I268" s="57" t="n">
        <f aca="false">I201/Query!$B$3009</f>
        <v>0</v>
      </c>
      <c r="J268" s="57" t="n">
        <f aca="false">J201/Query!$B$3509</f>
        <v>0</v>
      </c>
      <c r="K268" s="57" t="n">
        <f aca="false">K201/Query!$B$4009</f>
        <v>0</v>
      </c>
      <c r="L268" s="57" t="n">
        <f aca="false">L201/Query!$B$4509</f>
        <v>0</v>
      </c>
      <c r="M268" s="57" t="n">
        <f aca="false">M201/Query!$B$5009</f>
        <v>0</v>
      </c>
      <c r="N268" s="57" t="n">
        <f aca="false">N201/Query!$B$5509</f>
        <v>0</v>
      </c>
      <c r="O268" s="57" t="n">
        <f aca="false">O201/Query!$B$6009</f>
        <v>0</v>
      </c>
      <c r="P268" s="57" t="n">
        <f aca="false">P201/Query!$B$6509</f>
        <v>0</v>
      </c>
      <c r="Q268" s="57" t="n">
        <f aca="false">Q201/Query!$B$7009</f>
        <v>0</v>
      </c>
      <c r="R268" s="57" t="n">
        <f aca="false">R201/Query!$B$7509</f>
        <v>0</v>
      </c>
    </row>
    <row r="269" customFormat="false" ht="11.25" hidden="false" customHeight="false" outlineLevel="0" collapsed="false">
      <c r="A269" s="52"/>
      <c r="B269" s="56" t="s">
        <v>162</v>
      </c>
      <c r="C269" s="57" t="n">
        <f aca="false">C202/Query!$B$9</f>
        <v>0</v>
      </c>
      <c r="D269" s="57" t="n">
        <f aca="false">D202/Query!$B$509</f>
        <v>0</v>
      </c>
      <c r="E269" s="57" t="n">
        <f aca="false">E202/Query!$B$1009</f>
        <v>0</v>
      </c>
      <c r="F269" s="57" t="n">
        <f aca="false">F202/Query!$B$1509</f>
        <v>0</v>
      </c>
      <c r="G269" s="57" t="n">
        <f aca="false">G202/Query!$B$2009</f>
        <v>0</v>
      </c>
      <c r="H269" s="57" t="n">
        <f aca="false">H202/Query!$B$2509</f>
        <v>0</v>
      </c>
      <c r="I269" s="57" t="n">
        <f aca="false">I202/Query!$B$3009</f>
        <v>0</v>
      </c>
      <c r="J269" s="57" t="n">
        <f aca="false">J202/Query!$B$3509</f>
        <v>0</v>
      </c>
      <c r="K269" s="57" t="n">
        <f aca="false">K202/Query!$B$4009</f>
        <v>0</v>
      </c>
      <c r="L269" s="57" t="n">
        <f aca="false">L202/Query!$B$4509</f>
        <v>0</v>
      </c>
      <c r="M269" s="57" t="n">
        <f aca="false">M202/Query!$B$5009</f>
        <v>0</v>
      </c>
      <c r="N269" s="57" t="n">
        <f aca="false">N202/Query!$B$5509</f>
        <v>0</v>
      </c>
      <c r="O269" s="57" t="n">
        <f aca="false">O202/Query!$B$6009</f>
        <v>0</v>
      </c>
      <c r="P269" s="57" t="n">
        <f aca="false">P202/Query!$B$6509</f>
        <v>0</v>
      </c>
      <c r="Q269" s="57" t="n">
        <f aca="false">Q202/Query!$B$7009</f>
        <v>0</v>
      </c>
      <c r="R269" s="57" t="n">
        <f aca="false">R202/Query!$B$7509</f>
        <v>0</v>
      </c>
    </row>
    <row r="270" customFormat="false" ht="11.25" hidden="false" customHeight="false" outlineLevel="0" collapsed="false">
      <c r="A270" s="52"/>
      <c r="B270" s="56" t="s">
        <v>163</v>
      </c>
      <c r="C270" s="57" t="n">
        <f aca="false">C203/Query!$B$9</f>
        <v>0</v>
      </c>
      <c r="D270" s="57" t="n">
        <f aca="false">D203/Query!$B$509</f>
        <v>0</v>
      </c>
      <c r="E270" s="57" t="n">
        <f aca="false">E203/Query!$B$1009</f>
        <v>0</v>
      </c>
      <c r="F270" s="57" t="n">
        <f aca="false">F203/Query!$B$1509</f>
        <v>0</v>
      </c>
      <c r="G270" s="57" t="n">
        <f aca="false">G203/Query!$B$2009</f>
        <v>0</v>
      </c>
      <c r="H270" s="57" t="n">
        <f aca="false">H203/Query!$B$2509</f>
        <v>0</v>
      </c>
      <c r="I270" s="57" t="n">
        <f aca="false">I203/Query!$B$3009</f>
        <v>0</v>
      </c>
      <c r="J270" s="57" t="n">
        <f aca="false">J203/Query!$B$3509</f>
        <v>0</v>
      </c>
      <c r="K270" s="57" t="n">
        <f aca="false">K203/Query!$B$4009</f>
        <v>0</v>
      </c>
      <c r="L270" s="57" t="n">
        <f aca="false">L203/Query!$B$4509</f>
        <v>0</v>
      </c>
      <c r="M270" s="57" t="n">
        <f aca="false">M203/Query!$B$5009</f>
        <v>0</v>
      </c>
      <c r="N270" s="57" t="n">
        <f aca="false">N203/Query!$B$5509</f>
        <v>0</v>
      </c>
      <c r="O270" s="57" t="n">
        <f aca="false">O203/Query!$B$6009</f>
        <v>0</v>
      </c>
      <c r="P270" s="57" t="n">
        <f aca="false">P203/Query!$B$6509</f>
        <v>0</v>
      </c>
      <c r="Q270" s="57" t="n">
        <f aca="false">Q203/Query!$B$7009</f>
        <v>0</v>
      </c>
      <c r="R270" s="57" t="n">
        <f aca="false">R203/Query!$B$7509</f>
        <v>0</v>
      </c>
    </row>
    <row r="271" customFormat="false" ht="11.25" hidden="false" customHeight="false" outlineLevel="0" collapsed="false">
      <c r="A271" s="52"/>
      <c r="B271" s="56" t="s">
        <v>164</v>
      </c>
      <c r="C271" s="57" t="n">
        <f aca="false">C204/Query!$B$9</f>
        <v>0</v>
      </c>
      <c r="D271" s="57" t="n">
        <f aca="false">D204/Query!$B$509</f>
        <v>0</v>
      </c>
      <c r="E271" s="57" t="n">
        <f aca="false">E204/Query!$B$1009</f>
        <v>0</v>
      </c>
      <c r="F271" s="57" t="n">
        <f aca="false">F204/Query!$B$1509</f>
        <v>0</v>
      </c>
      <c r="G271" s="57" t="n">
        <f aca="false">G204/Query!$B$2009</f>
        <v>0</v>
      </c>
      <c r="H271" s="57" t="n">
        <f aca="false">H204/Query!$B$2509</f>
        <v>0</v>
      </c>
      <c r="I271" s="57" t="n">
        <f aca="false">I204/Query!$B$3009</f>
        <v>0</v>
      </c>
      <c r="J271" s="57" t="n">
        <f aca="false">J204/Query!$B$3509</f>
        <v>0</v>
      </c>
      <c r="K271" s="57" t="n">
        <f aca="false">K204/Query!$B$4009</f>
        <v>0</v>
      </c>
      <c r="L271" s="57" t="n">
        <f aca="false">L204/Query!$B$4509</f>
        <v>0</v>
      </c>
      <c r="M271" s="57" t="n">
        <f aca="false">M204/Query!$B$5009</f>
        <v>0</v>
      </c>
      <c r="N271" s="57" t="n">
        <f aca="false">N204/Query!$B$5509</f>
        <v>0</v>
      </c>
      <c r="O271" s="57" t="n">
        <f aca="false">O204/Query!$B$6009</f>
        <v>0</v>
      </c>
      <c r="P271" s="57" t="n">
        <f aca="false">P204/Query!$B$6509</f>
        <v>0</v>
      </c>
      <c r="Q271" s="57" t="n">
        <f aca="false">Q204/Query!$B$7009</f>
        <v>0</v>
      </c>
      <c r="R271" s="57" t="n">
        <f aca="false">R204/Query!$B$7509</f>
        <v>0</v>
      </c>
    </row>
    <row r="272" customFormat="false" ht="11.25" hidden="false" customHeight="false" outlineLevel="0" collapsed="false">
      <c r="A272" s="52"/>
      <c r="B272" s="56" t="s">
        <v>165</v>
      </c>
      <c r="C272" s="57" t="n">
        <f aca="false">C205/Query!$B$9</f>
        <v>0</v>
      </c>
      <c r="D272" s="57" t="n">
        <f aca="false">D205/Query!$B$509</f>
        <v>0</v>
      </c>
      <c r="E272" s="57" t="n">
        <f aca="false">E205/Query!$B$1009</f>
        <v>0</v>
      </c>
      <c r="F272" s="57" t="n">
        <f aca="false">F205/Query!$B$1509</f>
        <v>0</v>
      </c>
      <c r="G272" s="57" t="n">
        <f aca="false">G205/Query!$B$2009</f>
        <v>0</v>
      </c>
      <c r="H272" s="57" t="n">
        <f aca="false">H205/Query!$B$2509</f>
        <v>0</v>
      </c>
      <c r="I272" s="57" t="n">
        <f aca="false">I205/Query!$B$3009</f>
        <v>0</v>
      </c>
      <c r="J272" s="57" t="n">
        <f aca="false">J205/Query!$B$3509</f>
        <v>0</v>
      </c>
      <c r="K272" s="57" t="n">
        <f aca="false">K205/Query!$B$4009</f>
        <v>0</v>
      </c>
      <c r="L272" s="57" t="n">
        <f aca="false">L205/Query!$B$4509</f>
        <v>0</v>
      </c>
      <c r="M272" s="57" t="n">
        <f aca="false">M205/Query!$B$5009</f>
        <v>0</v>
      </c>
      <c r="N272" s="57" t="n">
        <f aca="false">N205/Query!$B$5509</f>
        <v>0</v>
      </c>
      <c r="O272" s="57" t="n">
        <f aca="false">O205/Query!$B$6009</f>
        <v>0</v>
      </c>
      <c r="P272" s="57" t="n">
        <f aca="false">P205/Query!$B$6509</f>
        <v>0</v>
      </c>
      <c r="Q272" s="57" t="n">
        <f aca="false">Q205/Query!$B$7009</f>
        <v>0</v>
      </c>
      <c r="R272" s="57" t="n">
        <f aca="false">R205/Query!$B$7509</f>
        <v>0</v>
      </c>
    </row>
    <row r="273" customFormat="false" ht="11.25" hidden="false" customHeight="false" outlineLevel="0" collapsed="false">
      <c r="A273" s="52"/>
      <c r="B273" s="54" t="s">
        <v>763</v>
      </c>
      <c r="C273" s="57" t="n">
        <f aca="false">C206/Query!$B$9</f>
        <v>596.144950376285</v>
      </c>
      <c r="D273" s="57" t="n">
        <f aca="false">D206/Query!$B$509</f>
        <v>581.355137354487</v>
      </c>
      <c r="E273" s="57" t="n">
        <f aca="false">E206/Query!$B$1009</f>
        <v>585.39075285763</v>
      </c>
      <c r="F273" s="57" t="n">
        <f aca="false">F206/Query!$B$1509</f>
        <v>511.221563266647</v>
      </c>
      <c r="G273" s="57" t="n">
        <f aca="false">G206/Query!$B$2009</f>
        <v>383.16653852657</v>
      </c>
      <c r="H273" s="57" t="n">
        <f aca="false">H206/Query!$B$2509</f>
        <v>543.06623832782</v>
      </c>
      <c r="I273" s="57" t="n">
        <f aca="false">I206/Query!$B$3009</f>
        <v>398.406171141999</v>
      </c>
      <c r="J273" s="57" t="n">
        <f aca="false">J206/Query!$B$3509</f>
        <v>573.886856016257</v>
      </c>
      <c r="K273" s="57" t="n">
        <f aca="false">K206/Query!$B$4009</f>
        <v>491.821896962601</v>
      </c>
      <c r="L273" s="57" t="n">
        <f aca="false">L206/Query!$B$4509</f>
        <v>467.895322833289</v>
      </c>
      <c r="M273" s="57" t="n">
        <f aca="false">M206/Query!$B$5009</f>
        <v>662.743771912754</v>
      </c>
      <c r="N273" s="57" t="n">
        <f aca="false">N206/Query!$B$5509</f>
        <v>564.574633365129</v>
      </c>
      <c r="O273" s="57" t="n">
        <f aca="false">O206/Query!$B$6009</f>
        <v>833.008463626822</v>
      </c>
      <c r="P273" s="57" t="n">
        <f aca="false">P206/Query!$B$6509</f>
        <v>707.483275324684</v>
      </c>
      <c r="Q273" s="57" t="n">
        <f aca="false">Q206/Query!$B$7009</f>
        <v>935.436532369465</v>
      </c>
      <c r="R273" s="57" t="n">
        <f aca="false">R206/Query!$B$7509</f>
        <v>1475.52949508548</v>
      </c>
    </row>
    <row r="274" customFormat="false" ht="11.25" hidden="false" customHeight="false" outlineLevel="0" collapsed="false">
      <c r="A274" s="52"/>
      <c r="B274" s="54" t="s">
        <v>764</v>
      </c>
      <c r="C274" s="57" t="n">
        <f aca="false">C207/Query!$B$9</f>
        <v>0</v>
      </c>
      <c r="D274" s="57" t="n">
        <f aca="false">D207/Query!$B$509</f>
        <v>0</v>
      </c>
      <c r="E274" s="57" t="n">
        <f aca="false">E207/Query!$B$1009</f>
        <v>0</v>
      </c>
      <c r="F274" s="57" t="n">
        <f aca="false">F207/Query!$B$1509</f>
        <v>0</v>
      </c>
      <c r="G274" s="57" t="n">
        <f aca="false">G207/Query!$B$2009</f>
        <v>0</v>
      </c>
      <c r="H274" s="57" t="n">
        <f aca="false">H207/Query!$B$2509</f>
        <v>0</v>
      </c>
      <c r="I274" s="57" t="n">
        <f aca="false">I207/Query!$B$3009</f>
        <v>0</v>
      </c>
      <c r="J274" s="57" t="n">
        <f aca="false">J207/Query!$B$3509</f>
        <v>0</v>
      </c>
      <c r="K274" s="57" t="n">
        <f aca="false">K207/Query!$B$4009</f>
        <v>0</v>
      </c>
      <c r="L274" s="57" t="n">
        <f aca="false">L207/Query!$B$4509</f>
        <v>0</v>
      </c>
      <c r="M274" s="57" t="n">
        <f aca="false">M207/Query!$B$5009</f>
        <v>0</v>
      </c>
      <c r="N274" s="57" t="n">
        <f aca="false">N207/Query!$B$5509</f>
        <v>0</v>
      </c>
      <c r="O274" s="57" t="n">
        <f aca="false">O207/Query!$B$6009</f>
        <v>0</v>
      </c>
      <c r="P274" s="57" t="n">
        <f aca="false">P207/Query!$B$6509</f>
        <v>0</v>
      </c>
      <c r="Q274" s="57" t="n">
        <f aca="false">Q207/Query!$B$7009</f>
        <v>0</v>
      </c>
      <c r="R274" s="57" t="n">
        <f aca="false">R207/Query!$B$7509</f>
        <v>0</v>
      </c>
    </row>
    <row r="275" customFormat="false" ht="11.25" hidden="false" customHeight="false" outlineLevel="0" collapsed="false">
      <c r="A275" s="54" t="s">
        <v>765</v>
      </c>
      <c r="B275" s="55"/>
    </row>
    <row r="276" customFormat="false" ht="11.25" hidden="false" customHeight="false" outlineLevel="0" collapsed="false">
      <c r="A276" s="52"/>
      <c r="B276" s="54" t="s">
        <v>766</v>
      </c>
      <c r="C276" s="59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</row>
    <row r="277" customFormat="false" ht="11.25" hidden="false" customHeight="false" outlineLevel="0" collapsed="false">
      <c r="A277" s="52"/>
      <c r="B277" s="56" t="s">
        <v>767</v>
      </c>
      <c r="C277" s="60" t="n">
        <f aca="false">(1/1000)*Query!$C254</f>
        <v>70.408364</v>
      </c>
      <c r="D277" s="60" t="n">
        <f aca="false">(1/1000)*Query!$C754</f>
        <v>58.38729</v>
      </c>
      <c r="E277" s="60" t="n">
        <f aca="false">(1/1000)*Query!$C1254</f>
        <v>48.837407</v>
      </c>
      <c r="F277" s="60" t="n">
        <f aca="false">(1/1000)*Query!$C1754</f>
        <v>45.126227</v>
      </c>
      <c r="G277" s="60" t="n">
        <f aca="false">(1/1000)*Query!$C2254</f>
        <v>48.082796</v>
      </c>
      <c r="H277" s="60" t="n">
        <f aca="false">(1/1000)*Query!$C2754</f>
        <v>41.474498</v>
      </c>
      <c r="I277" s="60" t="n">
        <f aca="false">(1/1000)*Query!$C3254</f>
        <v>40.894363</v>
      </c>
      <c r="J277" s="60" t="n">
        <f aca="false">(1/1000)*Query!$C3754</f>
        <v>40.030286</v>
      </c>
      <c r="K277" s="60" t="n">
        <f aca="false">(1/1000)*Query!$C4254</f>
        <v>41.071586</v>
      </c>
      <c r="L277" s="60" t="n">
        <f aca="false">(1/1000)*Query!$C4754</f>
        <v>39.073197</v>
      </c>
      <c r="M277" s="60" t="n">
        <f aca="false">(1/1000)*Query!$C5254</f>
        <v>39.853223</v>
      </c>
      <c r="N277" s="60" t="n">
        <f aca="false">(1/1000)*Query!$C5754</f>
        <v>40.448328</v>
      </c>
      <c r="O277" s="60" t="n">
        <f aca="false">(1/1000)*Query!$C6254</f>
        <v>40.32784</v>
      </c>
      <c r="P277" s="60" t="n">
        <f aca="false">(1/1000)*Query!$C6754</f>
        <v>40.399828</v>
      </c>
      <c r="Q277" s="60" t="n">
        <f aca="false">(1/1000)*Query!$C7254</f>
        <v>40.454216</v>
      </c>
      <c r="R277" s="60" t="n">
        <f aca="false">(1/1000)*Query!$C7754</f>
        <v>41.499819</v>
      </c>
    </row>
    <row r="278" customFormat="false" ht="11.25" hidden="false" customHeight="false" outlineLevel="0" collapsed="false">
      <c r="A278" s="52"/>
      <c r="B278" s="56" t="s">
        <v>768</v>
      </c>
      <c r="C278" s="60" t="n">
        <f aca="false">(1/1000)*Query!$C255</f>
        <v>75.625253</v>
      </c>
      <c r="D278" s="60" t="n">
        <f aca="false">(1/1000)*Query!$C755</f>
        <v>55.77968</v>
      </c>
      <c r="E278" s="60" t="n">
        <f aca="false">(1/1000)*Query!$C1255</f>
        <v>51.856395</v>
      </c>
      <c r="F278" s="60" t="n">
        <f aca="false">(1/1000)*Query!$C1755</f>
        <v>47.478946</v>
      </c>
      <c r="G278" s="60" t="n">
        <f aca="false">(1/1000)*Query!$C2255</f>
        <v>46.767794</v>
      </c>
      <c r="H278" s="60" t="n">
        <f aca="false">(1/1000)*Query!$C2755</f>
        <v>46.057661</v>
      </c>
      <c r="I278" s="60" t="n">
        <f aca="false">(1/1000)*Query!$C3255</f>
        <v>46.184613</v>
      </c>
      <c r="J278" s="60" t="n">
        <f aca="false">(1/1000)*Query!$C3755</f>
        <v>39.551644</v>
      </c>
      <c r="K278" s="60" t="n">
        <f aca="false">(1/1000)*Query!$C4255</f>
        <v>43.280361</v>
      </c>
      <c r="L278" s="60" t="n">
        <f aca="false">(1/1000)*Query!$C4755</f>
        <v>40.238348</v>
      </c>
      <c r="M278" s="60" t="n">
        <f aca="false">(1/1000)*Query!$C5255</f>
        <v>39.365584</v>
      </c>
      <c r="N278" s="60" t="n">
        <f aca="false">(1/1000)*Query!$C5755</f>
        <v>41.15578</v>
      </c>
      <c r="O278" s="60" t="n">
        <f aca="false">(1/1000)*Query!$C6255</f>
        <v>39.955041</v>
      </c>
      <c r="P278" s="60" t="n">
        <f aca="false">(1/1000)*Query!$C6755</f>
        <v>39.910101</v>
      </c>
      <c r="Q278" s="60" t="n">
        <f aca="false">(1/1000)*Query!$C7255</f>
        <v>40.446817</v>
      </c>
      <c r="R278" s="60" t="n">
        <f aca="false">(1/1000)*Query!$C7755</f>
        <v>41.187696</v>
      </c>
    </row>
    <row r="279" customFormat="false" ht="11.25" hidden="false" customHeight="false" outlineLevel="0" collapsed="false">
      <c r="A279" s="52"/>
      <c r="B279" s="61" t="s">
        <v>769</v>
      </c>
      <c r="C279" s="60" t="n">
        <f aca="false">(1/1000)*Query!$C256</f>
        <v>83.924446</v>
      </c>
      <c r="D279" s="60" t="n">
        <f aca="false">(1/1000)*Query!$C756</f>
        <v>73.961132</v>
      </c>
      <c r="E279" s="60" t="n">
        <f aca="false">(1/1000)*Query!$C1256</f>
        <v>73.573544</v>
      </c>
      <c r="F279" s="60" t="n">
        <f aca="false">(1/1000)*Query!$C1756</f>
        <v>54.802267</v>
      </c>
      <c r="G279" s="60" t="n">
        <f aca="false">(1/1000)*Query!$C2256</f>
        <v>46.83088</v>
      </c>
      <c r="H279" s="60" t="n">
        <f aca="false">(1/1000)*Query!$C2756</f>
        <v>49.927902</v>
      </c>
      <c r="I279" s="60" t="n">
        <f aca="false">(1/1000)*Query!$C3256</f>
        <v>42.033079</v>
      </c>
      <c r="J279" s="60" t="n">
        <f aca="false">(1/1000)*Query!$C3756</f>
        <v>45.997781</v>
      </c>
      <c r="K279" s="60" t="n">
        <f aca="false">(1/1000)*Query!$C4256</f>
        <v>45.4174</v>
      </c>
      <c r="L279" s="60" t="n">
        <f aca="false">(1/1000)*Query!$C4756</f>
        <v>44.722137</v>
      </c>
      <c r="M279" s="60" t="n">
        <f aca="false">(1/1000)*Query!$C5256</f>
        <v>43.03016</v>
      </c>
      <c r="N279" s="60" t="n">
        <f aca="false">(1/1000)*Query!$C5756</f>
        <v>46.956091</v>
      </c>
      <c r="O279" s="60" t="n">
        <f aca="false">(1/1000)*Query!$C6256</f>
        <v>41.155998</v>
      </c>
      <c r="P279" s="60" t="n">
        <f aca="false">(1/1000)*Query!$C6756</f>
        <v>43.225073</v>
      </c>
      <c r="Q279" s="60" t="n">
        <f aca="false">(1/1000)*Query!$C7256</f>
        <v>39.61189</v>
      </c>
      <c r="R279" s="60" t="n">
        <f aca="false">(1/1000)*Query!$C7756</f>
        <v>39.851279</v>
      </c>
    </row>
    <row r="280" customFormat="false" ht="11.25" hidden="false" customHeight="false" outlineLevel="0" collapsed="false">
      <c r="A280" s="52"/>
      <c r="B280" s="61" t="s">
        <v>770</v>
      </c>
      <c r="C280" s="60" t="n">
        <f aca="false">(1/1000)*Query!$C257</f>
        <v>95.272789</v>
      </c>
      <c r="D280" s="60" t="n">
        <f aca="false">(1/1000)*Query!$C757</f>
        <v>99.474799</v>
      </c>
      <c r="E280" s="60" t="n">
        <f aca="false">(1/1000)*Query!$C1257</f>
        <v>82.412937</v>
      </c>
      <c r="F280" s="60" t="n">
        <f aca="false">(1/1000)*Query!$C1757</f>
        <v>66.574692</v>
      </c>
      <c r="G280" s="60" t="n">
        <f aca="false">(1/1000)*Query!$C2257</f>
        <v>60.625337</v>
      </c>
      <c r="H280" s="60" t="n">
        <f aca="false">(1/1000)*Query!$C2757</f>
        <v>81.320272</v>
      </c>
      <c r="I280" s="60" t="n">
        <f aca="false">(1/1000)*Query!$C3257</f>
        <v>46.606915</v>
      </c>
      <c r="J280" s="60" t="n">
        <f aca="false">(1/1000)*Query!$C3757</f>
        <v>54.115067</v>
      </c>
      <c r="K280" s="60" t="n">
        <f aca="false">(1/1000)*Query!$C4257</f>
        <v>58.454307</v>
      </c>
      <c r="L280" s="60" t="n">
        <f aca="false">(1/1000)*Query!$C4757</f>
        <v>43.468089</v>
      </c>
      <c r="M280" s="60" t="n">
        <f aca="false">(1/1000)*Query!$C5257</f>
        <v>44.867145</v>
      </c>
      <c r="N280" s="60" t="n">
        <f aca="false">(1/1000)*Query!$C5757</f>
        <v>51.405894</v>
      </c>
      <c r="O280" s="60" t="n">
        <f aca="false">(1/1000)*Query!$C6257</f>
        <v>49.74164</v>
      </c>
      <c r="P280" s="60" t="n">
        <f aca="false">(1/1000)*Query!$C6757</f>
        <v>42.304768</v>
      </c>
      <c r="Q280" s="60" t="n">
        <f aca="false">(1/1000)*Query!$C7257</f>
        <v>41.425972</v>
      </c>
      <c r="R280" s="60" t="n">
        <f aca="false">(1/1000)*Query!$C7757</f>
        <v>38.631764</v>
      </c>
    </row>
    <row r="281" customFormat="false" ht="11.25" hidden="false" customHeight="false" outlineLevel="0" collapsed="false">
      <c r="A281" s="52"/>
      <c r="B281" s="61" t="s">
        <v>415</v>
      </c>
      <c r="C281" s="60" t="n">
        <f aca="false">(1/1000)*Query!$C258</f>
        <v>121.414902</v>
      </c>
      <c r="D281" s="60" t="n">
        <f aca="false">(1/1000)*Query!$C758</f>
        <v>142.179231</v>
      </c>
      <c r="E281" s="60" t="n">
        <f aca="false">(1/1000)*Query!$C1258</f>
        <v>233.095069</v>
      </c>
      <c r="F281" s="60" t="n">
        <f aca="false">(1/1000)*Query!$C1758</f>
        <v>92.638762</v>
      </c>
      <c r="G281" s="60" t="n">
        <f aca="false">(1/1000)*Query!$C2258</f>
        <v>56.178018</v>
      </c>
      <c r="H281" s="60" t="n">
        <f aca="false">(1/1000)*Query!$C2758</f>
        <v>126.54195</v>
      </c>
      <c r="I281" s="60" t="n">
        <f aca="false">(1/1000)*Query!$C3258</f>
        <v>48.265494</v>
      </c>
      <c r="J281" s="60" t="n">
        <f aca="false">(1/1000)*Query!$C3758</f>
        <v>72.356021</v>
      </c>
      <c r="K281" s="60" t="n">
        <f aca="false">(1/1000)*Query!$C4258</f>
        <v>81.482449</v>
      </c>
      <c r="L281" s="60" t="n">
        <f aca="false">(1/1000)*Query!$C4758</f>
        <v>50.043294</v>
      </c>
      <c r="M281" s="60" t="n">
        <f aca="false">(1/1000)*Query!$C5258</f>
        <v>70.752589</v>
      </c>
      <c r="N281" s="60" t="n">
        <f aca="false">(1/1000)*Query!$C5758</f>
        <v>66.82145</v>
      </c>
      <c r="O281" s="60" t="n">
        <f aca="false">(1/1000)*Query!$C6258</f>
        <v>109.248766</v>
      </c>
      <c r="P281" s="60" t="n">
        <f aca="false">(1/1000)*Query!$C6758</f>
        <v>49.883185</v>
      </c>
      <c r="Q281" s="60" t="n">
        <f aca="false">(1/1000)*Query!$C7258</f>
        <v>48.078524</v>
      </c>
      <c r="R281" s="60" t="n">
        <f aca="false">(1/1000)*Query!$C7758</f>
        <v>42.96797</v>
      </c>
    </row>
    <row r="282" customFormat="false" ht="11.25" hidden="false" customHeight="false" outlineLevel="0" collapsed="false">
      <c r="A282" s="52"/>
      <c r="B282" s="61" t="s">
        <v>771</v>
      </c>
      <c r="C282" s="60" t="n">
        <f aca="false">(1/1000)*Query!$C259</f>
        <v>222.915508</v>
      </c>
      <c r="D282" s="60" t="n">
        <f aca="false">(1/1000)*Query!$C759</f>
        <v>129.152057</v>
      </c>
      <c r="E282" s="60" t="n">
        <f aca="false">(1/1000)*Query!$C1259</f>
        <v>346.093492</v>
      </c>
      <c r="F282" s="60" t="n">
        <f aca="false">(1/1000)*Query!$C1759</f>
        <v>105.531644</v>
      </c>
      <c r="G282" s="60" t="n">
        <f aca="false">(1/1000)*Query!$C2259</f>
        <v>54.072291</v>
      </c>
      <c r="H282" s="60" t="n">
        <f aca="false">(1/1000)*Query!$C2759</f>
        <v>304.514686</v>
      </c>
      <c r="I282" s="60" t="n">
        <f aca="false">(1/1000)*Query!$C3259</f>
        <v>48.568573</v>
      </c>
      <c r="J282" s="60" t="n">
        <f aca="false">(1/1000)*Query!$C3759</f>
        <v>168.844468</v>
      </c>
      <c r="K282" s="60" t="n">
        <f aca="false">(1/1000)*Query!$C4259</f>
        <v>128.606665</v>
      </c>
      <c r="L282" s="60" t="n">
        <f aca="false">(1/1000)*Query!$C4759</f>
        <v>57.862356</v>
      </c>
      <c r="M282" s="60" t="n">
        <f aca="false">(1/1000)*Query!$C5259</f>
        <v>131.223285</v>
      </c>
      <c r="N282" s="60" t="n">
        <f aca="false">(1/1000)*Query!$C5759</f>
        <v>96.448583</v>
      </c>
      <c r="O282" s="60" t="n">
        <f aca="false">(1/1000)*Query!$C6259</f>
        <v>111.918586</v>
      </c>
      <c r="P282" s="60" t="n">
        <f aca="false">(1/1000)*Query!$C6759</f>
        <v>147.949755</v>
      </c>
      <c r="Q282" s="60" t="n">
        <f aca="false">(1/1000)*Query!$C7259</f>
        <v>74.560482</v>
      </c>
      <c r="R282" s="60" t="n">
        <f aca="false">(1/1000)*Query!$C7759</f>
        <v>64.657505</v>
      </c>
    </row>
    <row r="283" customFormat="false" ht="11.25" hidden="false" customHeight="false" outlineLevel="0" collapsed="false">
      <c r="A283" s="52"/>
      <c r="B283" s="61" t="s">
        <v>772</v>
      </c>
      <c r="C283" s="60" t="n">
        <f aca="false">(1/1000)*Query!$C260</f>
        <v>159.844126</v>
      </c>
      <c r="D283" s="60" t="n">
        <f aca="false">(1/1000)*Query!$C760</f>
        <v>287.4486</v>
      </c>
      <c r="E283" s="60" t="n">
        <f aca="false">(1/1000)*Query!$C1260</f>
        <v>339.345888</v>
      </c>
      <c r="F283" s="60" t="n">
        <f aca="false">(1/1000)*Query!$C1760</f>
        <v>154.857621</v>
      </c>
      <c r="G283" s="60" t="n">
        <f aca="false">(1/1000)*Query!$C2260</f>
        <v>56.955468</v>
      </c>
      <c r="H283" s="60" t="n">
        <f aca="false">(1/1000)*Query!$C2760</f>
        <v>303.212301</v>
      </c>
      <c r="I283" s="60" t="n">
        <f aca="false">(1/1000)*Query!$C3260</f>
        <v>122.082883</v>
      </c>
      <c r="J283" s="60" t="n">
        <f aca="false">(1/1000)*Query!$C3760</f>
        <v>215.796486</v>
      </c>
      <c r="K283" s="60" t="n">
        <f aca="false">(1/1000)*Query!$C4260</f>
        <v>190.118746</v>
      </c>
      <c r="L283" s="60" t="n">
        <f aca="false">(1/1000)*Query!$C4760</f>
        <v>65.292271</v>
      </c>
      <c r="M283" s="60" t="n">
        <f aca="false">(1/1000)*Query!$C5260</f>
        <v>122.122761</v>
      </c>
      <c r="N283" s="60" t="n">
        <f aca="false">(1/1000)*Query!$C5760</f>
        <v>130.721064</v>
      </c>
      <c r="O283" s="60" t="n">
        <f aca="false">(1/1000)*Query!$C6260</f>
        <v>156.021363</v>
      </c>
      <c r="P283" s="60" t="n">
        <f aca="false">(1/1000)*Query!$C6760</f>
        <v>132.142864</v>
      </c>
      <c r="Q283" s="60" t="n">
        <f aca="false">(1/1000)*Query!$C7260</f>
        <v>94.73443</v>
      </c>
      <c r="R283" s="60" t="n">
        <f aca="false">(1/1000)*Query!$C7760</f>
        <v>71.248439</v>
      </c>
    </row>
    <row r="284" customFormat="false" ht="11.25" hidden="false" customHeight="false" outlineLevel="0" collapsed="false">
      <c r="A284" s="52"/>
      <c r="B284" s="61" t="s">
        <v>773</v>
      </c>
      <c r="C284" s="60" t="n">
        <f aca="false">(1/1000)*Query!$C261</f>
        <v>213.045821</v>
      </c>
      <c r="D284" s="60" t="n">
        <f aca="false">(1/1000)*Query!$C761</f>
        <v>252.906338</v>
      </c>
      <c r="E284" s="60" t="n">
        <f aca="false">(1/1000)*Query!$C1261</f>
        <v>342.315112</v>
      </c>
      <c r="F284" s="60" t="n">
        <f aca="false">(1/1000)*Query!$C1761</f>
        <v>119.660659</v>
      </c>
      <c r="G284" s="60" t="n">
        <f aca="false">(1/1000)*Query!$C2261</f>
        <v>68.305041</v>
      </c>
      <c r="H284" s="60" t="n">
        <f aca="false">(1/1000)*Query!$C2761</f>
        <v>285.859277</v>
      </c>
      <c r="I284" s="60" t="n">
        <f aca="false">(1/1000)*Query!$C3261</f>
        <v>50.760065</v>
      </c>
      <c r="J284" s="60" t="n">
        <f aca="false">(1/1000)*Query!$C3761</f>
        <v>269.883141</v>
      </c>
      <c r="K284" s="60" t="n">
        <f aca="false">(1/1000)*Query!$C4261</f>
        <v>118.095126</v>
      </c>
      <c r="L284" s="60" t="n">
        <f aca="false">(1/1000)*Query!$C4761</f>
        <v>62.980114</v>
      </c>
      <c r="M284" s="60" t="n">
        <f aca="false">(1/1000)*Query!$C5261</f>
        <v>161.953183</v>
      </c>
      <c r="N284" s="60" t="n">
        <f aca="false">(1/1000)*Query!$C5761</f>
        <v>143.253657</v>
      </c>
      <c r="O284" s="60" t="n">
        <f aca="false">(1/1000)*Query!$C6261</f>
        <v>152.841463</v>
      </c>
      <c r="P284" s="60" t="n">
        <f aca="false">(1/1000)*Query!$C6761</f>
        <v>102.503538</v>
      </c>
      <c r="Q284" s="60" t="n">
        <f aca="false">(1/1000)*Query!$C7261</f>
        <v>88.490173</v>
      </c>
      <c r="R284" s="60" t="n">
        <f aca="false">(1/1000)*Query!$C7761</f>
        <v>56.83008</v>
      </c>
    </row>
    <row r="285" customFormat="false" ht="11.25" hidden="false" customHeight="false" outlineLevel="0" collapsed="false">
      <c r="A285" s="52"/>
      <c r="B285" s="61" t="s">
        <v>774</v>
      </c>
      <c r="C285" s="60" t="n">
        <f aca="false">(1/1000)*Query!$C262</f>
        <v>134.263336</v>
      </c>
      <c r="D285" s="60" t="n">
        <f aca="false">(1/1000)*Query!$C762</f>
        <v>228.658932</v>
      </c>
      <c r="E285" s="60" t="n">
        <f aca="false">(1/1000)*Query!$C1262</f>
        <v>196.254334</v>
      </c>
      <c r="F285" s="60" t="n">
        <f aca="false">(1/1000)*Query!$C1762</f>
        <v>83.184783</v>
      </c>
      <c r="G285" s="60" t="n">
        <f aca="false">(1/1000)*Query!$C2262</f>
        <v>121.328614</v>
      </c>
      <c r="H285" s="60" t="n">
        <f aca="false">(1/1000)*Query!$C2762</f>
        <v>240.50176</v>
      </c>
      <c r="I285" s="60" t="n">
        <f aca="false">(1/1000)*Query!$C3262</f>
        <v>129.010903</v>
      </c>
      <c r="J285" s="60" t="n">
        <f aca="false">(1/1000)*Query!$C3762</f>
        <v>77.187261</v>
      </c>
      <c r="K285" s="60" t="n">
        <f aca="false">(1/1000)*Query!$C4262</f>
        <v>74.266258</v>
      </c>
      <c r="L285" s="60" t="n">
        <f aca="false">(1/1000)*Query!$C4762</f>
        <v>191.998953</v>
      </c>
      <c r="M285" s="60" t="n">
        <f aca="false">(1/1000)*Query!$C5262</f>
        <v>70.615788</v>
      </c>
      <c r="N285" s="60" t="n">
        <f aca="false">(1/1000)*Query!$C5762</f>
        <v>86.281374</v>
      </c>
      <c r="O285" s="60" t="n">
        <f aca="false">(1/1000)*Query!$C6262</f>
        <v>64.358492</v>
      </c>
      <c r="P285" s="60" t="n">
        <f aca="false">(1/1000)*Query!$C6762</f>
        <v>75.049793</v>
      </c>
      <c r="Q285" s="60" t="n">
        <f aca="false">(1/1000)*Query!$C7262</f>
        <v>58.619795</v>
      </c>
      <c r="R285" s="60" t="n">
        <f aca="false">(1/1000)*Query!$C7762</f>
        <v>41.379552</v>
      </c>
    </row>
    <row r="286" customFormat="false" ht="11.25" hidden="false" customHeight="false" outlineLevel="0" collapsed="false">
      <c r="A286" s="52"/>
      <c r="B286" s="61" t="s">
        <v>775</v>
      </c>
      <c r="C286" s="60" t="n">
        <f aca="false">(1/1000)*Query!$C263</f>
        <v>125.780522</v>
      </c>
      <c r="D286" s="60" t="n">
        <f aca="false">(1/1000)*Query!$C763</f>
        <v>112.133839</v>
      </c>
      <c r="E286" s="60" t="n">
        <f aca="false">(1/1000)*Query!$C1263</f>
        <v>81.327627</v>
      </c>
      <c r="F286" s="60" t="n">
        <f aca="false">(1/1000)*Query!$C1763</f>
        <v>67.781267</v>
      </c>
      <c r="G286" s="60" t="n">
        <f aca="false">(1/1000)*Query!$C2263</f>
        <v>56.841797</v>
      </c>
      <c r="H286" s="60" t="n">
        <f aca="false">(1/1000)*Query!$C2763</f>
        <v>81.207006</v>
      </c>
      <c r="I286" s="60" t="n">
        <f aca="false">(1/1000)*Query!$C3263</f>
        <v>51.503755</v>
      </c>
      <c r="J286" s="60" t="n">
        <f aca="false">(1/1000)*Query!$C3763</f>
        <v>64.592635</v>
      </c>
      <c r="K286" s="60" t="n">
        <f aca="false">(1/1000)*Query!$C4263</f>
        <v>59.450939</v>
      </c>
      <c r="L286" s="60" t="n">
        <f aca="false">(1/1000)*Query!$C4763</f>
        <v>46.815209</v>
      </c>
      <c r="M286" s="60" t="n">
        <f aca="false">(1/1000)*Query!$C5263</f>
        <v>52.513132</v>
      </c>
      <c r="N286" s="60" t="n">
        <f aca="false">(1/1000)*Query!$C5763</f>
        <v>57.548254</v>
      </c>
      <c r="O286" s="60" t="n">
        <f aca="false">(1/1000)*Query!$C6263</f>
        <v>57.462396</v>
      </c>
      <c r="P286" s="60" t="n">
        <f aca="false">(1/1000)*Query!$C6763</f>
        <v>47.418337</v>
      </c>
      <c r="Q286" s="60" t="n">
        <f aca="false">(1/1000)*Query!$C7263</f>
        <v>50.630027</v>
      </c>
      <c r="R286" s="60" t="n">
        <f aca="false">(1/1000)*Query!$C7763</f>
        <v>39.701553</v>
      </c>
    </row>
    <row r="287" customFormat="false" ht="11.25" hidden="false" customHeight="false" outlineLevel="0" collapsed="false">
      <c r="A287" s="52"/>
      <c r="B287" s="61" t="s">
        <v>776</v>
      </c>
      <c r="C287" s="60" t="n">
        <f aca="false">(1/1000)*Query!$C264</f>
        <v>85.127252</v>
      </c>
      <c r="D287" s="60" t="n">
        <f aca="false">(1/1000)*Query!$C764</f>
        <v>71.943912</v>
      </c>
      <c r="E287" s="60" t="n">
        <f aca="false">(1/1000)*Query!$C1264</f>
        <v>60.955005</v>
      </c>
      <c r="F287" s="60" t="n">
        <f aca="false">(1/1000)*Query!$C1764</f>
        <v>47.908325</v>
      </c>
      <c r="G287" s="60" t="n">
        <f aca="false">(1/1000)*Query!$C2264</f>
        <v>48.649751</v>
      </c>
      <c r="H287" s="60" t="n">
        <f aca="false">(1/1000)*Query!$C2764</f>
        <v>46.315189</v>
      </c>
      <c r="I287" s="60" t="n">
        <f aca="false">(1/1000)*Query!$C3264</f>
        <v>42.673665</v>
      </c>
      <c r="J287" s="60" t="n">
        <f aca="false">(1/1000)*Query!$C3764</f>
        <v>53.706377</v>
      </c>
      <c r="K287" s="60" t="n">
        <f aca="false">(1/1000)*Query!$C4264</f>
        <v>43.483888</v>
      </c>
      <c r="L287" s="60" t="n">
        <f aca="false">(1/1000)*Query!$C4764</f>
        <v>42.306038</v>
      </c>
      <c r="M287" s="60" t="n">
        <f aca="false">(1/1000)*Query!$C5264</f>
        <v>50.846221</v>
      </c>
      <c r="N287" s="60" t="n">
        <f aca="false">(1/1000)*Query!$C5764</f>
        <v>41.587394</v>
      </c>
      <c r="O287" s="60" t="n">
        <f aca="false">(1/1000)*Query!$C6264</f>
        <v>40.984573</v>
      </c>
      <c r="P287" s="60" t="n">
        <f aca="false">(1/1000)*Query!$C6764</f>
        <v>39.353483</v>
      </c>
      <c r="Q287" s="60" t="n">
        <f aca="false">(1/1000)*Query!$C7264</f>
        <v>39.875357</v>
      </c>
      <c r="R287" s="60" t="n">
        <f aca="false">(1/1000)*Query!$C7764</f>
        <v>40.413054</v>
      </c>
    </row>
    <row r="288" customFormat="false" ht="11.25" hidden="false" customHeight="false" outlineLevel="0" collapsed="false">
      <c r="A288" s="52"/>
      <c r="B288" s="61" t="s">
        <v>777</v>
      </c>
      <c r="C288" s="60" t="n">
        <f aca="false">(1/1000)*Query!$C265</f>
        <v>71.573867</v>
      </c>
      <c r="D288" s="60" t="n">
        <f aca="false">(1/1000)*Query!$C765</f>
        <v>65.495058</v>
      </c>
      <c r="E288" s="60" t="n">
        <f aca="false">(1/1000)*Query!$C1265</f>
        <v>46.00695</v>
      </c>
      <c r="F288" s="60" t="n">
        <f aca="false">(1/1000)*Query!$C1765</f>
        <v>42.412726</v>
      </c>
      <c r="G288" s="60" t="n">
        <f aca="false">(1/1000)*Query!$C2265</f>
        <v>46.293398</v>
      </c>
      <c r="H288" s="60" t="n">
        <f aca="false">(1/1000)*Query!$C2765</f>
        <v>43.150811</v>
      </c>
      <c r="I288" s="60" t="n">
        <f aca="false">(1/1000)*Query!$C3265</f>
        <v>40.507596</v>
      </c>
      <c r="J288" s="60" t="n">
        <f aca="false">(1/1000)*Query!$C3765</f>
        <v>39.182467</v>
      </c>
      <c r="K288" s="60" t="n">
        <f aca="false">(1/1000)*Query!$C4265</f>
        <v>40.193975</v>
      </c>
      <c r="L288" s="60" t="n">
        <f aca="false">(1/1000)*Query!$C4765</f>
        <v>39.010259</v>
      </c>
      <c r="M288" s="60" t="n">
        <f aca="false">(1/1000)*Query!$C5265</f>
        <v>40.049543</v>
      </c>
      <c r="N288" s="60" t="n">
        <f aca="false">(1/1000)*Query!$C5765</f>
        <v>39.784044</v>
      </c>
      <c r="O288" s="60" t="n">
        <f aca="false">(1/1000)*Query!$C6265</f>
        <v>40.301886</v>
      </c>
      <c r="P288" s="60" t="n">
        <f aca="false">(1/1000)*Query!$C6765</f>
        <v>40.329229</v>
      </c>
      <c r="Q288" s="60" t="n">
        <f aca="false">(1/1000)*Query!$C7265</f>
        <v>40.420582</v>
      </c>
      <c r="R288" s="60" t="n">
        <f aca="false">(1/1000)*Query!$C7765</f>
        <v>41.123214</v>
      </c>
    </row>
    <row r="289" customFormat="false" ht="11.25" hidden="false" customHeight="false" outlineLevel="0" collapsed="false">
      <c r="A289" s="52"/>
      <c r="B289" s="61" t="s">
        <v>778</v>
      </c>
      <c r="C289" s="62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</row>
    <row r="290" customFormat="false" ht="11.25" hidden="false" customHeight="false" outlineLevel="0" collapsed="false">
      <c r="A290" s="52"/>
      <c r="B290" s="56" t="s">
        <v>767</v>
      </c>
      <c r="C290" s="60" t="str">
        <f aca="false">Query!$D254</f>
        <v>23-JAN-18:15</v>
      </c>
      <c r="D290" s="60" t="str">
        <f aca="false">Query!$D754</f>
        <v>22-JAN-18:30</v>
      </c>
      <c r="E290" s="60" t="str">
        <f aca="false">Query!$D1254</f>
        <v>28-JAN-18:15</v>
      </c>
      <c r="F290" s="60" t="str">
        <f aca="false">Query!$D1754</f>
        <v>23-JAN-18:15</v>
      </c>
      <c r="G290" s="60" t="str">
        <f aca="false">Query!$D2254</f>
        <v>25-JAN-17:15</v>
      </c>
      <c r="H290" s="60" t="str">
        <f aca="false">Query!$D2754</f>
        <v>30-JAN-18:15</v>
      </c>
      <c r="I290" s="60" t="str">
        <f aca="false">Query!$D3254</f>
        <v>16-JAN-18:15</v>
      </c>
      <c r="J290" s="60" t="str">
        <f aca="false">Query!$D3754</f>
        <v>17-JAN-19:00</v>
      </c>
      <c r="K290" s="60" t="str">
        <f aca="false">Query!$D4254</f>
        <v>27-JAN-18:15</v>
      </c>
      <c r="L290" s="60" t="str">
        <f aca="false">Query!$D4754</f>
        <v>02-JAN-19:15</v>
      </c>
      <c r="M290" s="60" t="str">
        <f aca="false">Query!$D5254</f>
        <v>06-JAN-19:00</v>
      </c>
      <c r="N290" s="60" t="str">
        <f aca="false">Query!$D5754</f>
        <v>27-JAN-18:15</v>
      </c>
      <c r="O290" s="60" t="str">
        <f aca="false">Query!$D6254</f>
        <v>04-JAN-19:00</v>
      </c>
      <c r="P290" s="60" t="str">
        <f aca="false">Query!$D6754</f>
        <v>16-JAN-19:00</v>
      </c>
      <c r="Q290" s="60" t="str">
        <f aca="false">Query!$D7254</f>
        <v>08-JAN-19:00</v>
      </c>
      <c r="R290" s="60" t="str">
        <f aca="false">Query!$D7754</f>
        <v>12-JAN-19:00</v>
      </c>
    </row>
    <row r="291" customFormat="false" ht="11.25" hidden="false" customHeight="false" outlineLevel="0" collapsed="false">
      <c r="A291" s="52"/>
      <c r="B291" s="56" t="s">
        <v>768</v>
      </c>
      <c r="C291" s="60" t="str">
        <f aca="false">Query!$D255</f>
        <v>19-FEB-18:15</v>
      </c>
      <c r="D291" s="60" t="str">
        <f aca="false">Query!$D755</f>
        <v>23-FEB-18:15</v>
      </c>
      <c r="E291" s="60" t="str">
        <f aca="false">Query!$D1255</f>
        <v>28-FEB-18:30</v>
      </c>
      <c r="F291" s="60" t="str">
        <f aca="false">Query!$D1755</f>
        <v>20-FEB-18:30</v>
      </c>
      <c r="G291" s="60" t="str">
        <f aca="false">Query!$D2255</f>
        <v>13-FEB-18:15</v>
      </c>
      <c r="H291" s="60" t="str">
        <f aca="false">Query!$D2755</f>
        <v>27-FEB-18:15</v>
      </c>
      <c r="I291" s="60" t="str">
        <f aca="false">Query!$D3255</f>
        <v>15-FEB-18:15</v>
      </c>
      <c r="J291" s="60" t="str">
        <f aca="false">Query!$D3755</f>
        <v>16-FEB-18:15</v>
      </c>
      <c r="K291" s="60" t="str">
        <f aca="false">Query!$D4255</f>
        <v>14-FEB-18:15</v>
      </c>
      <c r="L291" s="60" t="str">
        <f aca="false">Query!$D4755</f>
        <v>21-FEB-19:15</v>
      </c>
      <c r="M291" s="60" t="str">
        <f aca="false">Query!$D5255</f>
        <v>08-FEB-19:00</v>
      </c>
      <c r="N291" s="60" t="str">
        <f aca="false">Query!$D5755</f>
        <v>12-FEB-18:15</v>
      </c>
      <c r="O291" s="60" t="str">
        <f aca="false">Query!$D6255</f>
        <v>03-FEB-19:00</v>
      </c>
      <c r="P291" s="60" t="str">
        <f aca="false">Query!$D6755</f>
        <v>25-FEB-19:00</v>
      </c>
      <c r="Q291" s="60" t="str">
        <f aca="false">Query!$D7255</f>
        <v>01-FEB-19:00</v>
      </c>
      <c r="R291" s="60" t="str">
        <f aca="false">Query!$D7755</f>
        <v>04-FEB-19:00</v>
      </c>
    </row>
    <row r="292" customFormat="false" ht="11.25" hidden="false" customHeight="false" outlineLevel="0" collapsed="false">
      <c r="A292" s="52"/>
      <c r="B292" s="61" t="s">
        <v>769</v>
      </c>
      <c r="C292" s="60" t="str">
        <f aca="false">Query!$D256</f>
        <v>13-MAR-18:30</v>
      </c>
      <c r="D292" s="60" t="str">
        <f aca="false">Query!$D756</f>
        <v>26-MAR-16:15</v>
      </c>
      <c r="E292" s="60" t="str">
        <f aca="false">Query!$D1256</f>
        <v>17-MAR-17:15</v>
      </c>
      <c r="F292" s="60" t="str">
        <f aca="false">Query!$D1756</f>
        <v>28-MAR-18:00</v>
      </c>
      <c r="G292" s="60" t="str">
        <f aca="false">Query!$D2256</f>
        <v>31-MAR-18:15</v>
      </c>
      <c r="H292" s="60" t="str">
        <f aca="false">Query!$D2756</f>
        <v>30-MAR-17:00</v>
      </c>
      <c r="I292" s="60" t="str">
        <f aca="false">Query!$D3256</f>
        <v>20-MAR-18:30</v>
      </c>
      <c r="J292" s="60" t="str">
        <f aca="false">Query!$D3756</f>
        <v>09-MAR-18:00</v>
      </c>
      <c r="K292" s="60" t="str">
        <f aca="false">Query!$D4256</f>
        <v>21-MAR-18:15</v>
      </c>
      <c r="L292" s="60" t="str">
        <f aca="false">Query!$D4756</f>
        <v>29-MAR-18:30</v>
      </c>
      <c r="M292" s="60" t="str">
        <f aca="false">Query!$D5256</f>
        <v>31-MAR-18:15</v>
      </c>
      <c r="N292" s="60" t="str">
        <f aca="false">Query!$D5756</f>
        <v>26-MAR-18:15</v>
      </c>
      <c r="O292" s="60" t="str">
        <f aca="false">Query!$D6256</f>
        <v>23-MAR-18:30</v>
      </c>
      <c r="P292" s="60" t="str">
        <f aca="false">Query!$D6756</f>
        <v>28-MAR-18:45</v>
      </c>
      <c r="Q292" s="60" t="str">
        <f aca="false">Query!$D7256</f>
        <v>08-MAR-19:00</v>
      </c>
      <c r="R292" s="60" t="str">
        <f aca="false">Query!$D7756</f>
        <v>12-MAR-18:00</v>
      </c>
    </row>
    <row r="293" customFormat="false" ht="11.25" hidden="false" customHeight="false" outlineLevel="0" collapsed="false">
      <c r="A293" s="52"/>
      <c r="B293" s="61" t="s">
        <v>770</v>
      </c>
      <c r="C293" s="60" t="str">
        <f aca="false">Query!$D257</f>
        <v>01-APR-17:15</v>
      </c>
      <c r="D293" s="60" t="str">
        <f aca="false">Query!$D757</f>
        <v>30-APR-16:15</v>
      </c>
      <c r="E293" s="60" t="str">
        <f aca="false">Query!$D1257</f>
        <v>01-APR-16:00</v>
      </c>
      <c r="F293" s="60" t="str">
        <f aca="false">Query!$D1757</f>
        <v>15-APR-17:30</v>
      </c>
      <c r="G293" s="60" t="str">
        <f aca="false">Query!$D2257</f>
        <v>11-APR-16:15</v>
      </c>
      <c r="H293" s="60" t="str">
        <f aca="false">Query!$D2757</f>
        <v>21-APR-17:15</v>
      </c>
      <c r="I293" s="60" t="str">
        <f aca="false">Query!$D3257</f>
        <v>29-APR-18:00</v>
      </c>
      <c r="J293" s="60" t="str">
        <f aca="false">Query!$D3757</f>
        <v>05-APR-18:30</v>
      </c>
      <c r="K293" s="60" t="str">
        <f aca="false">Query!$D4257</f>
        <v>21-APR-17:15</v>
      </c>
      <c r="L293" s="60" t="str">
        <f aca="false">Query!$D4757</f>
        <v>29-APR-19:15</v>
      </c>
      <c r="M293" s="60" t="str">
        <f aca="false">Query!$D5257</f>
        <v>28-APR-18:45</v>
      </c>
      <c r="N293" s="60" t="str">
        <f aca="false">Query!$D5757</f>
        <v>26-APR-18:45</v>
      </c>
      <c r="O293" s="60" t="str">
        <f aca="false">Query!$D6257</f>
        <v>02-APR-18:45</v>
      </c>
      <c r="P293" s="60" t="str">
        <f aca="false">Query!$D6757</f>
        <v>06-APR-18:00</v>
      </c>
      <c r="Q293" s="60" t="str">
        <f aca="false">Query!$D7257</f>
        <v>04-APR-18:45</v>
      </c>
      <c r="R293" s="60" t="str">
        <f aca="false">Query!$D7757</f>
        <v>01-APR-19:00</v>
      </c>
    </row>
    <row r="294" customFormat="false" ht="11.25" hidden="false" customHeight="false" outlineLevel="0" collapsed="false">
      <c r="A294" s="52"/>
      <c r="B294" s="61" t="s">
        <v>415</v>
      </c>
      <c r="C294" s="60" t="str">
        <f aca="false">Query!$D258</f>
        <v>15-MAY-17:15</v>
      </c>
      <c r="D294" s="60" t="str">
        <f aca="false">Query!$D758</f>
        <v>18-MAY-17:15</v>
      </c>
      <c r="E294" s="60" t="str">
        <f aca="false">Query!$D1258</f>
        <v>28-MAY-16:00</v>
      </c>
      <c r="F294" s="60" t="str">
        <f aca="false">Query!$D1758</f>
        <v>31-MAY-17:30</v>
      </c>
      <c r="G294" s="60" t="str">
        <f aca="false">Query!$D2258</f>
        <v>30-MAY-18:00</v>
      </c>
      <c r="H294" s="60" t="str">
        <f aca="false">Query!$D2758</f>
        <v>31-MAY-16:15</v>
      </c>
      <c r="I294" s="60" t="str">
        <f aca="false">Query!$D3258</f>
        <v>25-MAY-19:15</v>
      </c>
      <c r="J294" s="60" t="str">
        <f aca="false">Query!$D3758</f>
        <v>15-MAY-17:15</v>
      </c>
      <c r="K294" s="60" t="str">
        <f aca="false">Query!$D4258</f>
        <v>31-MAY-16:00</v>
      </c>
      <c r="L294" s="60" t="str">
        <f aca="false">Query!$D4758</f>
        <v>04-MAY-19:30</v>
      </c>
      <c r="M294" s="60" t="str">
        <f aca="false">Query!$D5258</f>
        <v>30-MAY-17:15</v>
      </c>
      <c r="N294" s="60" t="str">
        <f aca="false">Query!$D5758</f>
        <v>23-MAY-17:15</v>
      </c>
      <c r="O294" s="60" t="str">
        <f aca="false">Query!$D6258</f>
        <v>27-MAY-15:15</v>
      </c>
      <c r="P294" s="60" t="str">
        <f aca="false">Query!$D6758</f>
        <v>16-MAY-17:15</v>
      </c>
      <c r="Q294" s="60" t="str">
        <f aca="false">Query!$D7258</f>
        <v>31-MAY-19:00</v>
      </c>
      <c r="R294" s="60" t="str">
        <f aca="false">Query!$D7758</f>
        <v>24-MAY-17:30</v>
      </c>
    </row>
    <row r="295" customFormat="false" ht="11.25" hidden="false" customHeight="false" outlineLevel="0" collapsed="false">
      <c r="A295" s="52"/>
      <c r="B295" s="61" t="s">
        <v>771</v>
      </c>
      <c r="C295" s="60" t="str">
        <f aca="false">Query!$D259</f>
        <v>26-JUN-15:15</v>
      </c>
      <c r="D295" s="60" t="str">
        <f aca="false">Query!$D759</f>
        <v>29-JUN-17:30</v>
      </c>
      <c r="E295" s="60" t="str">
        <f aca="false">Query!$D1259</f>
        <v>28-JUN-16:30</v>
      </c>
      <c r="F295" s="60" t="str">
        <f aca="false">Query!$D1759</f>
        <v>08-JUN-18:00</v>
      </c>
      <c r="G295" s="60" t="str">
        <f aca="false">Query!$D2259</f>
        <v>28-JUN-19:15</v>
      </c>
      <c r="H295" s="60" t="str">
        <f aca="false">Query!$D2759</f>
        <v>26-JUN-15:45</v>
      </c>
      <c r="I295" s="60" t="str">
        <f aca="false">Query!$D3259</f>
        <v>16-JUN-19:30</v>
      </c>
      <c r="J295" s="60" t="str">
        <f aca="false">Query!$D3759</f>
        <v>30-JUN-17:15</v>
      </c>
      <c r="K295" s="60" t="str">
        <f aca="false">Query!$D4259</f>
        <v>20-JUN-16:30</v>
      </c>
      <c r="L295" s="60" t="str">
        <f aca="false">Query!$D4759</f>
        <v>18-JUN-16:15</v>
      </c>
      <c r="M295" s="60" t="str">
        <f aca="false">Query!$D5259</f>
        <v>08-JUN-12:00</v>
      </c>
      <c r="N295" s="60" t="str">
        <f aca="false">Query!$D5759</f>
        <v>27-JUN-16:15</v>
      </c>
      <c r="O295" s="60" t="str">
        <f aca="false">Query!$D6259</f>
        <v>29-JUN-17:30</v>
      </c>
      <c r="P295" s="60" t="str">
        <f aca="false">Query!$D6759</f>
        <v>30-JUN-15:00</v>
      </c>
      <c r="Q295" s="60" t="str">
        <f aca="false">Query!$D7259</f>
        <v>14-JUN-17:15</v>
      </c>
      <c r="R295" s="60" t="str">
        <f aca="false">Query!$D7759</f>
        <v>20-JUN-17:00</v>
      </c>
    </row>
    <row r="296" customFormat="false" ht="11.25" hidden="false" customHeight="false" outlineLevel="0" collapsed="false">
      <c r="A296" s="52"/>
      <c r="B296" s="61" t="s">
        <v>772</v>
      </c>
      <c r="C296" s="60" t="str">
        <f aca="false">Query!$D260</f>
        <v>13-JUL-15:15</v>
      </c>
      <c r="D296" s="60" t="str">
        <f aca="false">Query!$D760</f>
        <v>18-JUL-11:00</v>
      </c>
      <c r="E296" s="60" t="str">
        <f aca="false">Query!$D1260</f>
        <v>19-JUL-16:00</v>
      </c>
      <c r="F296" s="60" t="str">
        <f aca="false">Query!$D1760</f>
        <v>02-JUL-17:30</v>
      </c>
      <c r="G296" s="60" t="str">
        <f aca="false">Query!$D2260</f>
        <v>10-JUL-17:15</v>
      </c>
      <c r="H296" s="60" t="str">
        <f aca="false">Query!$D2760</f>
        <v>24-JUL-15:45</v>
      </c>
      <c r="I296" s="60" t="str">
        <f aca="false">Query!$D3260</f>
        <v>02-JUL-12:00</v>
      </c>
      <c r="J296" s="60" t="str">
        <f aca="false">Query!$D3760</f>
        <v>24-JUL-17:00</v>
      </c>
      <c r="K296" s="60" t="str">
        <f aca="false">Query!$D4260</f>
        <v>31-JUL-15:15</v>
      </c>
      <c r="L296" s="60" t="str">
        <f aca="false">Query!$D4760</f>
        <v>24-JUL-17:00</v>
      </c>
      <c r="M296" s="60" t="str">
        <f aca="false">Query!$D5260</f>
        <v>13-JUL-12:00</v>
      </c>
      <c r="N296" s="60" t="str">
        <f aca="false">Query!$D5760</f>
        <v>16-JUL-15:15</v>
      </c>
      <c r="O296" s="60" t="str">
        <f aca="false">Query!$D6260</f>
        <v>15-JUL-15:15</v>
      </c>
      <c r="P296" s="60" t="str">
        <f aca="false">Query!$D6760</f>
        <v>21-JUL-16:00</v>
      </c>
      <c r="Q296" s="60" t="str">
        <f aca="false">Query!$D7260</f>
        <v>06-JUL-17:00</v>
      </c>
      <c r="R296" s="60" t="str">
        <f aca="false">Query!$D7760</f>
        <v>29-JUL-17:30</v>
      </c>
    </row>
    <row r="297" customFormat="false" ht="11.25" hidden="false" customHeight="false" outlineLevel="0" collapsed="false">
      <c r="A297" s="52"/>
      <c r="B297" s="61" t="s">
        <v>773</v>
      </c>
      <c r="C297" s="60" t="str">
        <f aca="false">Query!$D261</f>
        <v>21-AUG-13:00</v>
      </c>
      <c r="D297" s="60" t="str">
        <f aca="false">Query!$D761</f>
        <v>06-AUG-18:00</v>
      </c>
      <c r="E297" s="60" t="str">
        <f aca="false">Query!$D1261</f>
        <v>01-AUG-16:00</v>
      </c>
      <c r="F297" s="60" t="str">
        <f aca="false">Query!$D1761</f>
        <v>17-AUG-15:15</v>
      </c>
      <c r="G297" s="60" t="str">
        <f aca="false">Query!$D2261</f>
        <v>08-AUG-16:30</v>
      </c>
      <c r="H297" s="60" t="str">
        <f aca="false">Query!$D2761</f>
        <v>04-AUG-15:30</v>
      </c>
      <c r="I297" s="60" t="str">
        <f aca="false">Query!$D3261</f>
        <v>27-AUG-18:45</v>
      </c>
      <c r="J297" s="60" t="str">
        <f aca="false">Query!$D3761</f>
        <v>09-AUG-14:00</v>
      </c>
      <c r="K297" s="60" t="str">
        <f aca="false">Query!$D4261</f>
        <v>01-AUG-13:00</v>
      </c>
      <c r="L297" s="60" t="str">
        <f aca="false">Query!$D4761</f>
        <v>06-AUG-17:15</v>
      </c>
      <c r="M297" s="60" t="str">
        <f aca="false">Query!$D5261</f>
        <v>04-AUG-16:15</v>
      </c>
      <c r="N297" s="60" t="str">
        <f aca="false">Query!$D5761</f>
        <v>30-AUG-13:00</v>
      </c>
      <c r="O297" s="60" t="str">
        <f aca="false">Query!$D6261</f>
        <v>27-AUG-14:00</v>
      </c>
      <c r="P297" s="60" t="str">
        <f aca="false">Query!$D6761</f>
        <v>09-AUG-16:00</v>
      </c>
      <c r="Q297" s="60" t="str">
        <f aca="false">Query!$D7261</f>
        <v>12-AUG-16:15</v>
      </c>
      <c r="R297" s="60" t="str">
        <f aca="false">Query!$D7761</f>
        <v>15-AUG-17:15</v>
      </c>
    </row>
    <row r="298" customFormat="false" ht="11.25" hidden="false" customHeight="false" outlineLevel="0" collapsed="false">
      <c r="A298" s="52"/>
      <c r="B298" s="61" t="s">
        <v>774</v>
      </c>
      <c r="C298" s="60" t="str">
        <f aca="false">Query!$D262</f>
        <v>07-SEP-13:00</v>
      </c>
      <c r="D298" s="60" t="str">
        <f aca="false">Query!$D762</f>
        <v>16-SEP-15:15</v>
      </c>
      <c r="E298" s="60" t="str">
        <f aca="false">Query!$D1262</f>
        <v>12-SEP-16:00</v>
      </c>
      <c r="F298" s="60" t="str">
        <f aca="false">Query!$D1762</f>
        <v>05-SEP-16:15</v>
      </c>
      <c r="G298" s="60" t="str">
        <f aca="false">Query!$D2262</f>
        <v>24-SEP-10:00</v>
      </c>
      <c r="H298" s="60" t="str">
        <f aca="false">Query!$D2762</f>
        <v>01-SEP-14:00</v>
      </c>
      <c r="I298" s="60" t="str">
        <f aca="false">Query!$D3262</f>
        <v>28-SEP-15:15</v>
      </c>
      <c r="J298" s="60" t="str">
        <f aca="false">Query!$D3762</f>
        <v>09-SEP-16:15</v>
      </c>
      <c r="K298" s="60" t="str">
        <f aca="false">Query!$D4262</f>
        <v>02-SEP-17:15</v>
      </c>
      <c r="L298" s="60" t="str">
        <f aca="false">Query!$D4762</f>
        <v>02-SEP-16:15</v>
      </c>
      <c r="M298" s="60" t="str">
        <f aca="false">Query!$D5262</f>
        <v>06-SEP-18:15</v>
      </c>
      <c r="N298" s="60" t="str">
        <f aca="false">Query!$D5762</f>
        <v>02-SEP-15:15</v>
      </c>
      <c r="O298" s="60" t="str">
        <f aca="false">Query!$D6262</f>
        <v>14-SEP-18:30</v>
      </c>
      <c r="P298" s="60" t="str">
        <f aca="false">Query!$D6762</f>
        <v>01-SEP-16:00</v>
      </c>
      <c r="Q298" s="60" t="str">
        <f aca="false">Query!$D7262</f>
        <v>08-SEP-18:45</v>
      </c>
      <c r="R298" s="60" t="str">
        <f aca="false">Query!$D7762</f>
        <v>09-SEP-19:45</v>
      </c>
    </row>
    <row r="299" customFormat="false" ht="11.25" hidden="false" customHeight="false" outlineLevel="0" collapsed="false">
      <c r="A299" s="52"/>
      <c r="B299" s="61" t="s">
        <v>775</v>
      </c>
      <c r="C299" s="60" t="str">
        <f aca="false">Query!$D263</f>
        <v>06-OCT-16:15</v>
      </c>
      <c r="D299" s="60" t="str">
        <f aca="false">Query!$D763</f>
        <v>29-OCT-15:15</v>
      </c>
      <c r="E299" s="60" t="str">
        <f aca="false">Query!$D1263</f>
        <v>02-OCT-16:30</v>
      </c>
      <c r="F299" s="60" t="str">
        <f aca="false">Query!$D1763</f>
        <v>01-OCT-16:15</v>
      </c>
      <c r="G299" s="60" t="str">
        <f aca="false">Query!$D2263</f>
        <v>05-OCT-17:45</v>
      </c>
      <c r="H299" s="60" t="str">
        <f aca="false">Query!$D2763</f>
        <v>03-OCT-16:15</v>
      </c>
      <c r="I299" s="60" t="str">
        <f aca="false">Query!$D3263</f>
        <v>13-OCT-17:45</v>
      </c>
      <c r="J299" s="60" t="str">
        <f aca="false">Query!$D3763</f>
        <v>20-OCT-17:30</v>
      </c>
      <c r="K299" s="60" t="str">
        <f aca="false">Query!$D4263</f>
        <v>01-OCT-17:00</v>
      </c>
      <c r="L299" s="60" t="str">
        <f aca="false">Query!$D4763</f>
        <v>09-OCT-17:45</v>
      </c>
      <c r="M299" s="60" t="str">
        <f aca="false">Query!$D5263</f>
        <v>05-OCT-17:30</v>
      </c>
      <c r="N299" s="60" t="str">
        <f aca="false">Query!$D5763</f>
        <v>05-OCT-16:15</v>
      </c>
      <c r="O299" s="60" t="str">
        <f aca="false">Query!$D6263</f>
        <v>08-OCT-17:45</v>
      </c>
      <c r="P299" s="60" t="str">
        <f aca="false">Query!$D6763</f>
        <v>06-OCT-17:00</v>
      </c>
      <c r="Q299" s="60" t="str">
        <f aca="false">Query!$D7263</f>
        <v>07-OCT-17:45</v>
      </c>
      <c r="R299" s="60" t="str">
        <f aca="false">Query!$D7763</f>
        <v>30-OCT-19:00</v>
      </c>
    </row>
    <row r="300" customFormat="false" ht="11.25" hidden="false" customHeight="false" outlineLevel="0" collapsed="false">
      <c r="A300" s="52"/>
      <c r="B300" s="61" t="s">
        <v>776</v>
      </c>
      <c r="C300" s="60" t="str">
        <f aca="false">Query!$D264</f>
        <v>01-NOV-18:15</v>
      </c>
      <c r="D300" s="60" t="str">
        <f aca="false">Query!$D764</f>
        <v>27-NOV-18:15</v>
      </c>
      <c r="E300" s="60" t="str">
        <f aca="false">Query!$D1264</f>
        <v>13-NOV-17:30</v>
      </c>
      <c r="F300" s="60" t="str">
        <f aca="false">Query!$D1764</f>
        <v>19-NOV-18:15</v>
      </c>
      <c r="G300" s="60" t="str">
        <f aca="false">Query!$D2264</f>
        <v>09-NOV-18:15</v>
      </c>
      <c r="H300" s="60" t="str">
        <f aca="false">Query!$D2764</f>
        <v>10-NOV-18:15</v>
      </c>
      <c r="I300" s="60" t="str">
        <f aca="false">Query!$D3264</f>
        <v>11-NOV-18:15</v>
      </c>
      <c r="J300" s="60" t="str">
        <f aca="false">Query!$D3764</f>
        <v>04-NOV-18:30</v>
      </c>
      <c r="K300" s="60" t="str">
        <f aca="false">Query!$D4264</f>
        <v>10-NOV-18:15</v>
      </c>
      <c r="L300" s="60" t="str">
        <f aca="false">Query!$D4764</f>
        <v>04-NOV-18:15</v>
      </c>
      <c r="M300" s="60" t="str">
        <f aca="false">Query!$D5264</f>
        <v>02-NOV-18:15</v>
      </c>
      <c r="N300" s="60" t="str">
        <f aca="false">Query!$D5764</f>
        <v>04-NOV-18:15</v>
      </c>
      <c r="O300" s="60" t="str">
        <f aca="false">Query!$D6264</f>
        <v>02-NOV-18:15</v>
      </c>
      <c r="P300" s="60" t="str">
        <f aca="false">Query!$D6764</f>
        <v>06-NOV-19:15</v>
      </c>
      <c r="Q300" s="60" t="str">
        <f aca="false">Query!$D7264</f>
        <v>24-NOV-19:00</v>
      </c>
      <c r="R300" s="60" t="str">
        <f aca="false">Query!$D7764</f>
        <v>22-NOV-19:00</v>
      </c>
    </row>
    <row r="301" customFormat="false" ht="11.25" hidden="false" customHeight="false" outlineLevel="0" collapsed="false">
      <c r="A301" s="52"/>
      <c r="B301" s="61" t="s">
        <v>777</v>
      </c>
      <c r="C301" s="60" t="str">
        <f aca="false">Query!$D265</f>
        <v>15-DEC-18:15</v>
      </c>
      <c r="D301" s="60" t="str">
        <f aca="false">Query!$D765</f>
        <v>02-DEC-19:00</v>
      </c>
      <c r="E301" s="60" t="str">
        <f aca="false">Query!$D1265</f>
        <v>13-DEC-18:15</v>
      </c>
      <c r="F301" s="60" t="str">
        <f aca="false">Query!$D1765</f>
        <v>03-DEC-18:15</v>
      </c>
      <c r="G301" s="60" t="str">
        <f aca="false">Query!$D2265</f>
        <v>18-DEC-18:00</v>
      </c>
      <c r="H301" s="60" t="str">
        <f aca="false">Query!$D2765</f>
        <v>05-DEC-18:15</v>
      </c>
      <c r="I301" s="60" t="str">
        <f aca="false">Query!$D3265</f>
        <v>17-DEC-18:15</v>
      </c>
      <c r="J301" s="60" t="str">
        <f aca="false">Query!$D3765</f>
        <v>20-DEC-19:00</v>
      </c>
      <c r="K301" s="60" t="str">
        <f aca="false">Query!$D4265</f>
        <v>08-DEC-18:15</v>
      </c>
      <c r="L301" s="60" t="str">
        <f aca="false">Query!$D4765</f>
        <v>13-DEC-19:15</v>
      </c>
      <c r="M301" s="60" t="str">
        <f aca="false">Query!$D5265</f>
        <v>31-DEC-19:00</v>
      </c>
      <c r="N301" s="60" t="str">
        <f aca="false">Query!$D5765</f>
        <v>11-DEC-19:00</v>
      </c>
      <c r="O301" s="60" t="str">
        <f aca="false">Query!$D6265</f>
        <v>31-DEC-19:00</v>
      </c>
      <c r="P301" s="60" t="str">
        <f aca="false">Query!$D6765</f>
        <v>10-DEC-19:00</v>
      </c>
      <c r="Q301" s="60" t="str">
        <f aca="false">Query!$D7265</f>
        <v>31-DEC-19:00</v>
      </c>
      <c r="R301" s="60" t="str">
        <f aca="false">Query!$D7765</f>
        <v>29-DEC-19:15</v>
      </c>
    </row>
    <row r="302" customFormat="false" ht="11.25" hidden="false" customHeight="false" outlineLevel="0" collapsed="false">
      <c r="A302" s="63" t="s">
        <v>779</v>
      </c>
      <c r="B302" s="54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</row>
    <row r="303" customFormat="false" ht="11.25" hidden="false" customHeight="false" outlineLevel="0" collapsed="false">
      <c r="A303" s="63"/>
      <c r="B303" s="56" t="s">
        <v>152</v>
      </c>
      <c r="C303" s="57" t="n">
        <f aca="false">Query!$G14</f>
        <v>0</v>
      </c>
      <c r="D303" s="57" t="n">
        <f aca="false">Query!$G514</f>
        <v>0</v>
      </c>
      <c r="E303" s="57" t="n">
        <f aca="false">Query!$G1014</f>
        <v>0</v>
      </c>
      <c r="F303" s="57" t="n">
        <f aca="false">Query!$G1514</f>
        <v>0</v>
      </c>
      <c r="G303" s="57" t="n">
        <f aca="false">Query!$G2014</f>
        <v>0</v>
      </c>
      <c r="H303" s="57" t="n">
        <f aca="false">Query!$G2514</f>
        <v>0</v>
      </c>
      <c r="I303" s="57" t="n">
        <f aca="false">Query!$G3014</f>
        <v>0</v>
      </c>
      <c r="J303" s="57" t="n">
        <f aca="false">Query!$G3514</f>
        <v>0</v>
      </c>
      <c r="K303" s="57" t="n">
        <f aca="false">Query!$G4014</f>
        <v>0</v>
      </c>
      <c r="L303" s="57" t="n">
        <f aca="false">Query!$G4514</f>
        <v>0</v>
      </c>
      <c r="M303" s="57" t="n">
        <f aca="false">Query!$G5014</f>
        <v>0</v>
      </c>
      <c r="N303" s="57" t="n">
        <f aca="false">Query!$G5514</f>
        <v>0</v>
      </c>
      <c r="O303" s="57" t="n">
        <f aca="false">Query!$G6014</f>
        <v>0</v>
      </c>
      <c r="P303" s="57" t="n">
        <f aca="false">Query!$G6514</f>
        <v>0</v>
      </c>
      <c r="Q303" s="57" t="n">
        <f aca="false">Query!$G7014</f>
        <v>0</v>
      </c>
      <c r="R303" s="57" t="n">
        <f aca="false">Query!$G7514</f>
        <v>0</v>
      </c>
    </row>
    <row r="304" customFormat="false" ht="11.25" hidden="false" customHeight="false" outlineLevel="0" collapsed="false">
      <c r="A304" s="63"/>
      <c r="B304" s="56" t="s">
        <v>159</v>
      </c>
      <c r="C304" s="57" t="n">
        <f aca="false">Query!$G21</f>
        <v>0</v>
      </c>
      <c r="D304" s="57" t="n">
        <f aca="false">Query!$G521</f>
        <v>0</v>
      </c>
      <c r="E304" s="57" t="n">
        <f aca="false">Query!$G1021</f>
        <v>0</v>
      </c>
      <c r="F304" s="57" t="n">
        <f aca="false">Query!$G1521</f>
        <v>0</v>
      </c>
      <c r="G304" s="57" t="n">
        <f aca="false">Query!$G2021</f>
        <v>0</v>
      </c>
      <c r="H304" s="57" t="n">
        <f aca="false">Query!$G2521</f>
        <v>0</v>
      </c>
      <c r="I304" s="57" t="n">
        <f aca="false">Query!$G3021</f>
        <v>0</v>
      </c>
      <c r="J304" s="57" t="n">
        <f aca="false">Query!$G3521</f>
        <v>0</v>
      </c>
      <c r="K304" s="57" t="n">
        <f aca="false">Query!$G4021</f>
        <v>0</v>
      </c>
      <c r="L304" s="57" t="n">
        <f aca="false">Query!$G4521</f>
        <v>0</v>
      </c>
      <c r="M304" s="57" t="n">
        <f aca="false">Query!$G5021</f>
        <v>0</v>
      </c>
      <c r="N304" s="57" t="n">
        <f aca="false">Query!$G5521</f>
        <v>0</v>
      </c>
      <c r="O304" s="57" t="n">
        <f aca="false">Query!$G6021</f>
        <v>0</v>
      </c>
      <c r="P304" s="57" t="n">
        <f aca="false">Query!$G6521</f>
        <v>0</v>
      </c>
      <c r="Q304" s="57" t="n">
        <f aca="false">Query!$G7021</f>
        <v>0</v>
      </c>
      <c r="R304" s="57" t="n">
        <f aca="false">Query!$G7521</f>
        <v>0</v>
      </c>
    </row>
    <row r="305" customFormat="false" ht="11.25" hidden="false" customHeight="false" outlineLevel="0" collapsed="false">
      <c r="A305" s="63"/>
      <c r="B305" s="56" t="s">
        <v>162</v>
      </c>
      <c r="C305" s="57" t="n">
        <f aca="false">Query!$G24</f>
        <v>1874.65</v>
      </c>
      <c r="D305" s="57" t="n">
        <f aca="false">Query!$G524</f>
        <v>1874.65</v>
      </c>
      <c r="E305" s="57" t="n">
        <f aca="false">Query!$G1024</f>
        <v>1874.65</v>
      </c>
      <c r="F305" s="57" t="n">
        <f aca="false">Query!$G1524</f>
        <v>1874.65</v>
      </c>
      <c r="G305" s="57" t="n">
        <f aca="false">Query!$G2024</f>
        <v>1874.65</v>
      </c>
      <c r="H305" s="57" t="n">
        <f aca="false">Query!$G2524</f>
        <v>1874.65</v>
      </c>
      <c r="I305" s="57" t="n">
        <f aca="false">Query!$G3024</f>
        <v>1874.65</v>
      </c>
      <c r="J305" s="57" t="n">
        <f aca="false">Query!$G3524</f>
        <v>1874.65</v>
      </c>
      <c r="K305" s="57" t="n">
        <f aca="false">Query!$G4024</f>
        <v>1874.65</v>
      </c>
      <c r="L305" s="57" t="n">
        <f aca="false">Query!$G4524</f>
        <v>1874.65</v>
      </c>
      <c r="M305" s="57" t="n">
        <f aca="false">Query!$G5024</f>
        <v>1874.65</v>
      </c>
      <c r="N305" s="57" t="n">
        <f aca="false">Query!$G5524</f>
        <v>1874.65</v>
      </c>
      <c r="O305" s="57" t="n">
        <f aca="false">Query!$G6024</f>
        <v>1874.65</v>
      </c>
      <c r="P305" s="57" t="n">
        <f aca="false">Query!$G6524</f>
        <v>1874.65</v>
      </c>
      <c r="Q305" s="57" t="n">
        <f aca="false">Query!$G7024</f>
        <v>1874.65</v>
      </c>
      <c r="R305" s="57" t="n">
        <f aca="false">Query!$G7524</f>
        <v>1874.65</v>
      </c>
    </row>
    <row r="306" customFormat="false" ht="11.25" hidden="false" customHeight="false" outlineLevel="0" collapsed="false">
      <c r="A306" s="63"/>
      <c r="B306" s="54" t="s">
        <v>780</v>
      </c>
      <c r="C306" s="57" t="n">
        <f aca="false">Query!$G28</f>
        <v>1874.65</v>
      </c>
      <c r="D306" s="57" t="n">
        <f aca="false">Query!$G528</f>
        <v>1874.65</v>
      </c>
      <c r="E306" s="57" t="n">
        <f aca="false">Query!$G1028</f>
        <v>1874.65</v>
      </c>
      <c r="F306" s="57" t="n">
        <f aca="false">Query!$G1528</f>
        <v>1874.65</v>
      </c>
      <c r="G306" s="57" t="n">
        <f aca="false">Query!$G2028</f>
        <v>1874.65</v>
      </c>
      <c r="H306" s="57" t="n">
        <f aca="false">Query!$G2528</f>
        <v>1874.65</v>
      </c>
      <c r="I306" s="57" t="n">
        <f aca="false">Query!$G3028</f>
        <v>1874.65</v>
      </c>
      <c r="J306" s="57" t="n">
        <f aca="false">Query!$G3528</f>
        <v>1874.65</v>
      </c>
      <c r="K306" s="57" t="n">
        <f aca="false">Query!$G4028</f>
        <v>1874.65</v>
      </c>
      <c r="L306" s="57" t="n">
        <f aca="false">Query!$G4528</f>
        <v>1874.65</v>
      </c>
      <c r="M306" s="57" t="n">
        <f aca="false">Query!$G5028</f>
        <v>1874.65</v>
      </c>
      <c r="N306" s="57" t="n">
        <f aca="false">Query!$G5528</f>
        <v>1874.65</v>
      </c>
      <c r="O306" s="57" t="n">
        <f aca="false">Query!$G6028</f>
        <v>1874.65</v>
      </c>
      <c r="P306" s="57" t="n">
        <f aca="false">Query!$G6528</f>
        <v>1874.65</v>
      </c>
      <c r="Q306" s="57" t="n">
        <f aca="false">Query!$G7028</f>
        <v>1874.65</v>
      </c>
      <c r="R306" s="57" t="n">
        <f aca="false">Query!$G7528</f>
        <v>1874.65</v>
      </c>
    </row>
    <row r="307" customFormat="false" ht="11.25" hidden="false" customHeight="false" outlineLevel="0" collapsed="false">
      <c r="A307" s="63" t="s">
        <v>781</v>
      </c>
      <c r="B307" s="56"/>
      <c r="C307" s="59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</row>
    <row r="308" customFormat="false" ht="11.25" hidden="false" customHeight="false" outlineLevel="0" collapsed="false">
      <c r="A308" s="52"/>
      <c r="B308" s="61" t="s">
        <v>782</v>
      </c>
      <c r="C308" s="57" t="n">
        <f aca="false">Query!$H$249</f>
        <v>129578.8711</v>
      </c>
      <c r="D308" s="57" t="n">
        <f aca="false">Query!$H$749</f>
        <v>135459.2094</v>
      </c>
      <c r="E308" s="57" t="n">
        <f aca="false">Query!$H$1249</f>
        <v>131864.457</v>
      </c>
      <c r="F308" s="57" t="n">
        <f aca="false">Query!$H$1749</f>
        <v>101551.2658</v>
      </c>
      <c r="G308" s="57" t="n">
        <f aca="false">Query!$H$2249</f>
        <v>34620.7972</v>
      </c>
      <c r="H308" s="57" t="n">
        <f aca="false">Query!$H$2749</f>
        <v>132662.6423</v>
      </c>
      <c r="I308" s="57" t="n">
        <f aca="false">Query!$H$3249</f>
        <v>34044.1215</v>
      </c>
      <c r="J308" s="57" t="n">
        <f aca="false">Query!$H$3749</f>
        <v>89707.2425</v>
      </c>
      <c r="K308" s="57" t="n">
        <f aca="false">Query!$H$4249</f>
        <v>119143.6748</v>
      </c>
      <c r="L308" s="57" t="n">
        <f aca="false">Query!$H$4749</f>
        <v>28198.5921</v>
      </c>
      <c r="M308" s="57" t="n">
        <f aca="false">Query!$H$5249</f>
        <v>156952.1295</v>
      </c>
      <c r="N308" s="57" t="n">
        <f aca="false">Query!$H$5749</f>
        <v>115444.8705</v>
      </c>
      <c r="O308" s="57" t="n">
        <f aca="false">Query!$H$6249</f>
        <v>117348.9682</v>
      </c>
      <c r="P308" s="57" t="n">
        <f aca="false">Query!$H$6749</f>
        <v>109128.9223</v>
      </c>
      <c r="Q308" s="57" t="n">
        <f aca="false">Query!$H$7249</f>
        <v>115926.8205</v>
      </c>
      <c r="R308" s="57" t="n">
        <f aca="false">Query!$H$7749</f>
        <v>130761.1818</v>
      </c>
    </row>
    <row r="309" customFormat="false" ht="11.25" hidden="false" customHeight="false" outlineLevel="0" collapsed="false">
      <c r="A309" s="52"/>
      <c r="B309" s="56" t="s">
        <v>783</v>
      </c>
      <c r="C309" s="57" t="n">
        <f aca="false">Query!$B$249</f>
        <v>302319.8975</v>
      </c>
      <c r="D309" s="57" t="n">
        <f aca="false">Query!$B$749</f>
        <v>342971.2113</v>
      </c>
      <c r="E309" s="57" t="n">
        <f aca="false">Query!$B$1249</f>
        <v>313345.7628</v>
      </c>
      <c r="F309" s="57" t="n">
        <f aca="false">Query!$B$1749</f>
        <v>236364.7836</v>
      </c>
      <c r="G309" s="57" t="n">
        <f aca="false">Query!$B$2249</f>
        <v>93629.4066</v>
      </c>
      <c r="H309" s="57" t="n">
        <f aca="false">Query!$B$2749</f>
        <v>317541.7494</v>
      </c>
      <c r="I309" s="57" t="n">
        <f aca="false">Query!$B$3249</f>
        <v>92672.9693</v>
      </c>
      <c r="J309" s="57" t="n">
        <f aca="false">Query!$B$3749</f>
        <v>210417.592</v>
      </c>
      <c r="K309" s="57" t="n">
        <f aca="false">Query!$B$4249</f>
        <v>283510.0011</v>
      </c>
      <c r="L309" s="57" t="n">
        <f aca="false">Query!$B$4749</f>
        <v>73196.2534</v>
      </c>
      <c r="M309" s="57" t="n">
        <f aca="false">Query!$B$5249</f>
        <v>374290.3501</v>
      </c>
      <c r="N309" s="57" t="n">
        <f aca="false">Query!$B$5749</f>
        <v>278015.8225</v>
      </c>
      <c r="O309" s="57" t="n">
        <f aca="false">Query!$B$6249</f>
        <v>288424.008</v>
      </c>
      <c r="P309" s="57" t="n">
        <f aca="false">Query!$B$6749</f>
        <v>267934.0518</v>
      </c>
      <c r="Q309" s="57" t="n">
        <f aca="false">Query!$B$7249</f>
        <v>289510.7603</v>
      </c>
      <c r="R309" s="57" t="n">
        <f aca="false">Query!$B$7749</f>
        <v>354145.0057</v>
      </c>
    </row>
    <row r="310" customFormat="false" ht="11.25" hidden="false" customHeight="false" outlineLevel="0" collapsed="false">
      <c r="A310" s="52"/>
      <c r="B310" s="61" t="s">
        <v>784</v>
      </c>
      <c r="C310" s="57" t="n">
        <f aca="false">Query!$C$249</f>
        <v>523.3762</v>
      </c>
      <c r="D310" s="57" t="n">
        <f aca="false">Query!$C$749</f>
        <v>441.3274</v>
      </c>
      <c r="E310" s="57" t="n">
        <f aca="false">Query!$C$1249</f>
        <v>515.9794</v>
      </c>
      <c r="F310" s="57" t="n">
        <f aca="false">Query!$C$1749</f>
        <v>428.348</v>
      </c>
      <c r="G310" s="57" t="n">
        <f aca="false">Query!$C$2249</f>
        <v>80.9475</v>
      </c>
      <c r="H310" s="57" t="n">
        <f aca="false">Query!$C$2749</f>
        <v>507.2242</v>
      </c>
      <c r="I310" s="57" t="n">
        <f aca="false">Query!$C$3249</f>
        <v>80.5291</v>
      </c>
      <c r="J310" s="57" t="n">
        <f aca="false">Query!$C$3749</f>
        <v>375.6184</v>
      </c>
      <c r="K310" s="57" t="n">
        <f aca="false">Query!$C$4249</f>
        <v>471.6429</v>
      </c>
      <c r="L310" s="57" t="n">
        <f aca="false">Query!$C$4749</f>
        <v>93.1946</v>
      </c>
      <c r="M310" s="57" t="n">
        <f aca="false">Query!$C$5249</f>
        <v>626.4248</v>
      </c>
      <c r="N310" s="57" t="n">
        <f aca="false">Query!$C$5749</f>
        <v>448.3331</v>
      </c>
      <c r="O310" s="57" t="n">
        <f aca="false">Query!$C$6249</f>
        <v>445.1447</v>
      </c>
      <c r="P310" s="57" t="n">
        <f aca="false">Query!$C$6749</f>
        <v>412.8297</v>
      </c>
      <c r="Q310" s="57" t="n">
        <f aca="false">Query!$C$7249</f>
        <v>427.3181</v>
      </c>
      <c r="R310" s="57" t="n">
        <f aca="false">Query!$C$7749</f>
        <v>374.7089</v>
      </c>
    </row>
    <row r="311" customFormat="false" ht="11.25" hidden="false" customHeight="false" outlineLevel="0" collapsed="false">
      <c r="A311" s="52"/>
      <c r="B311" s="61" t="s">
        <v>785</v>
      </c>
      <c r="C311" s="57" t="n">
        <f aca="false">Query!$D$249</f>
        <v>1960.6379</v>
      </c>
      <c r="D311" s="57" t="n">
        <f aca="false">Query!$D$749</f>
        <v>1821.8387</v>
      </c>
      <c r="E311" s="57" t="n">
        <f aca="false">Query!$D$1249</f>
        <v>1676.3145</v>
      </c>
      <c r="F311" s="57" t="n">
        <f aca="false">Query!$D$1749</f>
        <v>1049.0808</v>
      </c>
      <c r="G311" s="57" t="n">
        <f aca="false">Query!$D$2249</f>
        <v>726.1655</v>
      </c>
      <c r="H311" s="57" t="n">
        <f aca="false">Query!$D$2749</f>
        <v>2059.4963</v>
      </c>
      <c r="I311" s="57" t="n">
        <f aca="false">Query!$D$3249</f>
        <v>645.6494</v>
      </c>
      <c r="J311" s="57" t="n">
        <f aca="false">Query!$D$3749</f>
        <v>1020.2891</v>
      </c>
      <c r="K311" s="57" t="n">
        <f aca="false">Query!$D$4249</f>
        <v>1161.1031</v>
      </c>
      <c r="L311" s="57" t="n">
        <f aca="false">Query!$D$4749</f>
        <v>171.1198</v>
      </c>
      <c r="M311" s="57" t="n">
        <f aca="false">Query!$D$5249</f>
        <v>1720.1233</v>
      </c>
      <c r="N311" s="57" t="n">
        <f aca="false">Query!$D$5749</f>
        <v>1061.9081</v>
      </c>
      <c r="O311" s="57" t="n">
        <f aca="false">Query!$D$6249</f>
        <v>598.3166</v>
      </c>
      <c r="P311" s="57" t="n">
        <f aca="false">Query!$D$6749</f>
        <v>614.6662</v>
      </c>
      <c r="Q311" s="57" t="n">
        <f aca="false">Query!$D$7249</f>
        <v>537.0633</v>
      </c>
      <c r="R311" s="57" t="n">
        <f aca="false">Query!$D$7749</f>
        <v>1114.6449</v>
      </c>
    </row>
    <row r="312" customFormat="false" ht="11.25" hidden="false" customHeight="false" outlineLevel="0" collapsed="false">
      <c r="A312" s="52"/>
      <c r="B312" s="61" t="s">
        <v>786</v>
      </c>
      <c r="C312" s="57" t="n">
        <f aca="false">Query!$E$249</f>
        <v>0</v>
      </c>
      <c r="D312" s="57" t="n">
        <f aca="false">Query!$E$749</f>
        <v>0</v>
      </c>
      <c r="E312" s="57" t="n">
        <f aca="false">Query!$E$1249</f>
        <v>0</v>
      </c>
      <c r="F312" s="57" t="n">
        <f aca="false">Query!$E$1749</f>
        <v>0</v>
      </c>
      <c r="G312" s="57" t="n">
        <f aca="false">Query!$E$2249</f>
        <v>0</v>
      </c>
      <c r="H312" s="57" t="n">
        <f aca="false">Query!$E$2749</f>
        <v>0</v>
      </c>
      <c r="I312" s="57" t="n">
        <f aca="false">Query!$E$3249</f>
        <v>0</v>
      </c>
      <c r="J312" s="57" t="n">
        <f aca="false">Query!$E$3749</f>
        <v>0</v>
      </c>
      <c r="K312" s="57" t="n">
        <f aca="false">Query!$E$4249</f>
        <v>0</v>
      </c>
      <c r="L312" s="57" t="n">
        <f aca="false">Query!$E$4749</f>
        <v>0</v>
      </c>
      <c r="M312" s="57" t="n">
        <f aca="false">Query!$E$5249</f>
        <v>0</v>
      </c>
      <c r="N312" s="57" t="n">
        <f aca="false">Query!$E$5749</f>
        <v>0</v>
      </c>
      <c r="O312" s="57" t="n">
        <f aca="false">Query!$E$6249</f>
        <v>0</v>
      </c>
      <c r="P312" s="57" t="n">
        <f aca="false">Query!$E$6749</f>
        <v>0</v>
      </c>
      <c r="Q312" s="57" t="n">
        <f aca="false">Query!$E$7249</f>
        <v>0</v>
      </c>
      <c r="R312" s="57" t="n">
        <f aca="false">Query!$E$7749</f>
        <v>0</v>
      </c>
    </row>
    <row r="313" customFormat="false" ht="11.25" hidden="false" customHeight="false" outlineLevel="0" collapsed="false">
      <c r="A313" s="52"/>
      <c r="B313" s="61" t="s">
        <v>787</v>
      </c>
      <c r="C313" s="64" t="n">
        <f aca="false">Query!$F$249</f>
        <v>0.009</v>
      </c>
      <c r="D313" s="64" t="n">
        <f aca="false">Query!$F$749</f>
        <v>0.0052</v>
      </c>
      <c r="E313" s="64" t="n">
        <f aca="false">Query!$F$1249</f>
        <v>0.0046</v>
      </c>
      <c r="F313" s="64" t="n">
        <f aca="false">Query!$F$1749</f>
        <v>0.0039</v>
      </c>
      <c r="G313" s="64" t="n">
        <f aca="false">Query!$F$2249</f>
        <v>0.0004</v>
      </c>
      <c r="H313" s="64" t="n">
        <f aca="false">Query!$F$2749</f>
        <v>0.0039</v>
      </c>
      <c r="I313" s="64" t="n">
        <f aca="false">Query!$F$3249</f>
        <v>0.0003</v>
      </c>
      <c r="J313" s="64" t="n">
        <f aca="false">Query!$F$3749</f>
        <v>0.0042</v>
      </c>
      <c r="K313" s="64" t="n">
        <f aca="false">Query!$F$4249</f>
        <v>0.0046</v>
      </c>
      <c r="L313" s="64" t="n">
        <f aca="false">Query!$F$4749</f>
        <v>0.0007</v>
      </c>
      <c r="M313" s="64" t="n">
        <f aca="false">Query!$F$5249</f>
        <v>0.0053</v>
      </c>
      <c r="N313" s="64" t="n">
        <f aca="false">Query!$F$5749</f>
        <v>0.0042</v>
      </c>
      <c r="O313" s="64" t="n">
        <f aca="false">Query!$F$6249</f>
        <v>0.0045</v>
      </c>
      <c r="P313" s="64" t="n">
        <f aca="false">Query!$F$6749</f>
        <v>0.0044</v>
      </c>
      <c r="Q313" s="64" t="n">
        <f aca="false">Query!$F$7249</f>
        <v>0.0041</v>
      </c>
      <c r="R313" s="64" t="n">
        <f aca="false">Query!$F$7749</f>
        <v>0.0042</v>
      </c>
    </row>
    <row r="314" customFormat="false" ht="11.25" hidden="false" customHeight="false" outlineLevel="0" collapsed="false">
      <c r="A314" s="52"/>
      <c r="B314" s="61" t="s">
        <v>788</v>
      </c>
      <c r="C314" s="57" t="n">
        <f aca="false">(1/1000)*Query!$G$249</f>
        <v>242.6484457</v>
      </c>
      <c r="D314" s="57" t="n">
        <f aca="false">(1/1000)*Query!$G$749</f>
        <v>621.4150978</v>
      </c>
      <c r="E314" s="57" t="n">
        <f aca="false">(1/1000)*Query!$G$1249</f>
        <v>12382.2</v>
      </c>
      <c r="F314" s="57" t="n">
        <f aca="false">(1/1000)*Query!$G$1749</f>
        <v>1865.8570433</v>
      </c>
      <c r="G314" s="57" t="n">
        <f aca="false">(1/1000)*Query!$G$2249</f>
        <v>4381.0785043</v>
      </c>
      <c r="H314" s="57" t="n">
        <f aca="false">(1/1000)*Query!$G$2749</f>
        <v>10270.8</v>
      </c>
      <c r="I314" s="57" t="n">
        <f aca="false">(1/1000)*Query!$G$3249</f>
        <v>3895.0191103</v>
      </c>
      <c r="J314" s="57" t="n">
        <f aca="false">(1/1000)*Query!$G$3749</f>
        <v>63.4439347</v>
      </c>
      <c r="K314" s="57" t="n">
        <f aca="false">(1/1000)*Query!$G$4249</f>
        <v>1207.2053667</v>
      </c>
      <c r="L314" s="57" t="n">
        <f aca="false">(1/1000)*Query!$G$4749</f>
        <v>2259.5618538</v>
      </c>
      <c r="M314" s="57" t="n">
        <f aca="false">(1/1000)*Query!$G$5249</f>
        <v>395.9203739</v>
      </c>
      <c r="N314" s="57" t="n">
        <f aca="false">(1/1000)*Query!$G$5749</f>
        <v>1103.9714385</v>
      </c>
      <c r="O314" s="57" t="n">
        <f aca="false">(1/1000)*Query!$G$6249</f>
        <v>393.0012638</v>
      </c>
      <c r="P314" s="57" t="n">
        <f aca="false">(1/1000)*Query!$G$6749</f>
        <v>14573.1</v>
      </c>
      <c r="Q314" s="57" t="n">
        <f aca="false">(1/1000)*Query!$G$7249</f>
        <v>352.663678</v>
      </c>
      <c r="R314" s="57" t="n">
        <f aca="false">(1/1000)*Query!$G$7749</f>
        <v>223.5108524</v>
      </c>
    </row>
    <row r="315" customFormat="false" ht="11.25" hidden="false" customHeight="false" outlineLevel="0" collapsed="false">
      <c r="B315" s="65"/>
      <c r="C315" s="60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</row>
    <row r="316" customFormat="false" ht="11.25" hidden="false" customHeight="false" outlineLevel="0" collapsed="false">
      <c r="B316" s="65"/>
      <c r="C316" s="60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</row>
    <row r="317" customFormat="false" ht="11.25" hidden="false" customHeight="false" outlineLevel="0" collapsed="false">
      <c r="B317" s="65"/>
      <c r="C317" s="60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</row>
    <row r="318" customFormat="false" ht="11.25" hidden="false" customHeight="false" outlineLevel="0" collapsed="false">
      <c r="B318" s="65"/>
      <c r="C318" s="60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</row>
    <row r="319" customFormat="false" ht="11.25" hidden="false" customHeight="false" outlineLevel="0" collapsed="false">
      <c r="B319" s="65"/>
      <c r="C319" s="60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</row>
    <row r="320" customFormat="false" ht="11.25" hidden="false" customHeight="false" outlineLevel="0" collapsed="false">
      <c r="B320" s="65"/>
      <c r="C320" s="60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</row>
    <row r="321" customFormat="false" ht="11.25" hidden="false" customHeight="false" outlineLevel="0" collapsed="false">
      <c r="B321" s="65"/>
      <c r="C321" s="60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</row>
    <row r="322" customFormat="false" ht="11.25" hidden="false" customHeight="false" outlineLevel="0" collapsed="false">
      <c r="B322" s="65"/>
      <c r="C322" s="60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</row>
    <row r="323" customFormat="false" ht="11.25" hidden="false" customHeight="false" outlineLevel="0" collapsed="false">
      <c r="B323" s="65"/>
      <c r="C323" s="60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</row>
    <row r="324" customFormat="false" ht="11.25" hidden="false" customHeight="false" outlineLevel="0" collapsed="false">
      <c r="B324" s="65"/>
      <c r="C324" s="60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</row>
    <row r="325" customFormat="false" ht="11.25" hidden="false" customHeight="false" outlineLevel="0" collapsed="false">
      <c r="B325" s="65"/>
      <c r="C325" s="60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</row>
    <row r="326" customFormat="false" ht="11.25" hidden="false" customHeight="false" outlineLevel="0" collapsed="false">
      <c r="B326" s="65"/>
      <c r="C326" s="60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</row>
    <row r="327" customFormat="false" ht="11.25" hidden="false" customHeight="false" outlineLevel="0" collapsed="false">
      <c r="C327" s="60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</row>
    <row r="328" customFormat="false" ht="11.25" hidden="false" customHeight="false" outlineLevel="0" collapsed="false">
      <c r="B328" s="66"/>
      <c r="C328" s="60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</row>
    <row r="329" customFormat="false" ht="11.25" hidden="false" customHeight="false" outlineLevel="0" collapsed="false">
      <c r="B329" s="65"/>
      <c r="C329" s="60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</row>
    <row r="330" customFormat="false" ht="11.25" hidden="false" customHeight="false" outlineLevel="0" collapsed="false">
      <c r="B330" s="65"/>
      <c r="C330" s="60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</row>
    <row r="331" customFormat="false" ht="11.25" hidden="false" customHeight="false" outlineLevel="0" collapsed="false">
      <c r="B331" s="65"/>
      <c r="C331" s="60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</row>
    <row r="332" customFormat="false" ht="11.25" hidden="false" customHeight="false" outlineLevel="0" collapsed="false">
      <c r="B332" s="65"/>
      <c r="C332" s="60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</row>
    <row r="333" customFormat="false" ht="11.25" hidden="false" customHeight="false" outlineLevel="0" collapsed="false">
      <c r="B333" s="65"/>
      <c r="C333" s="60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</row>
    <row r="334" customFormat="false" ht="11.25" hidden="false" customHeight="false" outlineLevel="0" collapsed="false">
      <c r="B334" s="65"/>
      <c r="C334" s="60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</row>
    <row r="335" customFormat="false" ht="11.25" hidden="false" customHeight="false" outlineLevel="0" collapsed="false">
      <c r="B335" s="65"/>
      <c r="C335" s="60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</row>
    <row r="336" customFormat="false" ht="11.25" hidden="false" customHeight="false" outlineLevel="0" collapsed="false">
      <c r="B336" s="65"/>
      <c r="C336" s="60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</row>
    <row r="337" customFormat="false" ht="11.25" hidden="false" customHeight="false" outlineLevel="0" collapsed="false">
      <c r="B337" s="65"/>
    </row>
    <row r="338" customFormat="false" ht="11.25" hidden="false" customHeight="false" outlineLevel="0" collapsed="false">
      <c r="B338" s="65"/>
    </row>
    <row r="339" customFormat="false" ht="11.25" hidden="false" customHeight="false" outlineLevel="0" collapsed="false">
      <c r="B339" s="65"/>
      <c r="C339" s="60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</row>
    <row r="340" customFormat="false" ht="11.25" hidden="false" customHeight="false" outlineLevel="0" collapsed="false">
      <c r="B340" s="65"/>
      <c r="C340" s="60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</row>
    <row r="341" customFormat="false" ht="11.25" hidden="false" customHeight="false" outlineLevel="0" collapsed="false">
      <c r="B341" s="65"/>
      <c r="C341" s="60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</row>
    <row r="342" customFormat="false" ht="11.25" hidden="false" customHeight="false" outlineLevel="0" collapsed="false">
      <c r="B342" s="65"/>
      <c r="C342" s="60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</row>
    <row r="343" customFormat="false" ht="11.25" hidden="false" customHeight="false" outlineLevel="0" collapsed="false">
      <c r="B343" s="65"/>
      <c r="C343" s="60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</row>
    <row r="344" customFormat="false" ht="11.25" hidden="false" customHeight="false" outlineLevel="0" collapsed="false">
      <c r="B344" s="65"/>
      <c r="C344" s="60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</row>
    <row r="345" customFormat="false" ht="11.25" hidden="false" customHeight="false" outlineLevel="0" collapsed="false">
      <c r="B345" s="65"/>
      <c r="C345" s="60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</row>
    <row r="346" customFormat="false" ht="11.25" hidden="false" customHeight="false" outlineLevel="0" collapsed="false">
      <c r="B346" s="65"/>
      <c r="C346" s="60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</row>
    <row r="347" customFormat="false" ht="11.25" hidden="false" customHeight="false" outlineLevel="0" collapsed="false">
      <c r="B347" s="65"/>
      <c r="C347" s="60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</row>
    <row r="348" customFormat="false" ht="11.25" hidden="false" customHeight="false" outlineLevel="0" collapsed="false">
      <c r="B348" s="65"/>
      <c r="C348" s="60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</row>
    <row r="349" customFormat="false" ht="11.25" hidden="false" customHeight="false" outlineLevel="0" collapsed="false">
      <c r="B349" s="65"/>
      <c r="C349" s="60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</row>
    <row r="350" customFormat="false" ht="11.25" hidden="false" customHeight="false" outlineLevel="0" collapsed="false">
      <c r="B350" s="65"/>
      <c r="C350" s="60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</row>
    <row r="351" customFormat="false" ht="11.25" hidden="false" customHeight="false" outlineLevel="0" collapsed="false">
      <c r="B351" s="65"/>
      <c r="C351" s="60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</row>
    <row r="352" customFormat="false" ht="11.25" hidden="false" customHeight="false" outlineLevel="0" collapsed="false">
      <c r="B352" s="65"/>
      <c r="C352" s="60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</row>
    <row r="353" customFormat="false" ht="11.25" hidden="false" customHeight="false" outlineLevel="0" collapsed="false">
      <c r="B353" s="65"/>
      <c r="C353" s="60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</row>
    <row r="354" customFormat="false" ht="11.25" hidden="false" customHeight="false" outlineLevel="0" collapsed="false">
      <c r="B354" s="65"/>
      <c r="C354" s="60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</row>
    <row r="355" customFormat="false" ht="11.25" hidden="false" customHeight="false" outlineLevel="0" collapsed="false">
      <c r="B355" s="65"/>
      <c r="C355" s="60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</row>
    <row r="356" customFormat="false" ht="11.25" hidden="false" customHeight="false" outlineLevel="0" collapsed="false">
      <c r="B356" s="65"/>
      <c r="C356" s="60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</row>
    <row r="357" customFormat="false" ht="11.25" hidden="false" customHeight="false" outlineLevel="0" collapsed="false">
      <c r="B357" s="65"/>
      <c r="C357" s="60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</row>
    <row r="358" customFormat="false" ht="11.25" hidden="false" customHeight="false" outlineLevel="0" collapsed="false">
      <c r="C358" s="60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</row>
    <row r="359" customFormat="false" ht="11.25" hidden="false" customHeight="false" outlineLevel="0" collapsed="false">
      <c r="B359" s="66"/>
      <c r="C359" s="60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</row>
    <row r="360" customFormat="false" ht="11.25" hidden="false" customHeight="false" outlineLevel="0" collapsed="false">
      <c r="B360" s="65"/>
      <c r="C360" s="60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</row>
    <row r="361" customFormat="false" ht="11.25" hidden="false" customHeight="false" outlineLevel="0" collapsed="false">
      <c r="B361" s="65"/>
      <c r="C361" s="60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</row>
    <row r="362" customFormat="false" ht="11.25" hidden="false" customHeight="false" outlineLevel="0" collapsed="false">
      <c r="B362" s="65"/>
      <c r="C362" s="60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</row>
    <row r="363" customFormat="false" ht="11.25" hidden="false" customHeight="false" outlineLevel="0" collapsed="false">
      <c r="B363" s="65"/>
      <c r="C363" s="60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</row>
    <row r="364" customFormat="false" ht="11.25" hidden="false" customHeight="false" outlineLevel="0" collapsed="false">
      <c r="B364" s="65"/>
      <c r="C364" s="60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</row>
    <row r="365" customFormat="false" ht="11.25" hidden="false" customHeight="false" outlineLevel="0" collapsed="false">
      <c r="B365" s="65"/>
      <c r="C365" s="60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</row>
    <row r="366" customFormat="false" ht="11.25" hidden="false" customHeight="false" outlineLevel="0" collapsed="false">
      <c r="B366" s="65"/>
      <c r="C366" s="60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</row>
    <row r="367" customFormat="false" ht="11.25" hidden="false" customHeight="false" outlineLevel="0" collapsed="false">
      <c r="B367" s="65"/>
      <c r="C367" s="60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</row>
    <row r="368" customFormat="false" ht="11.25" hidden="false" customHeight="false" outlineLevel="0" collapsed="false">
      <c r="B368" s="65"/>
    </row>
    <row r="369" customFormat="false" ht="11.25" hidden="false" customHeight="false" outlineLevel="0" collapsed="false">
      <c r="B369" s="65"/>
    </row>
    <row r="370" customFormat="false" ht="11.25" hidden="false" customHeight="false" outlineLevel="0" collapsed="false">
      <c r="B370" s="65"/>
      <c r="C370" s="60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</row>
    <row r="371" customFormat="false" ht="11.25" hidden="false" customHeight="false" outlineLevel="0" collapsed="false">
      <c r="B371" s="65"/>
      <c r="C371" s="60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</row>
    <row r="372" customFormat="false" ht="11.25" hidden="false" customHeight="false" outlineLevel="0" collapsed="false">
      <c r="B372" s="65"/>
      <c r="C372" s="60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</row>
    <row r="373" customFormat="false" ht="11.25" hidden="false" customHeight="false" outlineLevel="0" collapsed="false">
      <c r="B373" s="65"/>
      <c r="C373" s="60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</row>
    <row r="374" customFormat="false" ht="11.25" hidden="false" customHeight="false" outlineLevel="0" collapsed="false">
      <c r="B374" s="65"/>
      <c r="C374" s="60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</row>
    <row r="375" customFormat="false" ht="11.25" hidden="false" customHeight="false" outlineLevel="0" collapsed="false">
      <c r="B375" s="65"/>
      <c r="C375" s="60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</row>
    <row r="376" customFormat="false" ht="11.25" hidden="false" customHeight="false" outlineLevel="0" collapsed="false">
      <c r="B376" s="65"/>
      <c r="C376" s="60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</row>
    <row r="377" customFormat="false" ht="11.25" hidden="false" customHeight="false" outlineLevel="0" collapsed="false">
      <c r="B377" s="65"/>
      <c r="C377" s="60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</row>
    <row r="378" customFormat="false" ht="11.25" hidden="false" customHeight="false" outlineLevel="0" collapsed="false">
      <c r="B378" s="65"/>
      <c r="C378" s="60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</row>
    <row r="379" customFormat="false" ht="11.25" hidden="false" customHeight="false" outlineLevel="0" collapsed="false">
      <c r="B379" s="65"/>
      <c r="C379" s="60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</row>
    <row r="380" customFormat="false" ht="11.25" hidden="false" customHeight="false" outlineLevel="0" collapsed="false">
      <c r="B380" s="65"/>
      <c r="C380" s="60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</row>
    <row r="381" customFormat="false" ht="11.25" hidden="false" customHeight="false" outlineLevel="0" collapsed="false">
      <c r="B381" s="65"/>
      <c r="C381" s="60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</row>
    <row r="382" customFormat="false" ht="11.25" hidden="false" customHeight="false" outlineLevel="0" collapsed="false">
      <c r="B382" s="65"/>
      <c r="C382" s="60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</row>
    <row r="383" customFormat="false" ht="11.25" hidden="false" customHeight="false" outlineLevel="0" collapsed="false">
      <c r="B383" s="65"/>
      <c r="C383" s="60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</row>
    <row r="384" customFormat="false" ht="11.25" hidden="false" customHeight="false" outlineLevel="0" collapsed="false">
      <c r="B384" s="65"/>
      <c r="C384" s="60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</row>
    <row r="385" customFormat="false" ht="11.25" hidden="false" customHeight="false" outlineLevel="0" collapsed="false">
      <c r="B385" s="65"/>
      <c r="C385" s="60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</row>
    <row r="386" customFormat="false" ht="11.25" hidden="false" customHeight="false" outlineLevel="0" collapsed="false">
      <c r="B386" s="65"/>
      <c r="C386" s="60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</row>
    <row r="387" customFormat="false" ht="11.25" hidden="false" customHeight="false" outlineLevel="0" collapsed="false">
      <c r="B387" s="65"/>
      <c r="C387" s="60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</row>
    <row r="388" customFormat="false" ht="11.25" hidden="false" customHeight="false" outlineLevel="0" collapsed="false">
      <c r="B388" s="65"/>
      <c r="C388" s="60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</row>
    <row r="389" customFormat="false" ht="11.25" hidden="false" customHeight="false" outlineLevel="0" collapsed="false">
      <c r="C389" s="60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</row>
    <row r="390" customFormat="false" ht="11.25" hidden="false" customHeight="false" outlineLevel="0" collapsed="false">
      <c r="B390" s="66"/>
      <c r="C390" s="60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</row>
    <row r="391" customFormat="false" ht="11.25" hidden="false" customHeight="false" outlineLevel="0" collapsed="false">
      <c r="B391" s="65"/>
      <c r="C391" s="60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</row>
    <row r="392" customFormat="false" ht="11.25" hidden="false" customHeight="false" outlineLevel="0" collapsed="false">
      <c r="B392" s="65"/>
      <c r="C392" s="60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</row>
    <row r="393" customFormat="false" ht="11.25" hidden="false" customHeight="false" outlineLevel="0" collapsed="false">
      <c r="B393" s="65"/>
      <c r="C393" s="60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</row>
    <row r="394" customFormat="false" ht="11.25" hidden="false" customHeight="false" outlineLevel="0" collapsed="false">
      <c r="B394" s="65"/>
      <c r="C394" s="60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</row>
    <row r="395" customFormat="false" ht="11.25" hidden="false" customHeight="false" outlineLevel="0" collapsed="false">
      <c r="B395" s="65"/>
      <c r="C395" s="60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</row>
    <row r="396" customFormat="false" ht="11.25" hidden="false" customHeight="false" outlineLevel="0" collapsed="false">
      <c r="B396" s="65"/>
      <c r="C396" s="60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</row>
    <row r="397" customFormat="false" ht="11.25" hidden="false" customHeight="false" outlineLevel="0" collapsed="false">
      <c r="B397" s="65"/>
      <c r="C397" s="60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</row>
    <row r="398" customFormat="false" ht="11.25" hidden="false" customHeight="false" outlineLevel="0" collapsed="false">
      <c r="B398" s="65"/>
      <c r="C398" s="60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</row>
    <row r="399" customFormat="false" ht="11.25" hidden="false" customHeight="false" outlineLevel="0" collapsed="false">
      <c r="B399" s="65"/>
    </row>
    <row r="400" customFormat="false" ht="11.25" hidden="false" customHeight="false" outlineLevel="0" collapsed="false">
      <c r="B400" s="65"/>
    </row>
    <row r="401" customFormat="false" ht="11.25" hidden="false" customHeight="false" outlineLevel="0" collapsed="false">
      <c r="B401" s="65"/>
      <c r="C401" s="60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</row>
    <row r="402" customFormat="false" ht="11.25" hidden="false" customHeight="false" outlineLevel="0" collapsed="false">
      <c r="B402" s="65"/>
      <c r="C402" s="60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</row>
    <row r="403" customFormat="false" ht="11.25" hidden="false" customHeight="false" outlineLevel="0" collapsed="false">
      <c r="B403" s="65"/>
      <c r="C403" s="60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</row>
    <row r="404" customFormat="false" ht="11.25" hidden="false" customHeight="false" outlineLevel="0" collapsed="false">
      <c r="B404" s="65"/>
      <c r="C404" s="60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</row>
    <row r="405" customFormat="false" ht="11.25" hidden="false" customHeight="false" outlineLevel="0" collapsed="false">
      <c r="B405" s="65"/>
      <c r="C405" s="60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</row>
    <row r="406" customFormat="false" ht="11.25" hidden="false" customHeight="false" outlineLevel="0" collapsed="false">
      <c r="B406" s="65"/>
      <c r="C406" s="60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</row>
    <row r="407" customFormat="false" ht="11.25" hidden="false" customHeight="false" outlineLevel="0" collapsed="false">
      <c r="B407" s="65"/>
      <c r="C407" s="60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</row>
    <row r="408" customFormat="false" ht="11.25" hidden="false" customHeight="false" outlineLevel="0" collapsed="false">
      <c r="B408" s="65"/>
      <c r="C408" s="60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</row>
    <row r="409" customFormat="false" ht="11.25" hidden="false" customHeight="false" outlineLevel="0" collapsed="false">
      <c r="B409" s="65"/>
      <c r="C409" s="60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</row>
    <row r="410" customFormat="false" ht="11.25" hidden="false" customHeight="false" outlineLevel="0" collapsed="false">
      <c r="B410" s="65"/>
      <c r="C410" s="60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</row>
    <row r="411" customFormat="false" ht="11.25" hidden="false" customHeight="false" outlineLevel="0" collapsed="false">
      <c r="B411" s="65"/>
      <c r="C411" s="60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</row>
    <row r="412" customFormat="false" ht="11.25" hidden="false" customHeight="false" outlineLevel="0" collapsed="false">
      <c r="B412" s="65"/>
      <c r="C412" s="60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</row>
    <row r="413" customFormat="false" ht="11.25" hidden="false" customHeight="false" outlineLevel="0" collapsed="false">
      <c r="B413" s="65"/>
      <c r="C413" s="60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</row>
    <row r="414" customFormat="false" ht="11.25" hidden="false" customHeight="false" outlineLevel="0" collapsed="false">
      <c r="B414" s="65"/>
      <c r="C414" s="60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</row>
    <row r="415" customFormat="false" ht="11.25" hidden="false" customHeight="false" outlineLevel="0" collapsed="false">
      <c r="B415" s="65"/>
      <c r="C415" s="60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</row>
    <row r="416" customFormat="false" ht="11.25" hidden="false" customHeight="false" outlineLevel="0" collapsed="false">
      <c r="B416" s="65"/>
      <c r="C416" s="60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</row>
    <row r="417" customFormat="false" ht="11.25" hidden="false" customHeight="false" outlineLevel="0" collapsed="false">
      <c r="B417" s="65"/>
      <c r="C417" s="60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</row>
    <row r="418" customFormat="false" ht="11.25" hidden="false" customHeight="false" outlineLevel="0" collapsed="false">
      <c r="B418" s="65"/>
      <c r="C418" s="60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</row>
    <row r="419" customFormat="false" ht="11.25" hidden="false" customHeight="false" outlineLevel="0" collapsed="false">
      <c r="B419" s="65"/>
      <c r="C419" s="60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</row>
    <row r="420" customFormat="false" ht="11.25" hidden="false" customHeight="false" outlineLevel="0" collapsed="false">
      <c r="C420" s="60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</row>
    <row r="421" customFormat="false" ht="11.25" hidden="false" customHeight="false" outlineLevel="0" collapsed="false">
      <c r="B421" s="66"/>
      <c r="C421" s="60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</row>
    <row r="422" customFormat="false" ht="11.25" hidden="false" customHeight="false" outlineLevel="0" collapsed="false">
      <c r="B422" s="65"/>
      <c r="C422" s="60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</row>
    <row r="423" customFormat="false" ht="11.25" hidden="false" customHeight="false" outlineLevel="0" collapsed="false">
      <c r="B423" s="65"/>
      <c r="C423" s="60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</row>
    <row r="424" customFormat="false" ht="11.25" hidden="false" customHeight="false" outlineLevel="0" collapsed="false">
      <c r="B424" s="65"/>
      <c r="C424" s="60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</row>
    <row r="425" customFormat="false" ht="11.25" hidden="false" customHeight="false" outlineLevel="0" collapsed="false">
      <c r="B425" s="65"/>
      <c r="C425" s="60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</row>
    <row r="426" customFormat="false" ht="11.25" hidden="false" customHeight="false" outlineLevel="0" collapsed="false">
      <c r="B426" s="65"/>
      <c r="C426" s="60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</row>
    <row r="427" customFormat="false" ht="11.25" hidden="false" customHeight="false" outlineLevel="0" collapsed="false">
      <c r="B427" s="65"/>
      <c r="C427" s="60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</row>
    <row r="428" customFormat="false" ht="11.25" hidden="false" customHeight="false" outlineLevel="0" collapsed="false">
      <c r="B428" s="65"/>
      <c r="C428" s="60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</row>
    <row r="429" customFormat="false" ht="11.25" hidden="false" customHeight="false" outlineLevel="0" collapsed="false">
      <c r="B429" s="65"/>
      <c r="C429" s="60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</row>
    <row r="430" customFormat="false" ht="11.25" hidden="false" customHeight="false" outlineLevel="0" collapsed="false">
      <c r="B430" s="65"/>
    </row>
    <row r="431" customFormat="false" ht="11.25" hidden="false" customHeight="false" outlineLevel="0" collapsed="false">
      <c r="B431" s="65"/>
    </row>
    <row r="432" customFormat="false" ht="11.25" hidden="false" customHeight="false" outlineLevel="0" collapsed="false">
      <c r="B432" s="65"/>
      <c r="C432" s="60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</row>
    <row r="433" customFormat="false" ht="11.25" hidden="false" customHeight="false" outlineLevel="0" collapsed="false">
      <c r="B433" s="65"/>
      <c r="C433" s="60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</row>
    <row r="434" customFormat="false" ht="11.25" hidden="false" customHeight="false" outlineLevel="0" collapsed="false">
      <c r="B434" s="65"/>
      <c r="C434" s="60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</row>
    <row r="435" customFormat="false" ht="11.25" hidden="false" customHeight="false" outlineLevel="0" collapsed="false">
      <c r="B435" s="65"/>
      <c r="C435" s="60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</row>
    <row r="436" customFormat="false" ht="11.25" hidden="false" customHeight="false" outlineLevel="0" collapsed="false">
      <c r="B436" s="65"/>
      <c r="C436" s="60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</row>
    <row r="437" customFormat="false" ht="11.25" hidden="false" customHeight="false" outlineLevel="0" collapsed="false">
      <c r="B437" s="65"/>
      <c r="C437" s="60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</row>
    <row r="438" customFormat="false" ht="11.25" hidden="false" customHeight="false" outlineLevel="0" collapsed="false">
      <c r="B438" s="65"/>
      <c r="C438" s="60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</row>
    <row r="439" customFormat="false" ht="11.25" hidden="false" customHeight="false" outlineLevel="0" collapsed="false">
      <c r="B439" s="65"/>
      <c r="C439" s="60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</row>
    <row r="440" customFormat="false" ht="11.25" hidden="false" customHeight="false" outlineLevel="0" collapsed="false">
      <c r="B440" s="65"/>
      <c r="C440" s="60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</row>
    <row r="441" customFormat="false" ht="11.25" hidden="false" customHeight="false" outlineLevel="0" collapsed="false">
      <c r="B441" s="65"/>
      <c r="C441" s="60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</row>
    <row r="442" customFormat="false" ht="11.25" hidden="false" customHeight="false" outlineLevel="0" collapsed="false">
      <c r="B442" s="65"/>
      <c r="C442" s="60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</row>
    <row r="443" customFormat="false" ht="11.25" hidden="false" customHeight="false" outlineLevel="0" collapsed="false">
      <c r="B443" s="65"/>
      <c r="C443" s="60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</row>
    <row r="444" customFormat="false" ht="11.25" hidden="false" customHeight="false" outlineLevel="0" collapsed="false">
      <c r="B444" s="65"/>
      <c r="C444" s="60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</row>
    <row r="445" customFormat="false" ht="11.25" hidden="false" customHeight="false" outlineLevel="0" collapsed="false">
      <c r="B445" s="65"/>
      <c r="C445" s="60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</row>
    <row r="446" customFormat="false" ht="11.25" hidden="false" customHeight="false" outlineLevel="0" collapsed="false">
      <c r="B446" s="65"/>
      <c r="C446" s="60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</row>
    <row r="447" customFormat="false" ht="11.25" hidden="false" customHeight="false" outlineLevel="0" collapsed="false">
      <c r="B447" s="65"/>
      <c r="C447" s="60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</row>
    <row r="448" customFormat="false" ht="11.25" hidden="false" customHeight="false" outlineLevel="0" collapsed="false">
      <c r="B448" s="65"/>
      <c r="C448" s="60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</row>
    <row r="449" customFormat="false" ht="11.25" hidden="false" customHeight="false" outlineLevel="0" collapsed="false">
      <c r="B449" s="65"/>
      <c r="C449" s="60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</row>
    <row r="450" customFormat="false" ht="11.25" hidden="false" customHeight="false" outlineLevel="0" collapsed="false">
      <c r="B450" s="65"/>
      <c r="C450" s="60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</row>
    <row r="451" customFormat="false" ht="11.25" hidden="false" customHeight="false" outlineLevel="0" collapsed="false">
      <c r="C451" s="60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</row>
    <row r="452" customFormat="false" ht="11.25" hidden="false" customHeight="false" outlineLevel="0" collapsed="false">
      <c r="B452" s="66"/>
      <c r="C452" s="60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</row>
    <row r="453" customFormat="false" ht="11.25" hidden="false" customHeight="false" outlineLevel="0" collapsed="false">
      <c r="B453" s="65"/>
      <c r="C453" s="60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</row>
    <row r="454" customFormat="false" ht="11.25" hidden="false" customHeight="false" outlineLevel="0" collapsed="false">
      <c r="B454" s="65"/>
      <c r="C454" s="60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</row>
    <row r="455" customFormat="false" ht="11.25" hidden="false" customHeight="false" outlineLevel="0" collapsed="false">
      <c r="B455" s="65"/>
      <c r="C455" s="60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</row>
    <row r="456" customFormat="false" ht="11.25" hidden="false" customHeight="false" outlineLevel="0" collapsed="false">
      <c r="B456" s="65"/>
      <c r="C456" s="60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</row>
    <row r="457" customFormat="false" ht="11.25" hidden="false" customHeight="false" outlineLevel="0" collapsed="false">
      <c r="B457" s="65"/>
      <c r="C457" s="60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</row>
    <row r="458" customFormat="false" ht="11.25" hidden="false" customHeight="false" outlineLevel="0" collapsed="false">
      <c r="B458" s="65"/>
      <c r="C458" s="60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</row>
    <row r="459" customFormat="false" ht="11.25" hidden="false" customHeight="false" outlineLevel="0" collapsed="false">
      <c r="B459" s="65"/>
      <c r="C459" s="60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</row>
    <row r="460" customFormat="false" ht="11.25" hidden="false" customHeight="false" outlineLevel="0" collapsed="false">
      <c r="B460" s="65"/>
      <c r="C460" s="60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</row>
    <row r="461" customFormat="false" ht="11.25" hidden="false" customHeight="false" outlineLevel="0" collapsed="false">
      <c r="B461" s="65"/>
    </row>
    <row r="462" customFormat="false" ht="11.25" hidden="false" customHeight="false" outlineLevel="0" collapsed="false">
      <c r="B462" s="65"/>
    </row>
    <row r="463" customFormat="false" ht="11.25" hidden="false" customHeight="false" outlineLevel="0" collapsed="false">
      <c r="B463" s="65"/>
      <c r="C463" s="60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</row>
    <row r="464" customFormat="false" ht="11.25" hidden="false" customHeight="false" outlineLevel="0" collapsed="false">
      <c r="B464" s="65"/>
      <c r="C464" s="60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</row>
    <row r="465" customFormat="false" ht="11.25" hidden="false" customHeight="false" outlineLevel="0" collapsed="false">
      <c r="B465" s="65"/>
      <c r="C465" s="60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</row>
    <row r="466" customFormat="false" ht="11.25" hidden="false" customHeight="false" outlineLevel="0" collapsed="false">
      <c r="B466" s="65"/>
      <c r="C466" s="60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</row>
    <row r="467" customFormat="false" ht="11.25" hidden="false" customHeight="false" outlineLevel="0" collapsed="false">
      <c r="B467" s="65"/>
      <c r="C467" s="60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</row>
    <row r="468" customFormat="false" ht="11.25" hidden="false" customHeight="false" outlineLevel="0" collapsed="false">
      <c r="B468" s="65"/>
      <c r="C468" s="60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</row>
    <row r="469" customFormat="false" ht="11.25" hidden="false" customHeight="false" outlineLevel="0" collapsed="false">
      <c r="B469" s="65"/>
      <c r="C469" s="60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</row>
    <row r="470" customFormat="false" ht="11.25" hidden="false" customHeight="false" outlineLevel="0" collapsed="false">
      <c r="B470" s="65"/>
      <c r="C470" s="60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</row>
    <row r="471" customFormat="false" ht="11.25" hidden="false" customHeight="false" outlineLevel="0" collapsed="false">
      <c r="B471" s="65"/>
      <c r="C471" s="60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</row>
    <row r="472" customFormat="false" ht="11.25" hidden="false" customHeight="false" outlineLevel="0" collapsed="false">
      <c r="B472" s="65"/>
      <c r="C472" s="60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</row>
    <row r="473" customFormat="false" ht="11.25" hidden="false" customHeight="false" outlineLevel="0" collapsed="false">
      <c r="B473" s="65"/>
      <c r="C473" s="60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</row>
    <row r="474" customFormat="false" ht="11.25" hidden="false" customHeight="false" outlineLevel="0" collapsed="false">
      <c r="B474" s="65"/>
      <c r="C474" s="60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</row>
    <row r="475" customFormat="false" ht="11.25" hidden="false" customHeight="false" outlineLevel="0" collapsed="false">
      <c r="B475" s="65"/>
      <c r="C475" s="60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</row>
    <row r="476" customFormat="false" ht="11.25" hidden="false" customHeight="false" outlineLevel="0" collapsed="false">
      <c r="B476" s="65"/>
      <c r="C476" s="60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</row>
    <row r="477" customFormat="false" ht="11.25" hidden="false" customHeight="false" outlineLevel="0" collapsed="false">
      <c r="B477" s="65"/>
      <c r="C477" s="60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</row>
    <row r="478" customFormat="false" ht="11.25" hidden="false" customHeight="false" outlineLevel="0" collapsed="false">
      <c r="B478" s="65"/>
      <c r="C478" s="60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</row>
    <row r="479" customFormat="false" ht="11.25" hidden="false" customHeight="false" outlineLevel="0" collapsed="false">
      <c r="B479" s="65"/>
      <c r="C479" s="60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</row>
    <row r="480" customFormat="false" ht="11.25" hidden="false" customHeight="false" outlineLevel="0" collapsed="false">
      <c r="B480" s="65"/>
      <c r="C480" s="60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</row>
    <row r="481" customFormat="false" ht="11.25" hidden="false" customHeight="false" outlineLevel="0" collapsed="false">
      <c r="B481" s="65"/>
      <c r="C481" s="60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</row>
    <row r="482" customFormat="false" ht="11.25" hidden="false" customHeight="false" outlineLevel="0" collapsed="false">
      <c r="C482" s="60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</row>
    <row r="483" customFormat="false" ht="11.25" hidden="false" customHeight="false" outlineLevel="0" collapsed="false">
      <c r="B483" s="66"/>
      <c r="C483" s="60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</row>
    <row r="484" customFormat="false" ht="11.25" hidden="false" customHeight="false" outlineLevel="0" collapsed="false">
      <c r="B484" s="65"/>
      <c r="C484" s="60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</row>
    <row r="485" customFormat="false" ht="11.25" hidden="false" customHeight="false" outlineLevel="0" collapsed="false">
      <c r="B485" s="65"/>
      <c r="C485" s="60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</row>
    <row r="486" customFormat="false" ht="11.25" hidden="false" customHeight="false" outlineLevel="0" collapsed="false">
      <c r="B486" s="65"/>
      <c r="C486" s="60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</row>
    <row r="487" customFormat="false" ht="11.25" hidden="false" customHeight="false" outlineLevel="0" collapsed="false">
      <c r="B487" s="65"/>
      <c r="C487" s="60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</row>
    <row r="488" customFormat="false" ht="11.25" hidden="false" customHeight="false" outlineLevel="0" collapsed="false">
      <c r="B488" s="65"/>
      <c r="C488" s="60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</row>
    <row r="489" customFormat="false" ht="11.25" hidden="false" customHeight="false" outlineLevel="0" collapsed="false">
      <c r="B489" s="65"/>
      <c r="C489" s="60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</row>
    <row r="490" customFormat="false" ht="11.25" hidden="false" customHeight="false" outlineLevel="0" collapsed="false">
      <c r="B490" s="65"/>
      <c r="C490" s="60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</row>
    <row r="491" customFormat="false" ht="11.25" hidden="false" customHeight="false" outlineLevel="0" collapsed="false">
      <c r="B491" s="65"/>
      <c r="C491" s="60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</row>
    <row r="492" customFormat="false" ht="11.25" hidden="false" customHeight="false" outlineLevel="0" collapsed="false">
      <c r="B492" s="65"/>
    </row>
    <row r="493" customFormat="false" ht="11.25" hidden="false" customHeight="false" outlineLevel="0" collapsed="false">
      <c r="B493" s="65"/>
    </row>
    <row r="494" customFormat="false" ht="11.25" hidden="false" customHeight="false" outlineLevel="0" collapsed="false">
      <c r="B494" s="65"/>
      <c r="C494" s="60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</row>
    <row r="495" customFormat="false" ht="11.25" hidden="false" customHeight="false" outlineLevel="0" collapsed="false">
      <c r="B495" s="65"/>
      <c r="C495" s="60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</row>
    <row r="496" customFormat="false" ht="11.25" hidden="false" customHeight="false" outlineLevel="0" collapsed="false">
      <c r="B496" s="65"/>
      <c r="C496" s="60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</row>
    <row r="497" customFormat="false" ht="11.25" hidden="false" customHeight="false" outlineLevel="0" collapsed="false">
      <c r="B497" s="65"/>
      <c r="C497" s="60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</row>
    <row r="498" customFormat="false" ht="11.25" hidden="false" customHeight="false" outlineLevel="0" collapsed="false">
      <c r="B498" s="65"/>
      <c r="C498" s="60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</row>
    <row r="499" customFormat="false" ht="11.25" hidden="false" customHeight="false" outlineLevel="0" collapsed="false">
      <c r="B499" s="65"/>
      <c r="C499" s="60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</row>
    <row r="500" customFormat="false" ht="11.25" hidden="false" customHeight="false" outlineLevel="0" collapsed="false">
      <c r="B500" s="65"/>
      <c r="C500" s="60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</row>
    <row r="501" customFormat="false" ht="11.25" hidden="false" customHeight="false" outlineLevel="0" collapsed="false">
      <c r="B501" s="65"/>
      <c r="C501" s="60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</row>
    <row r="502" customFormat="false" ht="11.25" hidden="false" customHeight="false" outlineLevel="0" collapsed="false">
      <c r="B502" s="65"/>
      <c r="C502" s="60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</row>
    <row r="503" customFormat="false" ht="11.25" hidden="false" customHeight="false" outlineLevel="0" collapsed="false">
      <c r="B503" s="65"/>
      <c r="C503" s="60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</row>
    <row r="504" customFormat="false" ht="11.25" hidden="false" customHeight="false" outlineLevel="0" collapsed="false">
      <c r="B504" s="65"/>
      <c r="C504" s="60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</row>
    <row r="505" customFormat="false" ht="11.25" hidden="false" customHeight="false" outlineLevel="0" collapsed="false">
      <c r="B505" s="65"/>
      <c r="C505" s="60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</row>
    <row r="506" customFormat="false" ht="11.25" hidden="false" customHeight="false" outlineLevel="0" collapsed="false">
      <c r="B506" s="65"/>
      <c r="C506" s="60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</row>
    <row r="507" customFormat="false" ht="11.25" hidden="false" customHeight="false" outlineLevel="0" collapsed="false">
      <c r="B507" s="65"/>
      <c r="C507" s="60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</row>
    <row r="508" customFormat="false" ht="11.25" hidden="false" customHeight="false" outlineLevel="0" collapsed="false">
      <c r="B508" s="65"/>
      <c r="C508" s="60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</row>
    <row r="509" customFormat="false" ht="11.25" hidden="false" customHeight="false" outlineLevel="0" collapsed="false">
      <c r="B509" s="65"/>
      <c r="C509" s="60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</row>
    <row r="510" customFormat="false" ht="11.25" hidden="false" customHeight="false" outlineLevel="0" collapsed="false">
      <c r="B510" s="65"/>
      <c r="C510" s="60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</row>
    <row r="511" customFormat="false" ht="11.25" hidden="false" customHeight="false" outlineLevel="0" collapsed="false">
      <c r="B511" s="65"/>
      <c r="C511" s="60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</row>
    <row r="512" customFormat="false" ht="11.25" hidden="false" customHeight="false" outlineLevel="0" collapsed="false">
      <c r="B512" s="65"/>
      <c r="C512" s="60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</row>
    <row r="513" customFormat="false" ht="11.25" hidden="false" customHeight="false" outlineLevel="0" collapsed="false">
      <c r="C513" s="60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</row>
    <row r="514" customFormat="false" ht="11.25" hidden="false" customHeight="false" outlineLevel="0" collapsed="false">
      <c r="B514" s="66"/>
      <c r="C514" s="60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</row>
    <row r="515" customFormat="false" ht="11.25" hidden="false" customHeight="false" outlineLevel="0" collapsed="false">
      <c r="B515" s="65"/>
      <c r="C515" s="60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</row>
    <row r="516" customFormat="false" ht="11.25" hidden="false" customHeight="false" outlineLevel="0" collapsed="false">
      <c r="B516" s="65"/>
      <c r="C516" s="60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</row>
    <row r="517" customFormat="false" ht="11.25" hidden="false" customHeight="false" outlineLevel="0" collapsed="false">
      <c r="B517" s="65"/>
      <c r="C517" s="60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</row>
    <row r="518" customFormat="false" ht="11.25" hidden="false" customHeight="false" outlineLevel="0" collapsed="false">
      <c r="B518" s="65"/>
      <c r="C518" s="60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</row>
    <row r="519" customFormat="false" ht="11.25" hidden="false" customHeight="false" outlineLevel="0" collapsed="false">
      <c r="B519" s="65"/>
      <c r="C519" s="60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</row>
    <row r="520" customFormat="false" ht="11.25" hidden="false" customHeight="false" outlineLevel="0" collapsed="false">
      <c r="B520" s="65"/>
      <c r="C520" s="60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</row>
    <row r="521" customFormat="false" ht="11.25" hidden="false" customHeight="false" outlineLevel="0" collapsed="false">
      <c r="B521" s="65"/>
      <c r="C521" s="60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</row>
    <row r="522" customFormat="false" ht="11.25" hidden="false" customHeight="false" outlineLevel="0" collapsed="false">
      <c r="B522" s="65"/>
      <c r="C522" s="60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</row>
    <row r="523" customFormat="false" ht="11.25" hidden="false" customHeight="false" outlineLevel="0" collapsed="false">
      <c r="B523" s="65"/>
    </row>
    <row r="524" customFormat="false" ht="11.25" hidden="false" customHeight="false" outlineLevel="0" collapsed="false">
      <c r="B524" s="65"/>
    </row>
    <row r="525" customFormat="false" ht="11.25" hidden="false" customHeight="false" outlineLevel="0" collapsed="false">
      <c r="B525" s="65"/>
      <c r="C525" s="60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</row>
    <row r="526" customFormat="false" ht="11.25" hidden="false" customHeight="false" outlineLevel="0" collapsed="false">
      <c r="B526" s="65"/>
      <c r="C526" s="60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</row>
    <row r="527" customFormat="false" ht="11.25" hidden="false" customHeight="false" outlineLevel="0" collapsed="false">
      <c r="B527" s="65"/>
      <c r="C527" s="60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</row>
    <row r="528" customFormat="false" ht="11.25" hidden="false" customHeight="false" outlineLevel="0" collapsed="false">
      <c r="B528" s="65"/>
      <c r="C528" s="60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</row>
    <row r="529" customFormat="false" ht="11.25" hidden="false" customHeight="false" outlineLevel="0" collapsed="false">
      <c r="B529" s="65"/>
      <c r="C529" s="60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</row>
    <row r="530" customFormat="false" ht="11.25" hidden="false" customHeight="false" outlineLevel="0" collapsed="false">
      <c r="B530" s="65"/>
      <c r="C530" s="60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</row>
    <row r="531" customFormat="false" ht="11.25" hidden="false" customHeight="false" outlineLevel="0" collapsed="false">
      <c r="B531" s="65"/>
      <c r="C531" s="60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</row>
    <row r="532" customFormat="false" ht="11.25" hidden="false" customHeight="false" outlineLevel="0" collapsed="false">
      <c r="B532" s="65"/>
      <c r="C532" s="60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</row>
    <row r="533" customFormat="false" ht="11.25" hidden="false" customHeight="false" outlineLevel="0" collapsed="false">
      <c r="B533" s="65"/>
      <c r="C533" s="60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</row>
    <row r="534" customFormat="false" ht="11.25" hidden="false" customHeight="false" outlineLevel="0" collapsed="false">
      <c r="B534" s="65"/>
      <c r="C534" s="60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</row>
    <row r="535" customFormat="false" ht="11.25" hidden="false" customHeight="false" outlineLevel="0" collapsed="false">
      <c r="B535" s="65"/>
      <c r="C535" s="60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</row>
    <row r="536" customFormat="false" ht="11.25" hidden="false" customHeight="false" outlineLevel="0" collapsed="false">
      <c r="B536" s="65"/>
      <c r="C536" s="60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</row>
    <row r="537" customFormat="false" ht="11.25" hidden="false" customHeight="false" outlineLevel="0" collapsed="false">
      <c r="B537" s="65"/>
      <c r="C537" s="60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</row>
    <row r="538" customFormat="false" ht="11.25" hidden="false" customHeight="false" outlineLevel="0" collapsed="false">
      <c r="B538" s="65"/>
      <c r="C538" s="60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</row>
    <row r="539" customFormat="false" ht="11.25" hidden="false" customHeight="false" outlineLevel="0" collapsed="false">
      <c r="B539" s="65"/>
      <c r="C539" s="60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</row>
    <row r="540" customFormat="false" ht="11.25" hidden="false" customHeight="false" outlineLevel="0" collapsed="false">
      <c r="B540" s="65"/>
      <c r="C540" s="60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</row>
    <row r="541" customFormat="false" ht="11.25" hidden="false" customHeight="false" outlineLevel="0" collapsed="false">
      <c r="B541" s="65"/>
      <c r="C541" s="60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</row>
    <row r="542" customFormat="false" ht="11.25" hidden="false" customHeight="false" outlineLevel="0" collapsed="false">
      <c r="B542" s="65"/>
      <c r="C542" s="60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</row>
    <row r="543" customFormat="false" ht="11.25" hidden="false" customHeight="false" outlineLevel="0" collapsed="false">
      <c r="B543" s="65"/>
      <c r="C543" s="60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</row>
    <row r="544" customFormat="false" ht="11.25" hidden="false" customHeight="false" outlineLevel="0" collapsed="false">
      <c r="C544" s="60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</row>
    <row r="545" customFormat="false" ht="11.25" hidden="false" customHeight="false" outlineLevel="0" collapsed="false">
      <c r="B545" s="66"/>
      <c r="C545" s="60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</row>
    <row r="546" customFormat="false" ht="11.25" hidden="false" customHeight="false" outlineLevel="0" collapsed="false">
      <c r="B546" s="65"/>
      <c r="C546" s="60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</row>
    <row r="547" customFormat="false" ht="11.25" hidden="false" customHeight="false" outlineLevel="0" collapsed="false">
      <c r="B547" s="65"/>
      <c r="C547" s="60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</row>
    <row r="548" customFormat="false" ht="11.25" hidden="false" customHeight="false" outlineLevel="0" collapsed="false">
      <c r="B548" s="65"/>
      <c r="C548" s="60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</row>
    <row r="549" customFormat="false" ht="11.25" hidden="false" customHeight="false" outlineLevel="0" collapsed="false">
      <c r="B549" s="65"/>
      <c r="C549" s="60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</row>
    <row r="550" customFormat="false" ht="11.25" hidden="false" customHeight="false" outlineLevel="0" collapsed="false">
      <c r="B550" s="65"/>
      <c r="C550" s="60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</row>
    <row r="551" customFormat="false" ht="11.25" hidden="false" customHeight="false" outlineLevel="0" collapsed="false">
      <c r="B551" s="65"/>
      <c r="C551" s="60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</row>
    <row r="552" customFormat="false" ht="11.25" hidden="false" customHeight="false" outlineLevel="0" collapsed="false">
      <c r="B552" s="65"/>
      <c r="C552" s="60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</row>
    <row r="553" customFormat="false" ht="11.25" hidden="false" customHeight="false" outlineLevel="0" collapsed="false">
      <c r="B553" s="65"/>
      <c r="C553" s="60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</row>
    <row r="554" customFormat="false" ht="11.25" hidden="false" customHeight="false" outlineLevel="0" collapsed="false">
      <c r="B554" s="65"/>
    </row>
    <row r="555" customFormat="false" ht="11.25" hidden="false" customHeight="false" outlineLevel="0" collapsed="false">
      <c r="B555" s="65"/>
    </row>
    <row r="556" customFormat="false" ht="11.25" hidden="false" customHeight="false" outlineLevel="0" collapsed="false">
      <c r="B556" s="65"/>
      <c r="C556" s="60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</row>
    <row r="557" customFormat="false" ht="11.25" hidden="false" customHeight="false" outlineLevel="0" collapsed="false">
      <c r="B557" s="65"/>
      <c r="C557" s="60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</row>
    <row r="558" customFormat="false" ht="11.25" hidden="false" customHeight="false" outlineLevel="0" collapsed="false">
      <c r="B558" s="65"/>
      <c r="C558" s="60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</row>
    <row r="559" customFormat="false" ht="11.25" hidden="false" customHeight="false" outlineLevel="0" collapsed="false">
      <c r="B559" s="65"/>
      <c r="C559" s="60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</row>
    <row r="560" customFormat="false" ht="11.25" hidden="false" customHeight="false" outlineLevel="0" collapsed="false">
      <c r="B560" s="65"/>
      <c r="C560" s="60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</row>
    <row r="561" customFormat="false" ht="11.25" hidden="false" customHeight="false" outlineLevel="0" collapsed="false">
      <c r="B561" s="65"/>
      <c r="C561" s="60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</row>
    <row r="562" customFormat="false" ht="11.25" hidden="false" customHeight="false" outlineLevel="0" collapsed="false">
      <c r="B562" s="65"/>
      <c r="C562" s="60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</row>
    <row r="563" customFormat="false" ht="11.25" hidden="false" customHeight="false" outlineLevel="0" collapsed="false">
      <c r="B563" s="65"/>
      <c r="C563" s="60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</row>
    <row r="564" customFormat="false" ht="11.25" hidden="false" customHeight="false" outlineLevel="0" collapsed="false">
      <c r="B564" s="65"/>
      <c r="C564" s="60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</row>
    <row r="565" customFormat="false" ht="11.25" hidden="false" customHeight="false" outlineLevel="0" collapsed="false">
      <c r="B565" s="65"/>
      <c r="C565" s="60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</row>
    <row r="566" customFormat="false" ht="11.25" hidden="false" customHeight="false" outlineLevel="0" collapsed="false">
      <c r="B566" s="65"/>
      <c r="C566" s="60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</row>
    <row r="567" customFormat="false" ht="11.25" hidden="false" customHeight="false" outlineLevel="0" collapsed="false">
      <c r="B567" s="65"/>
      <c r="C567" s="60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</row>
    <row r="568" customFormat="false" ht="11.25" hidden="false" customHeight="false" outlineLevel="0" collapsed="false">
      <c r="B568" s="65"/>
      <c r="C568" s="60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</row>
    <row r="569" customFormat="false" ht="11.25" hidden="false" customHeight="false" outlineLevel="0" collapsed="false">
      <c r="B569" s="65"/>
      <c r="C569" s="60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</row>
    <row r="570" customFormat="false" ht="11.25" hidden="false" customHeight="false" outlineLevel="0" collapsed="false">
      <c r="B570" s="65"/>
      <c r="C570" s="60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</row>
    <row r="571" customFormat="false" ht="11.25" hidden="false" customHeight="false" outlineLevel="0" collapsed="false">
      <c r="B571" s="65"/>
      <c r="C571" s="60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</row>
    <row r="572" customFormat="false" ht="11.25" hidden="false" customHeight="false" outlineLevel="0" collapsed="false">
      <c r="B572" s="65"/>
      <c r="C572" s="60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</row>
    <row r="573" customFormat="false" ht="11.25" hidden="false" customHeight="false" outlineLevel="0" collapsed="false">
      <c r="B573" s="65"/>
      <c r="C573" s="60"/>
      <c r="D573" s="57"/>
      <c r="E573" s="57"/>
      <c r="F573" s="57"/>
      <c r="G573" s="57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</row>
    <row r="574" customFormat="false" ht="11.25" hidden="false" customHeight="false" outlineLevel="0" collapsed="false">
      <c r="B574" s="65"/>
      <c r="C574" s="60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</row>
    <row r="575" customFormat="false" ht="11.25" hidden="false" customHeight="false" outlineLevel="0" collapsed="false">
      <c r="C575" s="60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</row>
    <row r="576" customFormat="false" ht="11.25" hidden="false" customHeight="false" outlineLevel="0" collapsed="false">
      <c r="B576" s="66"/>
      <c r="C576" s="60"/>
      <c r="D576" s="57"/>
      <c r="E576" s="57"/>
      <c r="F576" s="57"/>
      <c r="G576" s="57"/>
      <c r="H576" s="57"/>
      <c r="I576" s="57"/>
      <c r="J576" s="57"/>
      <c r="K576" s="57"/>
      <c r="L576" s="57"/>
      <c r="M576" s="57"/>
      <c r="N576" s="57"/>
      <c r="O576" s="57"/>
      <c r="P576" s="57"/>
      <c r="Q576" s="57"/>
      <c r="R576" s="57"/>
    </row>
    <row r="577" customFormat="false" ht="11.25" hidden="false" customHeight="false" outlineLevel="0" collapsed="false">
      <c r="B577" s="65"/>
      <c r="C577" s="60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</row>
    <row r="578" customFormat="false" ht="11.25" hidden="false" customHeight="false" outlineLevel="0" collapsed="false">
      <c r="B578" s="65"/>
      <c r="C578" s="60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</row>
    <row r="579" customFormat="false" ht="11.25" hidden="false" customHeight="false" outlineLevel="0" collapsed="false">
      <c r="B579" s="65"/>
      <c r="C579" s="60"/>
      <c r="D579" s="57"/>
      <c r="E579" s="57"/>
      <c r="F579" s="57"/>
      <c r="G579" s="57"/>
      <c r="H579" s="57"/>
      <c r="I579" s="57"/>
      <c r="J579" s="57"/>
      <c r="K579" s="57"/>
      <c r="L579" s="57"/>
      <c r="M579" s="57"/>
      <c r="N579" s="57"/>
      <c r="O579" s="57"/>
      <c r="P579" s="57"/>
      <c r="Q579" s="57"/>
      <c r="R579" s="57"/>
    </row>
    <row r="580" customFormat="false" ht="11.25" hidden="false" customHeight="false" outlineLevel="0" collapsed="false">
      <c r="B580" s="65"/>
      <c r="C580" s="60"/>
      <c r="D580" s="57"/>
      <c r="E580" s="57"/>
      <c r="F580" s="57"/>
      <c r="G580" s="57"/>
      <c r="H580" s="57"/>
      <c r="I580" s="57"/>
      <c r="J580" s="57"/>
      <c r="K580" s="57"/>
      <c r="L580" s="57"/>
      <c r="M580" s="57"/>
      <c r="N580" s="57"/>
      <c r="O580" s="57"/>
      <c r="P580" s="57"/>
      <c r="Q580" s="57"/>
      <c r="R580" s="57"/>
    </row>
    <row r="581" customFormat="false" ht="11.25" hidden="false" customHeight="false" outlineLevel="0" collapsed="false">
      <c r="B581" s="65"/>
      <c r="C581" s="60"/>
      <c r="D581" s="57"/>
      <c r="E581" s="57"/>
      <c r="F581" s="57"/>
      <c r="G581" s="57"/>
      <c r="H581" s="57"/>
      <c r="I581" s="57"/>
      <c r="J581" s="57"/>
      <c r="K581" s="57"/>
      <c r="L581" s="57"/>
      <c r="M581" s="57"/>
      <c r="N581" s="57"/>
      <c r="O581" s="57"/>
      <c r="P581" s="57"/>
      <c r="Q581" s="57"/>
      <c r="R581" s="57"/>
    </row>
    <row r="582" customFormat="false" ht="11.25" hidden="false" customHeight="false" outlineLevel="0" collapsed="false">
      <c r="B582" s="65"/>
      <c r="C582" s="60"/>
      <c r="D582" s="57"/>
      <c r="E582" s="57"/>
      <c r="F582" s="57"/>
      <c r="G582" s="57"/>
      <c r="H582" s="57"/>
      <c r="I582" s="57"/>
      <c r="J582" s="57"/>
      <c r="K582" s="57"/>
      <c r="L582" s="57"/>
      <c r="M582" s="57"/>
      <c r="N582" s="57"/>
      <c r="O582" s="57"/>
      <c r="P582" s="57"/>
      <c r="Q582" s="57"/>
      <c r="R582" s="57"/>
    </row>
    <row r="583" customFormat="false" ht="11.25" hidden="false" customHeight="false" outlineLevel="0" collapsed="false">
      <c r="B583" s="65"/>
      <c r="C583" s="60"/>
      <c r="D583" s="57"/>
      <c r="E583" s="57"/>
      <c r="F583" s="57"/>
      <c r="G583" s="57"/>
      <c r="H583" s="57"/>
      <c r="I583" s="57"/>
      <c r="J583" s="57"/>
      <c r="K583" s="57"/>
      <c r="L583" s="57"/>
      <c r="M583" s="57"/>
      <c r="N583" s="57"/>
      <c r="O583" s="57"/>
      <c r="P583" s="57"/>
      <c r="Q583" s="57"/>
      <c r="R583" s="57"/>
    </row>
    <row r="584" customFormat="false" ht="11.25" hidden="false" customHeight="false" outlineLevel="0" collapsed="false">
      <c r="B584" s="65"/>
      <c r="C584" s="60"/>
      <c r="D584" s="57"/>
      <c r="E584" s="57"/>
      <c r="F584" s="57"/>
      <c r="G584" s="57"/>
      <c r="H584" s="57"/>
      <c r="I584" s="57"/>
      <c r="J584" s="57"/>
      <c r="K584" s="57"/>
      <c r="L584" s="57"/>
      <c r="M584" s="57"/>
      <c r="N584" s="57"/>
      <c r="O584" s="57"/>
      <c r="P584" s="57"/>
      <c r="Q584" s="57"/>
      <c r="R584" s="57"/>
    </row>
    <row r="585" customFormat="false" ht="11.25" hidden="false" customHeight="false" outlineLevel="0" collapsed="false">
      <c r="B585" s="65"/>
    </row>
    <row r="586" customFormat="false" ht="11.25" hidden="false" customHeight="false" outlineLevel="0" collapsed="false">
      <c r="B586" s="65"/>
    </row>
    <row r="587" customFormat="false" ht="11.25" hidden="false" customHeight="false" outlineLevel="0" collapsed="false">
      <c r="B587" s="65"/>
      <c r="C587" s="60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57"/>
      <c r="P587" s="57"/>
      <c r="Q587" s="57"/>
      <c r="R587" s="57"/>
    </row>
    <row r="588" customFormat="false" ht="11.25" hidden="false" customHeight="false" outlineLevel="0" collapsed="false">
      <c r="B588" s="65"/>
      <c r="C588" s="60"/>
      <c r="D588" s="57"/>
      <c r="E588" s="57"/>
      <c r="F588" s="57"/>
      <c r="G588" s="57"/>
      <c r="H588" s="57"/>
      <c r="I588" s="57"/>
      <c r="J588" s="57"/>
      <c r="K588" s="57"/>
      <c r="L588" s="57"/>
      <c r="M588" s="57"/>
      <c r="N588" s="57"/>
      <c r="O588" s="57"/>
      <c r="P588" s="57"/>
      <c r="Q588" s="57"/>
      <c r="R588" s="57"/>
    </row>
    <row r="589" customFormat="false" ht="11.25" hidden="false" customHeight="false" outlineLevel="0" collapsed="false">
      <c r="B589" s="65"/>
      <c r="C589" s="60"/>
      <c r="D589" s="57"/>
      <c r="E589" s="57"/>
      <c r="F589" s="57"/>
      <c r="G589" s="57"/>
      <c r="H589" s="57"/>
      <c r="I589" s="57"/>
      <c r="J589" s="57"/>
      <c r="K589" s="57"/>
      <c r="L589" s="57"/>
      <c r="M589" s="57"/>
      <c r="N589" s="57"/>
      <c r="O589" s="57"/>
      <c r="P589" s="57"/>
      <c r="Q589" s="57"/>
      <c r="R589" s="57"/>
    </row>
    <row r="590" customFormat="false" ht="11.25" hidden="false" customHeight="false" outlineLevel="0" collapsed="false">
      <c r="B590" s="65"/>
      <c r="C590" s="60"/>
      <c r="D590" s="57"/>
      <c r="E590" s="57"/>
      <c r="F590" s="57"/>
      <c r="G590" s="57"/>
      <c r="H590" s="57"/>
      <c r="I590" s="57"/>
      <c r="J590" s="57"/>
      <c r="K590" s="57"/>
      <c r="L590" s="57"/>
      <c r="M590" s="57"/>
      <c r="N590" s="57"/>
      <c r="O590" s="57"/>
      <c r="P590" s="57"/>
      <c r="Q590" s="57"/>
      <c r="R590" s="57"/>
    </row>
    <row r="591" customFormat="false" ht="11.25" hidden="false" customHeight="false" outlineLevel="0" collapsed="false">
      <c r="B591" s="65"/>
      <c r="C591" s="60"/>
      <c r="D591" s="57"/>
      <c r="E591" s="57"/>
      <c r="F591" s="57"/>
      <c r="G591" s="57"/>
      <c r="H591" s="57"/>
      <c r="I591" s="57"/>
      <c r="J591" s="57"/>
      <c r="K591" s="57"/>
      <c r="L591" s="57"/>
      <c r="M591" s="57"/>
      <c r="N591" s="57"/>
      <c r="O591" s="57"/>
      <c r="P591" s="57"/>
      <c r="Q591" s="57"/>
      <c r="R591" s="57"/>
    </row>
    <row r="592" customFormat="false" ht="11.25" hidden="false" customHeight="false" outlineLevel="0" collapsed="false">
      <c r="B592" s="65"/>
      <c r="C592" s="60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57"/>
      <c r="O592" s="57"/>
      <c r="P592" s="57"/>
      <c r="Q592" s="57"/>
      <c r="R592" s="57"/>
    </row>
    <row r="593" customFormat="false" ht="11.25" hidden="false" customHeight="false" outlineLevel="0" collapsed="false">
      <c r="B593" s="65"/>
      <c r="C593" s="60"/>
      <c r="D593" s="57"/>
      <c r="E593" s="57"/>
      <c r="F593" s="57"/>
      <c r="G593" s="57"/>
      <c r="H593" s="57"/>
      <c r="I593" s="57"/>
      <c r="J593" s="57"/>
      <c r="K593" s="57"/>
      <c r="L593" s="57"/>
      <c r="M593" s="57"/>
      <c r="N593" s="57"/>
      <c r="O593" s="57"/>
      <c r="P593" s="57"/>
      <c r="Q593" s="57"/>
      <c r="R593" s="57"/>
    </row>
    <row r="594" customFormat="false" ht="11.25" hidden="false" customHeight="false" outlineLevel="0" collapsed="false">
      <c r="B594" s="65"/>
      <c r="C594" s="60"/>
      <c r="D594" s="57"/>
      <c r="E594" s="57"/>
      <c r="F594" s="57"/>
      <c r="G594" s="57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</row>
    <row r="595" customFormat="false" ht="11.25" hidden="false" customHeight="false" outlineLevel="0" collapsed="false">
      <c r="B595" s="65"/>
      <c r="C595" s="60"/>
      <c r="D595" s="57"/>
      <c r="E595" s="57"/>
      <c r="F595" s="57"/>
      <c r="G595" s="57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</row>
    <row r="596" customFormat="false" ht="11.25" hidden="false" customHeight="false" outlineLevel="0" collapsed="false">
      <c r="B596" s="65"/>
      <c r="C596" s="60"/>
      <c r="D596" s="57"/>
      <c r="E596" s="57"/>
      <c r="F596" s="57"/>
      <c r="G596" s="57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</row>
    <row r="597" customFormat="false" ht="11.25" hidden="false" customHeight="false" outlineLevel="0" collapsed="false">
      <c r="B597" s="65"/>
      <c r="C597" s="60"/>
      <c r="D597" s="57"/>
      <c r="E597" s="57"/>
      <c r="F597" s="57"/>
      <c r="G597" s="57"/>
      <c r="H597" s="57"/>
      <c r="I597" s="57"/>
      <c r="J597" s="57"/>
      <c r="K597" s="57"/>
      <c r="L597" s="57"/>
      <c r="M597" s="57"/>
      <c r="N597" s="57"/>
      <c r="O597" s="57"/>
      <c r="P597" s="57"/>
      <c r="Q597" s="57"/>
      <c r="R597" s="57"/>
    </row>
    <row r="598" customFormat="false" ht="11.25" hidden="false" customHeight="false" outlineLevel="0" collapsed="false">
      <c r="B598" s="65"/>
      <c r="C598" s="60"/>
      <c r="D598" s="57"/>
      <c r="E598" s="57"/>
      <c r="F598" s="57"/>
      <c r="G598" s="57"/>
      <c r="H598" s="57"/>
      <c r="I598" s="57"/>
      <c r="J598" s="57"/>
      <c r="K598" s="57"/>
      <c r="L598" s="57"/>
      <c r="M598" s="57"/>
      <c r="N598" s="57"/>
      <c r="O598" s="57"/>
      <c r="P598" s="57"/>
      <c r="Q598" s="57"/>
      <c r="R598" s="57"/>
    </row>
    <row r="599" customFormat="false" ht="11.25" hidden="false" customHeight="false" outlineLevel="0" collapsed="false">
      <c r="B599" s="65"/>
      <c r="C599" s="60"/>
      <c r="D599" s="57"/>
      <c r="E599" s="57"/>
      <c r="F599" s="57"/>
      <c r="G599" s="57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</row>
    <row r="600" customFormat="false" ht="11.25" hidden="false" customHeight="false" outlineLevel="0" collapsed="false">
      <c r="B600" s="65"/>
      <c r="C600" s="60"/>
      <c r="D600" s="57"/>
      <c r="E600" s="57"/>
      <c r="F600" s="57"/>
      <c r="G600" s="57"/>
      <c r="H600" s="57"/>
      <c r="I600" s="57"/>
      <c r="J600" s="57"/>
      <c r="K600" s="57"/>
      <c r="L600" s="57"/>
      <c r="M600" s="57"/>
      <c r="N600" s="57"/>
      <c r="O600" s="57"/>
      <c r="P600" s="57"/>
      <c r="Q600" s="57"/>
      <c r="R600" s="57"/>
    </row>
    <row r="601" customFormat="false" ht="11.25" hidden="false" customHeight="false" outlineLevel="0" collapsed="false">
      <c r="B601" s="65"/>
      <c r="C601" s="60"/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</row>
    <row r="602" customFormat="false" ht="11.25" hidden="false" customHeight="false" outlineLevel="0" collapsed="false">
      <c r="B602" s="65"/>
      <c r="C602" s="60"/>
      <c r="D602" s="57"/>
      <c r="E602" s="57"/>
      <c r="F602" s="57"/>
      <c r="G602" s="57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</row>
    <row r="603" customFormat="false" ht="11.25" hidden="false" customHeight="false" outlineLevel="0" collapsed="false">
      <c r="B603" s="65"/>
      <c r="C603" s="60"/>
      <c r="D603" s="57"/>
      <c r="E603" s="57"/>
      <c r="F603" s="57"/>
      <c r="G603" s="57"/>
      <c r="H603" s="57"/>
      <c r="I603" s="57"/>
      <c r="J603" s="57"/>
      <c r="K603" s="57"/>
      <c r="L603" s="57"/>
      <c r="M603" s="57"/>
      <c r="N603" s="57"/>
      <c r="O603" s="57"/>
      <c r="P603" s="57"/>
      <c r="Q603" s="57"/>
      <c r="R603" s="57"/>
    </row>
    <row r="604" customFormat="false" ht="11.25" hidden="false" customHeight="false" outlineLevel="0" collapsed="false">
      <c r="B604" s="65"/>
      <c r="C604" s="60"/>
      <c r="D604" s="57"/>
      <c r="E604" s="57"/>
      <c r="F604" s="57"/>
      <c r="G604" s="57"/>
      <c r="H604" s="57"/>
      <c r="I604" s="57"/>
      <c r="J604" s="57"/>
      <c r="K604" s="57"/>
      <c r="L604" s="57"/>
      <c r="M604" s="57"/>
      <c r="N604" s="57"/>
      <c r="O604" s="57"/>
      <c r="P604" s="57"/>
      <c r="Q604" s="57"/>
      <c r="R604" s="57"/>
    </row>
    <row r="605" customFormat="false" ht="11.25" hidden="false" customHeight="false" outlineLevel="0" collapsed="false">
      <c r="B605" s="65"/>
      <c r="C605" s="60"/>
      <c r="D605" s="57"/>
      <c r="E605" s="57"/>
      <c r="F605" s="57"/>
      <c r="G605" s="57"/>
      <c r="H605" s="57"/>
      <c r="I605" s="57"/>
      <c r="J605" s="57"/>
      <c r="K605" s="57"/>
      <c r="L605" s="57"/>
      <c r="M605" s="57"/>
      <c r="N605" s="57"/>
      <c r="O605" s="57"/>
      <c r="P605" s="57"/>
      <c r="Q605" s="57"/>
      <c r="R605" s="57"/>
    </row>
    <row r="606" customFormat="false" ht="11.25" hidden="false" customHeight="false" outlineLevel="0" collapsed="false">
      <c r="C606" s="60"/>
      <c r="D606" s="57"/>
      <c r="E606" s="57"/>
      <c r="F606" s="57"/>
      <c r="G606" s="57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</row>
    <row r="607" customFormat="false" ht="11.25" hidden="false" customHeight="false" outlineLevel="0" collapsed="false">
      <c r="B607" s="66"/>
      <c r="C607" s="60"/>
      <c r="D607" s="57"/>
      <c r="E607" s="57"/>
      <c r="F607" s="57"/>
      <c r="G607" s="57"/>
      <c r="H607" s="57"/>
      <c r="I607" s="57"/>
      <c r="J607" s="57"/>
      <c r="K607" s="57"/>
      <c r="L607" s="57"/>
      <c r="M607" s="57"/>
      <c r="N607" s="57"/>
      <c r="O607" s="57"/>
      <c r="P607" s="57"/>
      <c r="Q607" s="57"/>
      <c r="R607" s="57"/>
    </row>
    <row r="608" customFormat="false" ht="11.25" hidden="false" customHeight="false" outlineLevel="0" collapsed="false">
      <c r="B608" s="65"/>
      <c r="C608" s="60"/>
      <c r="D608" s="57"/>
      <c r="E608" s="57"/>
      <c r="F608" s="57"/>
      <c r="G608" s="57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</row>
    <row r="609" customFormat="false" ht="11.25" hidden="false" customHeight="false" outlineLevel="0" collapsed="false">
      <c r="B609" s="65"/>
      <c r="C609" s="60"/>
      <c r="D609" s="57"/>
      <c r="E609" s="57"/>
      <c r="F609" s="57"/>
      <c r="G609" s="57"/>
      <c r="H609" s="57"/>
      <c r="I609" s="57"/>
      <c r="J609" s="57"/>
      <c r="K609" s="57"/>
      <c r="L609" s="57"/>
      <c r="M609" s="57"/>
      <c r="N609" s="57"/>
      <c r="O609" s="57"/>
      <c r="P609" s="57"/>
      <c r="Q609" s="57"/>
      <c r="R609" s="57"/>
    </row>
    <row r="610" customFormat="false" ht="11.25" hidden="false" customHeight="false" outlineLevel="0" collapsed="false">
      <c r="B610" s="65"/>
      <c r="C610" s="60"/>
      <c r="D610" s="57"/>
      <c r="E610" s="57"/>
      <c r="F610" s="57"/>
      <c r="G610" s="57"/>
      <c r="H610" s="57"/>
      <c r="I610" s="57"/>
      <c r="J610" s="57"/>
      <c r="K610" s="57"/>
      <c r="L610" s="57"/>
      <c r="M610" s="57"/>
      <c r="N610" s="57"/>
      <c r="O610" s="57"/>
      <c r="P610" s="57"/>
      <c r="Q610" s="57"/>
      <c r="R610" s="57"/>
    </row>
    <row r="611" customFormat="false" ht="11.25" hidden="false" customHeight="false" outlineLevel="0" collapsed="false">
      <c r="B611" s="65"/>
      <c r="C611" s="60"/>
      <c r="D611" s="57"/>
      <c r="E611" s="57"/>
      <c r="F611" s="57"/>
      <c r="G611" s="57"/>
      <c r="H611" s="57"/>
      <c r="I611" s="57"/>
      <c r="J611" s="57"/>
      <c r="K611" s="57"/>
      <c r="L611" s="57"/>
      <c r="M611" s="57"/>
      <c r="N611" s="57"/>
      <c r="O611" s="57"/>
      <c r="P611" s="57"/>
      <c r="Q611" s="57"/>
      <c r="R611" s="57"/>
    </row>
    <row r="612" customFormat="false" ht="11.25" hidden="false" customHeight="false" outlineLevel="0" collapsed="false">
      <c r="B612" s="65"/>
      <c r="C612" s="60"/>
      <c r="D612" s="57"/>
      <c r="E612" s="57"/>
      <c r="F612" s="57"/>
      <c r="G612" s="57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</row>
    <row r="613" customFormat="false" ht="11.25" hidden="false" customHeight="false" outlineLevel="0" collapsed="false">
      <c r="B613" s="65"/>
      <c r="C613" s="60"/>
      <c r="D613" s="57"/>
      <c r="E613" s="57"/>
      <c r="F613" s="57"/>
      <c r="G613" s="57"/>
      <c r="H613" s="57"/>
      <c r="I613" s="57"/>
      <c r="J613" s="57"/>
      <c r="K613" s="57"/>
      <c r="L613" s="57"/>
      <c r="M613" s="57"/>
      <c r="N613" s="57"/>
      <c r="O613" s="57"/>
      <c r="P613" s="57"/>
      <c r="Q613" s="57"/>
      <c r="R613" s="57"/>
    </row>
    <row r="614" customFormat="false" ht="11.25" hidden="false" customHeight="false" outlineLevel="0" collapsed="false">
      <c r="B614" s="65"/>
      <c r="C614" s="60"/>
      <c r="D614" s="57"/>
      <c r="E614" s="57"/>
      <c r="F614" s="57"/>
      <c r="G614" s="57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</row>
    <row r="615" customFormat="false" ht="11.25" hidden="false" customHeight="false" outlineLevel="0" collapsed="false">
      <c r="B615" s="65"/>
      <c r="C615" s="60"/>
      <c r="D615" s="57"/>
      <c r="E615" s="57"/>
      <c r="F615" s="57"/>
      <c r="G615" s="57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7"/>
    </row>
    <row r="616" customFormat="false" ht="11.25" hidden="false" customHeight="false" outlineLevel="0" collapsed="false">
      <c r="B616" s="65"/>
    </row>
    <row r="617" customFormat="false" ht="11.25" hidden="false" customHeight="false" outlineLevel="0" collapsed="false">
      <c r="B617" s="65"/>
    </row>
    <row r="618" customFormat="false" ht="11.25" hidden="false" customHeight="false" outlineLevel="0" collapsed="false">
      <c r="B618" s="65"/>
      <c r="C618" s="60"/>
      <c r="D618" s="57"/>
      <c r="E618" s="57"/>
      <c r="F618" s="57"/>
      <c r="G618" s="57"/>
      <c r="H618" s="57"/>
      <c r="I618" s="57"/>
      <c r="J618" s="57"/>
      <c r="K618" s="57"/>
      <c r="L618" s="57"/>
      <c r="M618" s="57"/>
      <c r="N618" s="57"/>
      <c r="O618" s="57"/>
      <c r="P618" s="57"/>
      <c r="Q618" s="57"/>
      <c r="R618" s="57"/>
    </row>
    <row r="619" customFormat="false" ht="11.25" hidden="false" customHeight="false" outlineLevel="0" collapsed="false">
      <c r="B619" s="65"/>
      <c r="C619" s="60"/>
      <c r="D619" s="57"/>
      <c r="E619" s="57"/>
      <c r="F619" s="57"/>
      <c r="G619" s="57"/>
      <c r="H619" s="57"/>
      <c r="I619" s="57"/>
      <c r="J619" s="57"/>
      <c r="K619" s="57"/>
      <c r="L619" s="57"/>
      <c r="M619" s="57"/>
      <c r="N619" s="57"/>
      <c r="O619" s="57"/>
      <c r="P619" s="57"/>
      <c r="Q619" s="57"/>
      <c r="R619" s="57"/>
    </row>
    <row r="620" customFormat="false" ht="11.25" hidden="false" customHeight="false" outlineLevel="0" collapsed="false">
      <c r="B620" s="65"/>
      <c r="C620" s="60"/>
      <c r="D620" s="57"/>
      <c r="E620" s="57"/>
      <c r="F620" s="57"/>
      <c r="G620" s="57"/>
      <c r="H620" s="57"/>
      <c r="I620" s="57"/>
      <c r="J620" s="57"/>
      <c r="K620" s="57"/>
      <c r="L620" s="57"/>
      <c r="M620" s="57"/>
      <c r="N620" s="57"/>
      <c r="O620" s="57"/>
      <c r="P620" s="57"/>
      <c r="Q620" s="57"/>
      <c r="R620" s="57"/>
    </row>
    <row r="621" customFormat="false" ht="11.25" hidden="false" customHeight="false" outlineLevel="0" collapsed="false">
      <c r="B621" s="65"/>
      <c r="C621" s="60"/>
      <c r="D621" s="57"/>
      <c r="E621" s="57"/>
      <c r="F621" s="57"/>
      <c r="G621" s="57"/>
      <c r="H621" s="57"/>
      <c r="I621" s="57"/>
      <c r="J621" s="57"/>
      <c r="K621" s="57"/>
      <c r="L621" s="57"/>
      <c r="M621" s="57"/>
      <c r="N621" s="57"/>
      <c r="O621" s="57"/>
      <c r="P621" s="57"/>
      <c r="Q621" s="57"/>
      <c r="R621" s="57"/>
    </row>
    <row r="622" customFormat="false" ht="11.25" hidden="false" customHeight="false" outlineLevel="0" collapsed="false">
      <c r="B622" s="65"/>
      <c r="C622" s="60"/>
      <c r="D622" s="57"/>
      <c r="E622" s="57"/>
      <c r="F622" s="57"/>
      <c r="G622" s="57"/>
      <c r="H622" s="57"/>
      <c r="I622" s="57"/>
      <c r="J622" s="57"/>
      <c r="K622" s="57"/>
      <c r="L622" s="57"/>
      <c r="M622" s="57"/>
      <c r="N622" s="57"/>
      <c r="O622" s="57"/>
      <c r="P622" s="57"/>
      <c r="Q622" s="57"/>
      <c r="R622" s="57"/>
    </row>
    <row r="623" customFormat="false" ht="11.25" hidden="false" customHeight="false" outlineLevel="0" collapsed="false">
      <c r="B623" s="65"/>
      <c r="C623" s="60"/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</row>
    <row r="624" customFormat="false" ht="11.25" hidden="false" customHeight="false" outlineLevel="0" collapsed="false">
      <c r="B624" s="65"/>
      <c r="C624" s="60"/>
      <c r="D624" s="57"/>
      <c r="E624" s="57"/>
      <c r="F624" s="57"/>
      <c r="G624" s="57"/>
      <c r="H624" s="57"/>
      <c r="I624" s="57"/>
      <c r="J624" s="57"/>
      <c r="K624" s="57"/>
      <c r="L624" s="57"/>
      <c r="M624" s="57"/>
      <c r="N624" s="57"/>
      <c r="O624" s="57"/>
      <c r="P624" s="57"/>
      <c r="Q624" s="57"/>
      <c r="R624" s="57"/>
    </row>
    <row r="625" customFormat="false" ht="11.25" hidden="false" customHeight="false" outlineLevel="0" collapsed="false">
      <c r="B625" s="65"/>
      <c r="C625" s="60"/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</row>
    <row r="626" customFormat="false" ht="11.25" hidden="false" customHeight="false" outlineLevel="0" collapsed="false">
      <c r="B626" s="65"/>
      <c r="C626" s="60"/>
      <c r="D626" s="57"/>
      <c r="E626" s="57"/>
      <c r="F626" s="57"/>
      <c r="G626" s="57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</row>
    <row r="627" customFormat="false" ht="11.25" hidden="false" customHeight="false" outlineLevel="0" collapsed="false">
      <c r="B627" s="65"/>
      <c r="C627" s="60"/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</row>
    <row r="628" customFormat="false" ht="11.25" hidden="false" customHeight="false" outlineLevel="0" collapsed="false">
      <c r="B628" s="65"/>
      <c r="C628" s="60"/>
      <c r="D628" s="57"/>
      <c r="E628" s="57"/>
      <c r="F628" s="57"/>
      <c r="G628" s="57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</row>
    <row r="629" customFormat="false" ht="11.25" hidden="false" customHeight="false" outlineLevel="0" collapsed="false">
      <c r="B629" s="65"/>
      <c r="C629" s="60"/>
      <c r="D629" s="57"/>
      <c r="E629" s="57"/>
      <c r="F629" s="57"/>
      <c r="G629" s="57"/>
      <c r="H629" s="57"/>
      <c r="I629" s="57"/>
      <c r="J629" s="57"/>
      <c r="K629" s="57"/>
      <c r="L629" s="57"/>
      <c r="M629" s="57"/>
      <c r="N629" s="57"/>
      <c r="O629" s="57"/>
      <c r="P629" s="57"/>
      <c r="Q629" s="57"/>
      <c r="R629" s="57"/>
    </row>
    <row r="630" customFormat="false" ht="11.25" hidden="false" customHeight="false" outlineLevel="0" collapsed="false">
      <c r="B630" s="65"/>
      <c r="C630" s="60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</row>
    <row r="631" customFormat="false" ht="11.25" hidden="false" customHeight="false" outlineLevel="0" collapsed="false">
      <c r="B631" s="65"/>
      <c r="C631" s="60"/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</row>
    <row r="632" customFormat="false" ht="11.25" hidden="false" customHeight="false" outlineLevel="0" collapsed="false">
      <c r="B632" s="65"/>
      <c r="C632" s="60"/>
      <c r="D632" s="57"/>
      <c r="E632" s="57"/>
      <c r="F632" s="57"/>
      <c r="G632" s="57"/>
      <c r="H632" s="57"/>
      <c r="I632" s="57"/>
      <c r="J632" s="57"/>
      <c r="K632" s="57"/>
      <c r="L632" s="57"/>
      <c r="M632" s="57"/>
      <c r="N632" s="57"/>
      <c r="O632" s="57"/>
      <c r="P632" s="57"/>
      <c r="Q632" s="57"/>
      <c r="R632" s="57"/>
    </row>
    <row r="633" customFormat="false" ht="11.25" hidden="false" customHeight="false" outlineLevel="0" collapsed="false">
      <c r="B633" s="65"/>
      <c r="C633" s="60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</row>
    <row r="634" customFormat="false" ht="11.25" hidden="false" customHeight="false" outlineLevel="0" collapsed="false">
      <c r="B634" s="65"/>
      <c r="C634" s="60"/>
      <c r="D634" s="57"/>
      <c r="E634" s="57"/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</row>
    <row r="635" customFormat="false" ht="11.25" hidden="false" customHeight="false" outlineLevel="0" collapsed="false">
      <c r="B635" s="65"/>
      <c r="C635" s="60"/>
      <c r="D635" s="57"/>
      <c r="E635" s="57"/>
      <c r="F635" s="57"/>
      <c r="G635" s="57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</row>
    <row r="636" customFormat="false" ht="11.25" hidden="false" customHeight="false" outlineLevel="0" collapsed="false">
      <c r="B636" s="65"/>
      <c r="C636" s="60"/>
      <c r="D636" s="57"/>
      <c r="E636" s="57"/>
      <c r="F636" s="57"/>
      <c r="G636" s="57"/>
      <c r="H636" s="57"/>
      <c r="I636" s="57"/>
      <c r="J636" s="57"/>
      <c r="K636" s="57"/>
      <c r="L636" s="57"/>
      <c r="M636" s="57"/>
      <c r="N636" s="57"/>
      <c r="O636" s="57"/>
      <c r="P636" s="57"/>
      <c r="Q636" s="57"/>
      <c r="R636" s="57"/>
    </row>
    <row r="637" customFormat="false" ht="11.25" hidden="false" customHeight="false" outlineLevel="0" collapsed="false">
      <c r="C637" s="60"/>
      <c r="D637" s="57"/>
      <c r="E637" s="57"/>
      <c r="F637" s="57"/>
      <c r="G637" s="57"/>
      <c r="H637" s="57"/>
      <c r="I637" s="57"/>
      <c r="J637" s="57"/>
      <c r="K637" s="57"/>
      <c r="L637" s="57"/>
      <c r="M637" s="57"/>
      <c r="N637" s="57"/>
      <c r="O637" s="57"/>
      <c r="P637" s="57"/>
      <c r="Q637" s="57"/>
      <c r="R637" s="57"/>
    </row>
    <row r="638" customFormat="false" ht="11.25" hidden="false" customHeight="false" outlineLevel="0" collapsed="false">
      <c r="B638" s="66"/>
      <c r="C638" s="60"/>
      <c r="D638" s="57"/>
      <c r="E638" s="57"/>
      <c r="F638" s="57"/>
      <c r="G638" s="57"/>
      <c r="H638" s="57"/>
      <c r="I638" s="57"/>
      <c r="J638" s="57"/>
      <c r="K638" s="57"/>
      <c r="L638" s="57"/>
      <c r="M638" s="57"/>
      <c r="N638" s="57"/>
      <c r="O638" s="57"/>
      <c r="P638" s="57"/>
      <c r="Q638" s="57"/>
      <c r="R638" s="57"/>
    </row>
    <row r="639" customFormat="false" ht="11.25" hidden="false" customHeight="false" outlineLevel="0" collapsed="false">
      <c r="B639" s="65"/>
      <c r="C639" s="60"/>
      <c r="D639" s="57"/>
      <c r="E639" s="57"/>
      <c r="F639" s="57"/>
      <c r="G639" s="57"/>
      <c r="H639" s="57"/>
      <c r="I639" s="57"/>
      <c r="J639" s="57"/>
      <c r="K639" s="57"/>
      <c r="L639" s="57"/>
      <c r="M639" s="57"/>
      <c r="N639" s="57"/>
      <c r="O639" s="57"/>
      <c r="P639" s="57"/>
      <c r="Q639" s="57"/>
      <c r="R639" s="57"/>
    </row>
    <row r="640" customFormat="false" ht="11.25" hidden="false" customHeight="false" outlineLevel="0" collapsed="false">
      <c r="B640" s="65"/>
      <c r="C640" s="60"/>
      <c r="D640" s="57"/>
      <c r="E640" s="57"/>
      <c r="F640" s="57"/>
      <c r="G640" s="57"/>
      <c r="H640" s="57"/>
      <c r="I640" s="57"/>
      <c r="J640" s="57"/>
      <c r="K640" s="57"/>
      <c r="L640" s="57"/>
      <c r="M640" s="57"/>
      <c r="N640" s="57"/>
      <c r="O640" s="57"/>
      <c r="P640" s="57"/>
      <c r="Q640" s="57"/>
      <c r="R640" s="57"/>
    </row>
    <row r="641" customFormat="false" ht="11.25" hidden="false" customHeight="false" outlineLevel="0" collapsed="false">
      <c r="B641" s="65"/>
      <c r="C641" s="60"/>
      <c r="D641" s="57"/>
      <c r="E641" s="57"/>
      <c r="F641" s="57"/>
      <c r="G641" s="57"/>
      <c r="H641" s="57"/>
      <c r="I641" s="57"/>
      <c r="J641" s="57"/>
      <c r="K641" s="57"/>
      <c r="L641" s="57"/>
      <c r="M641" s="57"/>
      <c r="N641" s="57"/>
      <c r="O641" s="57"/>
      <c r="P641" s="57"/>
      <c r="Q641" s="57"/>
      <c r="R641" s="57"/>
    </row>
    <row r="642" customFormat="false" ht="11.25" hidden="false" customHeight="false" outlineLevel="0" collapsed="false">
      <c r="B642" s="65"/>
      <c r="C642" s="60"/>
      <c r="D642" s="57"/>
      <c r="E642" s="57"/>
      <c r="F642" s="57"/>
      <c r="G642" s="57"/>
      <c r="H642" s="57"/>
      <c r="I642" s="57"/>
      <c r="J642" s="57"/>
      <c r="K642" s="57"/>
      <c r="L642" s="57"/>
      <c r="M642" s="57"/>
      <c r="N642" s="57"/>
      <c r="O642" s="57"/>
      <c r="P642" s="57"/>
      <c r="Q642" s="57"/>
      <c r="R642" s="57"/>
    </row>
    <row r="643" customFormat="false" ht="11.25" hidden="false" customHeight="false" outlineLevel="0" collapsed="false">
      <c r="B643" s="65"/>
      <c r="C643" s="60"/>
      <c r="D643" s="57"/>
      <c r="E643" s="57"/>
      <c r="F643" s="57"/>
      <c r="G643" s="57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</row>
    <row r="644" customFormat="false" ht="11.25" hidden="false" customHeight="false" outlineLevel="0" collapsed="false">
      <c r="B644" s="65"/>
      <c r="C644" s="60"/>
      <c r="D644" s="57"/>
      <c r="E644" s="57"/>
      <c r="F644" s="57"/>
      <c r="G644" s="57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</row>
    <row r="645" customFormat="false" ht="11.25" hidden="false" customHeight="false" outlineLevel="0" collapsed="false">
      <c r="B645" s="65"/>
      <c r="C645" s="60"/>
      <c r="D645" s="57"/>
      <c r="E645" s="57"/>
      <c r="F645" s="57"/>
      <c r="G645" s="57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</row>
    <row r="646" customFormat="false" ht="11.25" hidden="false" customHeight="false" outlineLevel="0" collapsed="false">
      <c r="B646" s="65"/>
      <c r="C646" s="60"/>
      <c r="D646" s="57"/>
      <c r="E646" s="57"/>
      <c r="F646" s="57"/>
      <c r="G646" s="57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</row>
    <row r="647" customFormat="false" ht="11.25" hidden="false" customHeight="false" outlineLevel="0" collapsed="false">
      <c r="B647" s="65"/>
    </row>
    <row r="648" customFormat="false" ht="11.25" hidden="false" customHeight="false" outlineLevel="0" collapsed="false">
      <c r="B648" s="65"/>
    </row>
    <row r="649" customFormat="false" ht="11.25" hidden="false" customHeight="false" outlineLevel="0" collapsed="false">
      <c r="B649" s="65"/>
      <c r="C649" s="60"/>
      <c r="D649" s="57"/>
      <c r="E649" s="57"/>
      <c r="F649" s="57"/>
      <c r="G649" s="57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</row>
    <row r="650" customFormat="false" ht="11.25" hidden="false" customHeight="false" outlineLevel="0" collapsed="false">
      <c r="B650" s="65"/>
      <c r="C650" s="60"/>
      <c r="D650" s="57"/>
      <c r="E650" s="57"/>
      <c r="F650" s="57"/>
      <c r="G650" s="57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</row>
    <row r="651" customFormat="false" ht="11.25" hidden="false" customHeight="false" outlineLevel="0" collapsed="false">
      <c r="B651" s="65"/>
      <c r="C651" s="60"/>
      <c r="D651" s="57"/>
      <c r="E651" s="57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</row>
    <row r="652" customFormat="false" ht="11.25" hidden="false" customHeight="false" outlineLevel="0" collapsed="false">
      <c r="B652" s="65"/>
      <c r="C652" s="60"/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</row>
    <row r="653" customFormat="false" ht="11.25" hidden="false" customHeight="false" outlineLevel="0" collapsed="false">
      <c r="B653" s="65"/>
      <c r="C653" s="60"/>
      <c r="D653" s="57"/>
      <c r="E653" s="57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</row>
    <row r="654" customFormat="false" ht="11.25" hidden="false" customHeight="false" outlineLevel="0" collapsed="false">
      <c r="B654" s="65"/>
      <c r="C654" s="60"/>
      <c r="D654" s="57"/>
      <c r="E654" s="57"/>
      <c r="F654" s="57"/>
      <c r="G654" s="57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</row>
    <row r="655" customFormat="false" ht="11.25" hidden="false" customHeight="false" outlineLevel="0" collapsed="false">
      <c r="B655" s="65"/>
      <c r="C655" s="60"/>
      <c r="D655" s="57"/>
      <c r="E655" s="57"/>
      <c r="F655" s="57"/>
      <c r="G655" s="57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</row>
    <row r="656" customFormat="false" ht="11.25" hidden="false" customHeight="false" outlineLevel="0" collapsed="false">
      <c r="B656" s="65"/>
      <c r="C656" s="60"/>
      <c r="D656" s="57"/>
      <c r="E656" s="57"/>
      <c r="F656" s="57"/>
      <c r="G656" s="57"/>
      <c r="H656" s="57"/>
      <c r="I656" s="57"/>
      <c r="J656" s="57"/>
      <c r="K656" s="57"/>
      <c r="L656" s="57"/>
      <c r="M656" s="57"/>
      <c r="N656" s="57"/>
      <c r="O656" s="57"/>
      <c r="P656" s="57"/>
      <c r="Q656" s="57"/>
      <c r="R656" s="57"/>
    </row>
    <row r="657" customFormat="false" ht="11.25" hidden="false" customHeight="false" outlineLevel="0" collapsed="false">
      <c r="B657" s="65"/>
      <c r="C657" s="60"/>
      <c r="D657" s="57"/>
      <c r="E657" s="57"/>
      <c r="F657" s="57"/>
      <c r="G657" s="57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</row>
    <row r="658" customFormat="false" ht="11.25" hidden="false" customHeight="false" outlineLevel="0" collapsed="false">
      <c r="B658" s="65"/>
      <c r="C658" s="60"/>
      <c r="D658" s="57"/>
      <c r="E658" s="57"/>
      <c r="F658" s="57"/>
      <c r="G658" s="57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</row>
    <row r="659" customFormat="false" ht="11.25" hidden="false" customHeight="false" outlineLevel="0" collapsed="false">
      <c r="B659" s="65"/>
      <c r="C659" s="60"/>
      <c r="D659" s="57"/>
      <c r="E659" s="57"/>
      <c r="F659" s="57"/>
      <c r="G659" s="57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</row>
    <row r="660" customFormat="false" ht="11.25" hidden="false" customHeight="false" outlineLevel="0" collapsed="false">
      <c r="B660" s="65"/>
      <c r="C660" s="60"/>
      <c r="D660" s="57"/>
      <c r="E660" s="57"/>
      <c r="F660" s="57"/>
      <c r="G660" s="57"/>
      <c r="H660" s="57"/>
      <c r="I660" s="57"/>
      <c r="J660" s="57"/>
      <c r="K660" s="57"/>
      <c r="L660" s="57"/>
      <c r="M660" s="57"/>
      <c r="N660" s="57"/>
      <c r="O660" s="57"/>
      <c r="P660" s="57"/>
      <c r="Q660" s="57"/>
      <c r="R660" s="57"/>
    </row>
    <row r="661" customFormat="false" ht="11.25" hidden="false" customHeight="false" outlineLevel="0" collapsed="false">
      <c r="B661" s="65"/>
      <c r="C661" s="60"/>
      <c r="D661" s="57"/>
      <c r="E661" s="57"/>
      <c r="F661" s="57"/>
      <c r="G661" s="57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</row>
    <row r="662" customFormat="false" ht="11.25" hidden="false" customHeight="false" outlineLevel="0" collapsed="false">
      <c r="B662" s="65"/>
      <c r="C662" s="60"/>
      <c r="D662" s="57"/>
      <c r="E662" s="57"/>
      <c r="F662" s="57"/>
      <c r="G662" s="57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</row>
    <row r="663" customFormat="false" ht="11.25" hidden="false" customHeight="false" outlineLevel="0" collapsed="false">
      <c r="B663" s="65"/>
      <c r="C663" s="60"/>
      <c r="D663" s="57"/>
      <c r="E663" s="57"/>
      <c r="F663" s="57"/>
      <c r="G663" s="57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</row>
    <row r="664" customFormat="false" ht="11.25" hidden="false" customHeight="false" outlineLevel="0" collapsed="false">
      <c r="B664" s="65"/>
      <c r="C664" s="60"/>
      <c r="D664" s="57"/>
      <c r="E664" s="57"/>
      <c r="F664" s="57"/>
      <c r="G664" s="57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</row>
    <row r="665" customFormat="false" ht="11.25" hidden="false" customHeight="false" outlineLevel="0" collapsed="false">
      <c r="B665" s="65"/>
      <c r="C665" s="60"/>
      <c r="D665" s="57"/>
      <c r="E665" s="57"/>
      <c r="F665" s="57"/>
      <c r="G665" s="57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</row>
    <row r="666" customFormat="false" ht="11.25" hidden="false" customHeight="false" outlineLevel="0" collapsed="false">
      <c r="B666" s="65"/>
      <c r="C666" s="60"/>
      <c r="D666" s="57"/>
      <c r="E666" s="57"/>
      <c r="F666" s="57"/>
      <c r="G666" s="57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</row>
    <row r="667" customFormat="false" ht="11.25" hidden="false" customHeight="false" outlineLevel="0" collapsed="false">
      <c r="B667" s="65"/>
      <c r="C667" s="60"/>
      <c r="D667" s="57"/>
      <c r="E667" s="57"/>
      <c r="F667" s="57"/>
      <c r="G667" s="57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</row>
    <row r="668" customFormat="false" ht="11.25" hidden="false" customHeight="false" outlineLevel="0" collapsed="false">
      <c r="C668" s="60"/>
      <c r="D668" s="57"/>
      <c r="E668" s="57"/>
      <c r="F668" s="57"/>
      <c r="G668" s="57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</row>
    <row r="669" customFormat="false" ht="11.25" hidden="false" customHeight="false" outlineLevel="0" collapsed="false">
      <c r="B669" s="66"/>
      <c r="C669" s="60"/>
      <c r="D669" s="57"/>
      <c r="E669" s="57"/>
      <c r="F669" s="57"/>
      <c r="G669" s="57"/>
      <c r="H669" s="57"/>
      <c r="I669" s="57"/>
      <c r="J669" s="57"/>
      <c r="K669" s="57"/>
      <c r="L669" s="57"/>
      <c r="M669" s="57"/>
      <c r="N669" s="57"/>
      <c r="O669" s="57"/>
      <c r="P669" s="57"/>
      <c r="Q669" s="57"/>
      <c r="R669" s="57"/>
    </row>
    <row r="670" customFormat="false" ht="11.25" hidden="false" customHeight="false" outlineLevel="0" collapsed="false">
      <c r="B670" s="65"/>
      <c r="C670" s="60"/>
      <c r="D670" s="57"/>
      <c r="E670" s="57"/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</row>
    <row r="671" customFormat="false" ht="11.25" hidden="false" customHeight="false" outlineLevel="0" collapsed="false">
      <c r="B671" s="65"/>
      <c r="C671" s="60"/>
      <c r="D671" s="57"/>
      <c r="E671" s="57"/>
      <c r="F671" s="57"/>
      <c r="G671" s="57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</row>
    <row r="672" customFormat="false" ht="11.25" hidden="false" customHeight="false" outlineLevel="0" collapsed="false">
      <c r="B672" s="65"/>
      <c r="C672" s="60"/>
      <c r="D672" s="57"/>
      <c r="E672" s="57"/>
      <c r="F672" s="57"/>
      <c r="G672" s="57"/>
      <c r="H672" s="57"/>
      <c r="I672" s="57"/>
      <c r="J672" s="57"/>
      <c r="K672" s="57"/>
      <c r="L672" s="57"/>
      <c r="M672" s="57"/>
      <c r="N672" s="57"/>
      <c r="O672" s="57"/>
      <c r="P672" s="57"/>
      <c r="Q672" s="57"/>
      <c r="R672" s="57"/>
    </row>
    <row r="673" customFormat="false" ht="11.25" hidden="false" customHeight="false" outlineLevel="0" collapsed="false">
      <c r="B673" s="65"/>
      <c r="C673" s="60"/>
      <c r="D673" s="57"/>
      <c r="E673" s="57"/>
      <c r="F673" s="57"/>
      <c r="G673" s="57"/>
      <c r="H673" s="57"/>
      <c r="I673" s="57"/>
      <c r="J673" s="57"/>
      <c r="K673" s="57"/>
      <c r="L673" s="57"/>
      <c r="M673" s="57"/>
      <c r="N673" s="57"/>
      <c r="O673" s="57"/>
      <c r="P673" s="57"/>
      <c r="Q673" s="57"/>
      <c r="R673" s="57"/>
    </row>
    <row r="674" customFormat="false" ht="11.25" hidden="false" customHeight="false" outlineLevel="0" collapsed="false">
      <c r="B674" s="65"/>
      <c r="C674" s="60"/>
      <c r="D674" s="57"/>
      <c r="E674" s="57"/>
      <c r="F674" s="57"/>
      <c r="G674" s="57"/>
      <c r="H674" s="57"/>
      <c r="I674" s="57"/>
      <c r="J674" s="57"/>
      <c r="K674" s="57"/>
      <c r="L674" s="57"/>
      <c r="M674" s="57"/>
      <c r="N674" s="57"/>
      <c r="O674" s="57"/>
      <c r="P674" s="57"/>
      <c r="Q674" s="57"/>
      <c r="R674" s="57"/>
    </row>
    <row r="675" customFormat="false" ht="11.25" hidden="false" customHeight="false" outlineLevel="0" collapsed="false">
      <c r="B675" s="65"/>
      <c r="C675" s="60"/>
      <c r="D675" s="57"/>
      <c r="E675" s="57"/>
      <c r="F675" s="57"/>
      <c r="G675" s="57"/>
      <c r="H675" s="57"/>
      <c r="I675" s="57"/>
      <c r="J675" s="57"/>
      <c r="K675" s="57"/>
      <c r="L675" s="57"/>
      <c r="M675" s="57"/>
      <c r="N675" s="57"/>
      <c r="O675" s="57"/>
      <c r="P675" s="57"/>
      <c r="Q675" s="57"/>
      <c r="R675" s="57"/>
    </row>
    <row r="676" customFormat="false" ht="11.25" hidden="false" customHeight="false" outlineLevel="0" collapsed="false">
      <c r="B676" s="65"/>
      <c r="C676" s="60"/>
      <c r="D676" s="57"/>
      <c r="E676" s="57"/>
      <c r="F676" s="57"/>
      <c r="G676" s="57"/>
      <c r="H676" s="57"/>
      <c r="I676" s="57"/>
      <c r="J676" s="57"/>
      <c r="K676" s="57"/>
      <c r="L676" s="57"/>
      <c r="M676" s="57"/>
      <c r="N676" s="57"/>
      <c r="O676" s="57"/>
      <c r="P676" s="57"/>
      <c r="Q676" s="57"/>
      <c r="R676" s="57"/>
    </row>
    <row r="677" customFormat="false" ht="11.25" hidden="false" customHeight="false" outlineLevel="0" collapsed="false">
      <c r="B677" s="65"/>
      <c r="C677" s="60"/>
      <c r="D677" s="57"/>
      <c r="E677" s="57"/>
      <c r="F677" s="57"/>
      <c r="G677" s="57"/>
      <c r="H677" s="57"/>
      <c r="I677" s="57"/>
      <c r="J677" s="57"/>
      <c r="K677" s="57"/>
      <c r="L677" s="57"/>
      <c r="M677" s="57"/>
      <c r="N677" s="57"/>
      <c r="O677" s="57"/>
      <c r="P677" s="57"/>
      <c r="Q677" s="57"/>
      <c r="R677" s="57"/>
    </row>
    <row r="678" customFormat="false" ht="11.25" hidden="false" customHeight="false" outlineLevel="0" collapsed="false">
      <c r="B678" s="65"/>
    </row>
    <row r="679" customFormat="false" ht="11.25" hidden="false" customHeight="false" outlineLevel="0" collapsed="false">
      <c r="B679" s="65"/>
    </row>
    <row r="680" customFormat="false" ht="11.25" hidden="false" customHeight="false" outlineLevel="0" collapsed="false">
      <c r="B680" s="65"/>
      <c r="C680" s="60"/>
      <c r="D680" s="57"/>
      <c r="E680" s="57"/>
      <c r="F680" s="57"/>
      <c r="G680" s="57"/>
      <c r="H680" s="57"/>
      <c r="I680" s="57"/>
      <c r="J680" s="57"/>
      <c r="K680" s="57"/>
      <c r="L680" s="57"/>
      <c r="M680" s="57"/>
      <c r="N680" s="57"/>
      <c r="O680" s="57"/>
      <c r="P680" s="57"/>
      <c r="Q680" s="57"/>
      <c r="R680" s="57"/>
    </row>
    <row r="681" customFormat="false" ht="11.25" hidden="false" customHeight="false" outlineLevel="0" collapsed="false">
      <c r="B681" s="65"/>
      <c r="C681" s="60"/>
      <c r="D681" s="57"/>
      <c r="E681" s="57"/>
      <c r="F681" s="57"/>
      <c r="G681" s="57"/>
      <c r="H681" s="57"/>
      <c r="I681" s="57"/>
      <c r="J681" s="57"/>
      <c r="K681" s="57"/>
      <c r="L681" s="57"/>
      <c r="M681" s="57"/>
      <c r="N681" s="57"/>
      <c r="O681" s="57"/>
      <c r="P681" s="57"/>
      <c r="Q681" s="57"/>
      <c r="R681" s="57"/>
    </row>
    <row r="682" customFormat="false" ht="11.25" hidden="false" customHeight="false" outlineLevel="0" collapsed="false">
      <c r="B682" s="65"/>
      <c r="C682" s="60"/>
      <c r="D682" s="57"/>
      <c r="E682" s="57"/>
      <c r="F682" s="57"/>
      <c r="G682" s="57"/>
      <c r="H682" s="57"/>
      <c r="I682" s="57"/>
      <c r="J682" s="57"/>
      <c r="K682" s="57"/>
      <c r="L682" s="57"/>
      <c r="M682" s="57"/>
      <c r="N682" s="57"/>
      <c r="O682" s="57"/>
      <c r="P682" s="57"/>
      <c r="Q682" s="57"/>
      <c r="R682" s="57"/>
    </row>
    <row r="683" customFormat="false" ht="11.25" hidden="false" customHeight="false" outlineLevel="0" collapsed="false">
      <c r="B683" s="65"/>
      <c r="C683" s="60"/>
      <c r="D683" s="57"/>
      <c r="E683" s="57"/>
      <c r="F683" s="57"/>
      <c r="G683" s="57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</row>
    <row r="684" customFormat="false" ht="11.25" hidden="false" customHeight="false" outlineLevel="0" collapsed="false">
      <c r="B684" s="65"/>
      <c r="C684" s="60"/>
      <c r="D684" s="57"/>
      <c r="E684" s="57"/>
      <c r="F684" s="57"/>
      <c r="G684" s="57"/>
      <c r="H684" s="57"/>
      <c r="I684" s="57"/>
      <c r="J684" s="57"/>
      <c r="K684" s="57"/>
      <c r="L684" s="57"/>
      <c r="M684" s="57"/>
      <c r="N684" s="57"/>
      <c r="O684" s="57"/>
      <c r="P684" s="57"/>
      <c r="Q684" s="57"/>
      <c r="R684" s="57"/>
    </row>
    <row r="685" customFormat="false" ht="11.25" hidden="false" customHeight="false" outlineLevel="0" collapsed="false">
      <c r="B685" s="65"/>
      <c r="C685" s="60"/>
      <c r="D685" s="57"/>
      <c r="E685" s="57"/>
      <c r="F685" s="57"/>
      <c r="G685" s="57"/>
      <c r="H685" s="57"/>
      <c r="I685" s="57"/>
      <c r="J685" s="57"/>
      <c r="K685" s="57"/>
      <c r="L685" s="57"/>
      <c r="M685" s="57"/>
      <c r="N685" s="57"/>
      <c r="O685" s="57"/>
      <c r="P685" s="57"/>
      <c r="Q685" s="57"/>
      <c r="R685" s="57"/>
    </row>
    <row r="686" customFormat="false" ht="11.25" hidden="false" customHeight="false" outlineLevel="0" collapsed="false">
      <c r="B686" s="65"/>
      <c r="C686" s="60"/>
      <c r="D686" s="57"/>
      <c r="E686" s="57"/>
      <c r="F686" s="57"/>
      <c r="G686" s="57"/>
      <c r="H686" s="57"/>
      <c r="I686" s="57"/>
      <c r="J686" s="57"/>
      <c r="K686" s="57"/>
      <c r="L686" s="57"/>
      <c r="M686" s="57"/>
      <c r="N686" s="57"/>
      <c r="O686" s="57"/>
      <c r="P686" s="57"/>
      <c r="Q686" s="57"/>
      <c r="R686" s="57"/>
    </row>
    <row r="687" customFormat="false" ht="11.25" hidden="false" customHeight="false" outlineLevel="0" collapsed="false">
      <c r="B687" s="65"/>
      <c r="C687" s="60"/>
      <c r="D687" s="57"/>
      <c r="E687" s="57"/>
      <c r="F687" s="57"/>
      <c r="G687" s="57"/>
      <c r="H687" s="57"/>
      <c r="I687" s="57"/>
      <c r="J687" s="57"/>
      <c r="K687" s="57"/>
      <c r="L687" s="57"/>
      <c r="M687" s="57"/>
      <c r="N687" s="57"/>
      <c r="O687" s="57"/>
      <c r="P687" s="57"/>
      <c r="Q687" s="57"/>
      <c r="R687" s="57"/>
    </row>
    <row r="688" customFormat="false" ht="11.25" hidden="false" customHeight="false" outlineLevel="0" collapsed="false">
      <c r="B688" s="65"/>
      <c r="C688" s="60"/>
      <c r="D688" s="57"/>
      <c r="E688" s="57"/>
      <c r="F688" s="57"/>
      <c r="G688" s="57"/>
      <c r="H688" s="57"/>
      <c r="I688" s="57"/>
      <c r="J688" s="57"/>
      <c r="K688" s="57"/>
      <c r="L688" s="57"/>
      <c r="M688" s="57"/>
      <c r="N688" s="57"/>
      <c r="O688" s="57"/>
      <c r="P688" s="57"/>
      <c r="Q688" s="57"/>
      <c r="R688" s="57"/>
    </row>
    <row r="689" customFormat="false" ht="11.25" hidden="false" customHeight="false" outlineLevel="0" collapsed="false">
      <c r="B689" s="65"/>
      <c r="C689" s="60"/>
      <c r="D689" s="57"/>
      <c r="E689" s="57"/>
      <c r="F689" s="57"/>
      <c r="G689" s="57"/>
      <c r="H689" s="57"/>
      <c r="I689" s="57"/>
      <c r="J689" s="57"/>
      <c r="K689" s="57"/>
      <c r="L689" s="57"/>
      <c r="M689" s="57"/>
      <c r="N689" s="57"/>
      <c r="O689" s="57"/>
      <c r="P689" s="57"/>
      <c r="Q689" s="57"/>
      <c r="R689" s="57"/>
    </row>
    <row r="690" customFormat="false" ht="11.25" hidden="false" customHeight="false" outlineLevel="0" collapsed="false">
      <c r="B690" s="65"/>
      <c r="C690" s="60"/>
      <c r="D690" s="57"/>
      <c r="E690" s="57"/>
      <c r="F690" s="57"/>
      <c r="G690" s="57"/>
      <c r="H690" s="57"/>
      <c r="I690" s="57"/>
      <c r="J690" s="57"/>
      <c r="K690" s="57"/>
      <c r="L690" s="57"/>
      <c r="M690" s="57"/>
      <c r="N690" s="57"/>
      <c r="O690" s="57"/>
      <c r="P690" s="57"/>
      <c r="Q690" s="57"/>
      <c r="R690" s="57"/>
    </row>
    <row r="691" customFormat="false" ht="11.25" hidden="false" customHeight="false" outlineLevel="0" collapsed="false">
      <c r="B691" s="65"/>
      <c r="C691" s="60"/>
      <c r="D691" s="57"/>
      <c r="E691" s="57"/>
      <c r="F691" s="57"/>
      <c r="G691" s="57"/>
      <c r="H691" s="57"/>
      <c r="I691" s="57"/>
      <c r="J691" s="57"/>
      <c r="K691" s="57"/>
      <c r="L691" s="57"/>
      <c r="M691" s="57"/>
      <c r="N691" s="57"/>
      <c r="O691" s="57"/>
      <c r="P691" s="57"/>
      <c r="Q691" s="57"/>
      <c r="R691" s="57"/>
    </row>
    <row r="692" customFormat="false" ht="11.25" hidden="false" customHeight="false" outlineLevel="0" collapsed="false">
      <c r="B692" s="65"/>
      <c r="C692" s="60"/>
      <c r="D692" s="57"/>
      <c r="E692" s="57"/>
      <c r="F692" s="57"/>
      <c r="G692" s="57"/>
      <c r="H692" s="57"/>
      <c r="I692" s="57"/>
      <c r="J692" s="57"/>
      <c r="K692" s="57"/>
      <c r="L692" s="57"/>
      <c r="M692" s="57"/>
      <c r="N692" s="57"/>
      <c r="O692" s="57"/>
      <c r="P692" s="57"/>
      <c r="Q692" s="57"/>
      <c r="R692" s="57"/>
    </row>
    <row r="693" customFormat="false" ht="11.25" hidden="false" customHeight="false" outlineLevel="0" collapsed="false">
      <c r="B693" s="65"/>
      <c r="C693" s="60"/>
      <c r="D693" s="57"/>
      <c r="E693" s="57"/>
      <c r="F693" s="57"/>
      <c r="G693" s="57"/>
      <c r="H693" s="57"/>
      <c r="I693" s="57"/>
      <c r="J693" s="57"/>
      <c r="K693" s="57"/>
      <c r="L693" s="57"/>
      <c r="M693" s="57"/>
      <c r="N693" s="57"/>
      <c r="O693" s="57"/>
      <c r="P693" s="57"/>
      <c r="Q693" s="57"/>
      <c r="R693" s="57"/>
    </row>
    <row r="694" customFormat="false" ht="11.25" hidden="false" customHeight="false" outlineLevel="0" collapsed="false">
      <c r="B694" s="65"/>
      <c r="C694" s="60"/>
      <c r="D694" s="57"/>
      <c r="E694" s="57"/>
      <c r="F694" s="57"/>
      <c r="G694" s="57"/>
      <c r="H694" s="57"/>
      <c r="I694" s="57"/>
      <c r="J694" s="57"/>
      <c r="K694" s="57"/>
      <c r="L694" s="57"/>
      <c r="M694" s="57"/>
      <c r="N694" s="57"/>
      <c r="O694" s="57"/>
      <c r="P694" s="57"/>
      <c r="Q694" s="57"/>
      <c r="R694" s="57"/>
    </row>
    <row r="695" customFormat="false" ht="11.25" hidden="false" customHeight="false" outlineLevel="0" collapsed="false">
      <c r="B695" s="65"/>
      <c r="C695" s="60"/>
      <c r="D695" s="57"/>
      <c r="E695" s="57"/>
      <c r="F695" s="57"/>
      <c r="G695" s="57"/>
      <c r="H695" s="57"/>
      <c r="I695" s="57"/>
      <c r="J695" s="57"/>
      <c r="K695" s="57"/>
      <c r="L695" s="57"/>
      <c r="M695" s="57"/>
      <c r="N695" s="57"/>
      <c r="O695" s="57"/>
      <c r="P695" s="57"/>
      <c r="Q695" s="57"/>
      <c r="R695" s="57"/>
    </row>
    <row r="696" customFormat="false" ht="11.25" hidden="false" customHeight="false" outlineLevel="0" collapsed="false">
      <c r="B696" s="65"/>
      <c r="C696" s="60"/>
      <c r="D696" s="57"/>
      <c r="E696" s="57"/>
      <c r="F696" s="57"/>
      <c r="G696" s="57"/>
      <c r="H696" s="57"/>
      <c r="I696" s="57"/>
      <c r="J696" s="57"/>
      <c r="K696" s="57"/>
      <c r="L696" s="57"/>
      <c r="M696" s="57"/>
      <c r="N696" s="57"/>
      <c r="O696" s="57"/>
      <c r="P696" s="57"/>
      <c r="Q696" s="57"/>
      <c r="R696" s="57"/>
    </row>
    <row r="697" customFormat="false" ht="11.25" hidden="false" customHeight="false" outlineLevel="0" collapsed="false">
      <c r="B697" s="65"/>
      <c r="C697" s="60"/>
      <c r="D697" s="57"/>
      <c r="E697" s="57"/>
      <c r="F697" s="57"/>
      <c r="G697" s="57"/>
      <c r="H697" s="57"/>
      <c r="I697" s="57"/>
      <c r="J697" s="57"/>
      <c r="K697" s="57"/>
      <c r="L697" s="57"/>
      <c r="M697" s="57"/>
      <c r="N697" s="57"/>
      <c r="O697" s="57"/>
      <c r="P697" s="57"/>
      <c r="Q697" s="57"/>
      <c r="R697" s="57"/>
    </row>
    <row r="698" customFormat="false" ht="11.25" hidden="false" customHeight="false" outlineLevel="0" collapsed="false">
      <c r="B698" s="65"/>
      <c r="C698" s="60"/>
      <c r="D698" s="57"/>
      <c r="E698" s="57"/>
      <c r="F698" s="57"/>
      <c r="G698" s="57"/>
      <c r="H698" s="57"/>
      <c r="I698" s="57"/>
      <c r="J698" s="57"/>
      <c r="K698" s="57"/>
      <c r="L698" s="57"/>
      <c r="M698" s="57"/>
      <c r="N698" s="57"/>
      <c r="O698" s="57"/>
      <c r="P698" s="57"/>
      <c r="Q698" s="57"/>
      <c r="R698" s="57"/>
    </row>
    <row r="699" customFormat="false" ht="11.25" hidden="false" customHeight="false" outlineLevel="0" collapsed="false">
      <c r="C699" s="60"/>
      <c r="D699" s="57"/>
      <c r="E699" s="57"/>
      <c r="F699" s="57"/>
      <c r="G699" s="57"/>
      <c r="H699" s="57"/>
      <c r="I699" s="57"/>
      <c r="J699" s="57"/>
      <c r="K699" s="57"/>
      <c r="L699" s="57"/>
      <c r="M699" s="57"/>
      <c r="N699" s="57"/>
      <c r="O699" s="57"/>
      <c r="P699" s="57"/>
      <c r="Q699" s="57"/>
      <c r="R699" s="57"/>
    </row>
    <row r="700" customFormat="false" ht="11.25" hidden="false" customHeight="false" outlineLevel="0" collapsed="false">
      <c r="B700" s="66"/>
      <c r="C700" s="60"/>
      <c r="D700" s="57"/>
      <c r="E700" s="57"/>
      <c r="F700" s="57"/>
      <c r="G700" s="57"/>
      <c r="H700" s="57"/>
      <c r="I700" s="57"/>
      <c r="J700" s="57"/>
      <c r="K700" s="57"/>
      <c r="L700" s="57"/>
      <c r="M700" s="57"/>
      <c r="N700" s="57"/>
      <c r="O700" s="57"/>
      <c r="P700" s="57"/>
      <c r="Q700" s="57"/>
      <c r="R700" s="57"/>
    </row>
    <row r="701" customFormat="false" ht="11.25" hidden="false" customHeight="false" outlineLevel="0" collapsed="false">
      <c r="B701" s="65"/>
      <c r="C701" s="60"/>
      <c r="D701" s="57"/>
      <c r="E701" s="57"/>
      <c r="F701" s="57"/>
      <c r="G701" s="57"/>
      <c r="H701" s="57"/>
      <c r="I701" s="57"/>
      <c r="J701" s="57"/>
      <c r="K701" s="57"/>
      <c r="L701" s="57"/>
      <c r="M701" s="57"/>
      <c r="N701" s="57"/>
      <c r="O701" s="57"/>
      <c r="P701" s="57"/>
      <c r="Q701" s="57"/>
      <c r="R701" s="57"/>
    </row>
    <row r="702" customFormat="false" ht="11.25" hidden="false" customHeight="false" outlineLevel="0" collapsed="false">
      <c r="B702" s="65"/>
      <c r="C702" s="60"/>
      <c r="D702" s="57"/>
      <c r="E702" s="57"/>
      <c r="F702" s="57"/>
      <c r="G702" s="57"/>
      <c r="H702" s="57"/>
      <c r="I702" s="57"/>
      <c r="J702" s="57"/>
      <c r="K702" s="57"/>
      <c r="L702" s="57"/>
      <c r="M702" s="57"/>
      <c r="N702" s="57"/>
      <c r="O702" s="57"/>
      <c r="P702" s="57"/>
      <c r="Q702" s="57"/>
      <c r="R702" s="57"/>
    </row>
    <row r="703" customFormat="false" ht="11.25" hidden="false" customHeight="false" outlineLevel="0" collapsed="false">
      <c r="B703" s="65"/>
      <c r="C703" s="60"/>
      <c r="D703" s="57"/>
      <c r="E703" s="57"/>
      <c r="F703" s="57"/>
      <c r="G703" s="57"/>
      <c r="H703" s="57"/>
      <c r="I703" s="57"/>
      <c r="J703" s="57"/>
      <c r="K703" s="57"/>
      <c r="L703" s="57"/>
      <c r="M703" s="57"/>
      <c r="N703" s="57"/>
      <c r="O703" s="57"/>
      <c r="P703" s="57"/>
      <c r="Q703" s="57"/>
      <c r="R703" s="57"/>
    </row>
    <row r="704" customFormat="false" ht="11.25" hidden="false" customHeight="false" outlineLevel="0" collapsed="false">
      <c r="B704" s="65"/>
      <c r="C704" s="60"/>
      <c r="D704" s="57"/>
      <c r="E704" s="57"/>
      <c r="F704" s="57"/>
      <c r="G704" s="57"/>
      <c r="H704" s="57"/>
      <c r="I704" s="57"/>
      <c r="J704" s="57"/>
      <c r="K704" s="57"/>
      <c r="L704" s="57"/>
      <c r="M704" s="57"/>
      <c r="N704" s="57"/>
      <c r="O704" s="57"/>
      <c r="P704" s="57"/>
      <c r="Q704" s="57"/>
      <c r="R704" s="57"/>
    </row>
    <row r="705" customFormat="false" ht="11.25" hidden="false" customHeight="false" outlineLevel="0" collapsed="false">
      <c r="B705" s="65"/>
      <c r="C705" s="60"/>
      <c r="D705" s="57"/>
      <c r="E705" s="57"/>
      <c r="F705" s="57"/>
      <c r="G705" s="57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</row>
    <row r="706" customFormat="false" ht="11.25" hidden="false" customHeight="false" outlineLevel="0" collapsed="false">
      <c r="B706" s="65"/>
      <c r="C706" s="60"/>
      <c r="D706" s="57"/>
      <c r="E706" s="57"/>
      <c r="F706" s="57"/>
      <c r="G706" s="57"/>
      <c r="H706" s="57"/>
      <c r="I706" s="57"/>
      <c r="J706" s="57"/>
      <c r="K706" s="57"/>
      <c r="L706" s="57"/>
      <c r="M706" s="57"/>
      <c r="N706" s="57"/>
      <c r="O706" s="57"/>
      <c r="P706" s="57"/>
      <c r="Q706" s="57"/>
      <c r="R706" s="57"/>
    </row>
    <row r="707" customFormat="false" ht="11.25" hidden="false" customHeight="false" outlineLevel="0" collapsed="false">
      <c r="B707" s="65"/>
      <c r="C707" s="60"/>
      <c r="D707" s="57"/>
      <c r="E707" s="57"/>
      <c r="F707" s="57"/>
      <c r="G707" s="57"/>
      <c r="H707" s="57"/>
      <c r="I707" s="57"/>
      <c r="J707" s="57"/>
      <c r="K707" s="57"/>
      <c r="L707" s="57"/>
      <c r="M707" s="57"/>
      <c r="N707" s="57"/>
      <c r="O707" s="57"/>
      <c r="P707" s="57"/>
      <c r="Q707" s="57"/>
      <c r="R707" s="57"/>
    </row>
    <row r="708" customFormat="false" ht="11.25" hidden="false" customHeight="false" outlineLevel="0" collapsed="false">
      <c r="B708" s="65"/>
      <c r="C708" s="60"/>
      <c r="D708" s="57"/>
      <c r="E708" s="57"/>
      <c r="F708" s="57"/>
      <c r="G708" s="57"/>
      <c r="H708" s="57"/>
      <c r="I708" s="57"/>
      <c r="J708" s="57"/>
      <c r="K708" s="57"/>
      <c r="L708" s="57"/>
      <c r="M708" s="57"/>
      <c r="N708" s="57"/>
      <c r="O708" s="57"/>
      <c r="P708" s="57"/>
      <c r="Q708" s="57"/>
      <c r="R708" s="57"/>
    </row>
    <row r="709" customFormat="false" ht="11.25" hidden="false" customHeight="false" outlineLevel="0" collapsed="false">
      <c r="B709" s="65"/>
    </row>
    <row r="710" customFormat="false" ht="11.25" hidden="false" customHeight="false" outlineLevel="0" collapsed="false">
      <c r="B710" s="65"/>
    </row>
    <row r="711" customFormat="false" ht="11.25" hidden="false" customHeight="false" outlineLevel="0" collapsed="false">
      <c r="B711" s="65"/>
      <c r="C711" s="60"/>
      <c r="D711" s="57"/>
      <c r="E711" s="57"/>
      <c r="F711" s="57"/>
      <c r="G711" s="57"/>
      <c r="H711" s="57"/>
      <c r="I711" s="57"/>
      <c r="J711" s="57"/>
      <c r="K711" s="57"/>
      <c r="L711" s="57"/>
      <c r="M711" s="57"/>
      <c r="N711" s="57"/>
      <c r="O711" s="57"/>
      <c r="P711" s="57"/>
      <c r="Q711" s="57"/>
      <c r="R711" s="57"/>
    </row>
    <row r="712" customFormat="false" ht="11.25" hidden="false" customHeight="false" outlineLevel="0" collapsed="false">
      <c r="B712" s="65"/>
      <c r="C712" s="60"/>
      <c r="D712" s="57"/>
      <c r="E712" s="57"/>
      <c r="F712" s="57"/>
      <c r="G712" s="57"/>
      <c r="H712" s="57"/>
      <c r="I712" s="57"/>
      <c r="J712" s="57"/>
      <c r="K712" s="57"/>
      <c r="L712" s="57"/>
      <c r="M712" s="57"/>
      <c r="N712" s="57"/>
      <c r="O712" s="57"/>
      <c r="P712" s="57"/>
      <c r="Q712" s="57"/>
      <c r="R712" s="57"/>
    </row>
    <row r="713" customFormat="false" ht="11.25" hidden="false" customHeight="false" outlineLevel="0" collapsed="false">
      <c r="B713" s="65"/>
      <c r="C713" s="60"/>
      <c r="D713" s="57"/>
      <c r="E713" s="57"/>
      <c r="F713" s="57"/>
      <c r="G713" s="57"/>
      <c r="H713" s="57"/>
      <c r="I713" s="57"/>
      <c r="J713" s="57"/>
      <c r="K713" s="57"/>
      <c r="L713" s="57"/>
      <c r="M713" s="57"/>
      <c r="N713" s="57"/>
      <c r="O713" s="57"/>
      <c r="P713" s="57"/>
      <c r="Q713" s="57"/>
      <c r="R713" s="57"/>
    </row>
    <row r="714" customFormat="false" ht="11.25" hidden="false" customHeight="false" outlineLevel="0" collapsed="false">
      <c r="B714" s="65"/>
      <c r="C714" s="60"/>
      <c r="D714" s="57"/>
      <c r="E714" s="57"/>
      <c r="F714" s="57"/>
      <c r="G714" s="57"/>
      <c r="H714" s="57"/>
      <c r="I714" s="57"/>
      <c r="J714" s="57"/>
      <c r="K714" s="57"/>
      <c r="L714" s="57"/>
      <c r="M714" s="57"/>
      <c r="N714" s="57"/>
      <c r="O714" s="57"/>
      <c r="P714" s="57"/>
      <c r="Q714" s="57"/>
      <c r="R714" s="57"/>
    </row>
    <row r="715" customFormat="false" ht="11.25" hidden="false" customHeight="false" outlineLevel="0" collapsed="false">
      <c r="B715" s="65"/>
      <c r="C715" s="60"/>
      <c r="D715" s="57"/>
      <c r="E715" s="57"/>
      <c r="F715" s="57"/>
      <c r="G715" s="57"/>
      <c r="H715" s="57"/>
      <c r="I715" s="57"/>
      <c r="J715" s="57"/>
      <c r="K715" s="57"/>
      <c r="L715" s="57"/>
      <c r="M715" s="57"/>
      <c r="N715" s="57"/>
      <c r="O715" s="57"/>
      <c r="P715" s="57"/>
      <c r="Q715" s="57"/>
      <c r="R715" s="57"/>
    </row>
    <row r="716" customFormat="false" ht="11.25" hidden="false" customHeight="false" outlineLevel="0" collapsed="false">
      <c r="B716" s="65"/>
      <c r="C716" s="60"/>
      <c r="D716" s="57"/>
      <c r="E716" s="57"/>
      <c r="F716" s="57"/>
      <c r="G716" s="57"/>
      <c r="H716" s="57"/>
      <c r="I716" s="57"/>
      <c r="J716" s="57"/>
      <c r="K716" s="57"/>
      <c r="L716" s="57"/>
      <c r="M716" s="57"/>
      <c r="N716" s="57"/>
      <c r="O716" s="57"/>
      <c r="P716" s="57"/>
      <c r="Q716" s="57"/>
      <c r="R716" s="57"/>
    </row>
    <row r="717" customFormat="false" ht="11.25" hidden="false" customHeight="false" outlineLevel="0" collapsed="false">
      <c r="B717" s="65"/>
      <c r="C717" s="60"/>
      <c r="D717" s="57"/>
      <c r="E717" s="57"/>
      <c r="F717" s="57"/>
      <c r="G717" s="57"/>
      <c r="H717" s="57"/>
      <c r="I717" s="57"/>
      <c r="J717" s="57"/>
      <c r="K717" s="57"/>
      <c r="L717" s="57"/>
      <c r="M717" s="57"/>
      <c r="N717" s="57"/>
      <c r="O717" s="57"/>
      <c r="P717" s="57"/>
      <c r="Q717" s="57"/>
      <c r="R717" s="57"/>
    </row>
    <row r="718" customFormat="false" ht="11.25" hidden="false" customHeight="false" outlineLevel="0" collapsed="false">
      <c r="B718" s="65"/>
      <c r="C718" s="60"/>
      <c r="D718" s="57"/>
      <c r="E718" s="57"/>
      <c r="F718" s="57"/>
      <c r="G718" s="57"/>
      <c r="H718" s="57"/>
      <c r="I718" s="57"/>
      <c r="J718" s="57"/>
      <c r="K718" s="57"/>
      <c r="L718" s="57"/>
      <c r="M718" s="57"/>
      <c r="N718" s="57"/>
      <c r="O718" s="57"/>
      <c r="P718" s="57"/>
      <c r="Q718" s="57"/>
      <c r="R718" s="57"/>
    </row>
    <row r="719" customFormat="false" ht="11.25" hidden="false" customHeight="false" outlineLevel="0" collapsed="false">
      <c r="B719" s="65"/>
      <c r="C719" s="60"/>
      <c r="D719" s="57"/>
      <c r="E719" s="57"/>
      <c r="F719" s="57"/>
      <c r="G719" s="57"/>
      <c r="H719" s="57"/>
      <c r="I719" s="57"/>
      <c r="J719" s="57"/>
      <c r="K719" s="57"/>
      <c r="L719" s="57"/>
      <c r="M719" s="57"/>
      <c r="N719" s="57"/>
      <c r="O719" s="57"/>
      <c r="P719" s="57"/>
      <c r="Q719" s="57"/>
      <c r="R719" s="57"/>
    </row>
    <row r="720" customFormat="false" ht="11.25" hidden="false" customHeight="false" outlineLevel="0" collapsed="false">
      <c r="B720" s="65"/>
      <c r="C720" s="60"/>
      <c r="D720" s="57"/>
      <c r="E720" s="57"/>
      <c r="F720" s="57"/>
      <c r="G720" s="57"/>
      <c r="H720" s="57"/>
      <c r="I720" s="57"/>
      <c r="J720" s="57"/>
      <c r="K720" s="57"/>
      <c r="L720" s="57"/>
      <c r="M720" s="57"/>
      <c r="N720" s="57"/>
      <c r="O720" s="57"/>
      <c r="P720" s="57"/>
      <c r="Q720" s="57"/>
      <c r="R720" s="57"/>
    </row>
    <row r="721" customFormat="false" ht="11.25" hidden="false" customHeight="false" outlineLevel="0" collapsed="false">
      <c r="B721" s="65"/>
      <c r="C721" s="60"/>
      <c r="D721" s="57"/>
      <c r="E721" s="57"/>
      <c r="F721" s="57"/>
      <c r="G721" s="57"/>
      <c r="H721" s="57"/>
      <c r="I721" s="57"/>
      <c r="J721" s="57"/>
      <c r="K721" s="57"/>
      <c r="L721" s="57"/>
      <c r="M721" s="57"/>
      <c r="N721" s="57"/>
      <c r="O721" s="57"/>
      <c r="P721" s="57"/>
      <c r="Q721" s="57"/>
      <c r="R721" s="57"/>
    </row>
    <row r="722" customFormat="false" ht="11.25" hidden="false" customHeight="false" outlineLevel="0" collapsed="false">
      <c r="B722" s="65"/>
      <c r="C722" s="60"/>
      <c r="D722" s="57"/>
      <c r="E722" s="57"/>
      <c r="F722" s="57"/>
      <c r="G722" s="57"/>
      <c r="H722" s="57"/>
      <c r="I722" s="57"/>
      <c r="J722" s="57"/>
      <c r="K722" s="57"/>
      <c r="L722" s="57"/>
      <c r="M722" s="57"/>
      <c r="N722" s="57"/>
      <c r="O722" s="57"/>
      <c r="P722" s="57"/>
      <c r="Q722" s="57"/>
      <c r="R722" s="57"/>
    </row>
    <row r="723" customFormat="false" ht="11.25" hidden="false" customHeight="false" outlineLevel="0" collapsed="false">
      <c r="B723" s="65"/>
      <c r="C723" s="60"/>
      <c r="D723" s="57"/>
      <c r="E723" s="57"/>
      <c r="F723" s="57"/>
      <c r="G723" s="57"/>
      <c r="H723" s="57"/>
      <c r="I723" s="57"/>
      <c r="J723" s="57"/>
      <c r="K723" s="57"/>
      <c r="L723" s="57"/>
      <c r="M723" s="57"/>
      <c r="N723" s="57"/>
      <c r="O723" s="57"/>
      <c r="P723" s="57"/>
      <c r="Q723" s="57"/>
      <c r="R723" s="57"/>
    </row>
    <row r="724" customFormat="false" ht="11.25" hidden="false" customHeight="false" outlineLevel="0" collapsed="false">
      <c r="B724" s="65"/>
      <c r="C724" s="60"/>
      <c r="D724" s="57"/>
      <c r="E724" s="57"/>
      <c r="F724" s="57"/>
      <c r="G724" s="57"/>
      <c r="H724" s="57"/>
      <c r="I724" s="57"/>
      <c r="J724" s="57"/>
      <c r="K724" s="57"/>
      <c r="L724" s="57"/>
      <c r="M724" s="57"/>
      <c r="N724" s="57"/>
      <c r="O724" s="57"/>
      <c r="P724" s="57"/>
      <c r="Q724" s="57"/>
      <c r="R724" s="57"/>
    </row>
    <row r="725" customFormat="false" ht="11.25" hidden="false" customHeight="false" outlineLevel="0" collapsed="false">
      <c r="B725" s="65"/>
      <c r="C725" s="60"/>
      <c r="D725" s="57"/>
      <c r="E725" s="57"/>
      <c r="F725" s="57"/>
      <c r="G725" s="57"/>
      <c r="H725" s="57"/>
      <c r="I725" s="57"/>
      <c r="J725" s="57"/>
      <c r="K725" s="57"/>
      <c r="L725" s="57"/>
      <c r="M725" s="57"/>
      <c r="N725" s="57"/>
      <c r="O725" s="57"/>
      <c r="P725" s="57"/>
      <c r="Q725" s="57"/>
      <c r="R725" s="57"/>
    </row>
    <row r="726" customFormat="false" ht="11.25" hidden="false" customHeight="false" outlineLevel="0" collapsed="false">
      <c r="B726" s="65"/>
      <c r="C726" s="60"/>
      <c r="D726" s="57"/>
      <c r="E726" s="57"/>
      <c r="F726" s="57"/>
      <c r="G726" s="57"/>
      <c r="H726" s="57"/>
      <c r="I726" s="57"/>
      <c r="J726" s="57"/>
      <c r="K726" s="57"/>
      <c r="L726" s="57"/>
      <c r="M726" s="57"/>
      <c r="N726" s="57"/>
      <c r="O726" s="57"/>
      <c r="P726" s="57"/>
      <c r="Q726" s="57"/>
      <c r="R726" s="57"/>
    </row>
    <row r="727" customFormat="false" ht="11.25" hidden="false" customHeight="false" outlineLevel="0" collapsed="false">
      <c r="B727" s="65"/>
      <c r="C727" s="60"/>
      <c r="D727" s="57"/>
      <c r="E727" s="57"/>
      <c r="F727" s="57"/>
      <c r="G727" s="57"/>
      <c r="H727" s="57"/>
      <c r="I727" s="57"/>
      <c r="J727" s="57"/>
      <c r="K727" s="57"/>
      <c r="L727" s="57"/>
      <c r="M727" s="57"/>
      <c r="N727" s="57"/>
      <c r="O727" s="57"/>
      <c r="P727" s="57"/>
      <c r="Q727" s="57"/>
      <c r="R727" s="57"/>
    </row>
    <row r="728" customFormat="false" ht="11.25" hidden="false" customHeight="false" outlineLevel="0" collapsed="false">
      <c r="B728" s="65"/>
      <c r="C728" s="60"/>
      <c r="D728" s="57"/>
      <c r="E728" s="57"/>
      <c r="F728" s="57"/>
      <c r="G728" s="57"/>
      <c r="H728" s="57"/>
      <c r="I728" s="57"/>
      <c r="J728" s="57"/>
      <c r="K728" s="57"/>
      <c r="L728" s="57"/>
      <c r="M728" s="57"/>
      <c r="N728" s="57"/>
      <c r="O728" s="57"/>
      <c r="P728" s="57"/>
      <c r="Q728" s="57"/>
      <c r="R728" s="57"/>
    </row>
    <row r="729" customFormat="false" ht="11.25" hidden="false" customHeight="false" outlineLevel="0" collapsed="false">
      <c r="B729" s="65"/>
      <c r="C729" s="60"/>
      <c r="D729" s="57"/>
      <c r="E729" s="57"/>
      <c r="F729" s="57"/>
      <c r="G729" s="57"/>
      <c r="H729" s="57"/>
      <c r="I729" s="57"/>
      <c r="J729" s="57"/>
      <c r="K729" s="57"/>
      <c r="L729" s="57"/>
      <c r="M729" s="57"/>
      <c r="N729" s="57"/>
      <c r="O729" s="57"/>
      <c r="P729" s="57"/>
      <c r="Q729" s="57"/>
      <c r="R729" s="57"/>
    </row>
    <row r="730" customFormat="false" ht="11.25" hidden="false" customHeight="false" outlineLevel="0" collapsed="false">
      <c r="C730" s="60"/>
      <c r="D730" s="57"/>
      <c r="E730" s="57"/>
      <c r="F730" s="57"/>
      <c r="G730" s="57"/>
      <c r="H730" s="57"/>
      <c r="I730" s="57"/>
      <c r="J730" s="57"/>
      <c r="K730" s="57"/>
      <c r="L730" s="57"/>
      <c r="M730" s="57"/>
      <c r="N730" s="57"/>
      <c r="O730" s="57"/>
      <c r="P730" s="57"/>
      <c r="Q730" s="57"/>
      <c r="R730" s="57"/>
    </row>
    <row r="731" customFormat="false" ht="11.25" hidden="false" customHeight="false" outlineLevel="0" collapsed="false">
      <c r="C731" s="60"/>
      <c r="D731" s="57"/>
      <c r="E731" s="57"/>
      <c r="F731" s="57"/>
      <c r="G731" s="57"/>
      <c r="H731" s="57"/>
      <c r="I731" s="57"/>
      <c r="J731" s="57"/>
      <c r="K731" s="57"/>
      <c r="L731" s="57"/>
      <c r="M731" s="57"/>
      <c r="N731" s="57"/>
      <c r="O731" s="57"/>
      <c r="P731" s="57"/>
      <c r="Q731" s="57"/>
      <c r="R731" s="57"/>
    </row>
    <row r="732" customFormat="false" ht="11.25" hidden="false" customHeight="false" outlineLevel="0" collapsed="false">
      <c r="C732" s="60"/>
      <c r="D732" s="57"/>
      <c r="E732" s="57"/>
      <c r="F732" s="57"/>
      <c r="G732" s="57"/>
      <c r="H732" s="57"/>
      <c r="I732" s="57"/>
      <c r="J732" s="57"/>
      <c r="K732" s="57"/>
      <c r="L732" s="57"/>
      <c r="M732" s="57"/>
      <c r="N732" s="57"/>
      <c r="O732" s="57"/>
      <c r="P732" s="57"/>
      <c r="Q732" s="57"/>
      <c r="R732" s="57"/>
    </row>
    <row r="733" customFormat="false" ht="11.25" hidden="false" customHeight="false" outlineLevel="0" collapsed="false">
      <c r="C733" s="60"/>
      <c r="D733" s="57"/>
      <c r="E733" s="57"/>
      <c r="F733" s="57"/>
      <c r="G733" s="57"/>
      <c r="H733" s="57"/>
      <c r="I733" s="57"/>
      <c r="J733" s="57"/>
      <c r="K733" s="57"/>
      <c r="L733" s="57"/>
      <c r="M733" s="57"/>
      <c r="N733" s="57"/>
      <c r="O733" s="57"/>
      <c r="P733" s="57"/>
      <c r="Q733" s="57"/>
      <c r="R733" s="57"/>
    </row>
    <row r="734" customFormat="false" ht="11.25" hidden="false" customHeight="false" outlineLevel="0" collapsed="false">
      <c r="C734" s="60"/>
      <c r="D734" s="57"/>
      <c r="E734" s="57"/>
      <c r="F734" s="57"/>
      <c r="G734" s="57"/>
      <c r="H734" s="57"/>
      <c r="I734" s="57"/>
      <c r="J734" s="57"/>
      <c r="K734" s="57"/>
      <c r="L734" s="57"/>
      <c r="M734" s="57"/>
      <c r="N734" s="57"/>
      <c r="O734" s="57"/>
      <c r="P734" s="57"/>
      <c r="Q734" s="57"/>
      <c r="R734" s="57"/>
    </row>
    <row r="735" customFormat="false" ht="11.25" hidden="false" customHeight="false" outlineLevel="0" collapsed="false">
      <c r="C735" s="60"/>
      <c r="D735" s="57"/>
      <c r="E735" s="57"/>
      <c r="F735" s="57"/>
      <c r="G735" s="57"/>
      <c r="H735" s="57"/>
      <c r="I735" s="57"/>
      <c r="J735" s="57"/>
      <c r="K735" s="57"/>
      <c r="L735" s="57"/>
      <c r="M735" s="57"/>
      <c r="N735" s="57"/>
      <c r="O735" s="57"/>
      <c r="P735" s="57"/>
      <c r="Q735" s="57"/>
      <c r="R735" s="57"/>
    </row>
    <row r="736" customFormat="false" ht="11.25" hidden="false" customHeight="false" outlineLevel="0" collapsed="false">
      <c r="C736" s="60"/>
      <c r="D736" s="57"/>
      <c r="E736" s="57"/>
      <c r="F736" s="57"/>
      <c r="G736" s="57"/>
      <c r="H736" s="57"/>
      <c r="I736" s="57"/>
      <c r="J736" s="57"/>
      <c r="K736" s="57"/>
      <c r="L736" s="57"/>
      <c r="M736" s="57"/>
      <c r="N736" s="57"/>
      <c r="O736" s="57"/>
      <c r="P736" s="57"/>
      <c r="Q736" s="57"/>
      <c r="R736" s="57"/>
    </row>
    <row r="737" customFormat="false" ht="11.25" hidden="false" customHeight="false" outlineLevel="0" collapsed="false">
      <c r="C737" s="60"/>
      <c r="D737" s="57"/>
      <c r="E737" s="57"/>
      <c r="F737" s="57"/>
      <c r="G737" s="57"/>
      <c r="H737" s="57"/>
      <c r="I737" s="57"/>
      <c r="J737" s="57"/>
      <c r="K737" s="57"/>
      <c r="L737" s="57"/>
      <c r="M737" s="57"/>
      <c r="N737" s="57"/>
      <c r="O737" s="57"/>
      <c r="P737" s="57"/>
      <c r="Q737" s="57"/>
      <c r="R737" s="57"/>
    </row>
    <row r="738" customFormat="false" ht="11.25" hidden="false" customHeight="false" outlineLevel="0" collapsed="false">
      <c r="C738" s="60"/>
      <c r="D738" s="57"/>
      <c r="E738" s="57"/>
      <c r="F738" s="57"/>
      <c r="G738" s="57"/>
      <c r="H738" s="57"/>
      <c r="I738" s="57"/>
      <c r="J738" s="57"/>
      <c r="K738" s="57"/>
      <c r="L738" s="57"/>
      <c r="M738" s="57"/>
      <c r="N738" s="57"/>
      <c r="O738" s="57"/>
      <c r="P738" s="57"/>
      <c r="Q738" s="57"/>
      <c r="R738" s="57"/>
    </row>
    <row r="739" customFormat="false" ht="11.25" hidden="false" customHeight="false" outlineLevel="0" collapsed="false">
      <c r="C739" s="60"/>
      <c r="D739" s="57"/>
      <c r="E739" s="57"/>
      <c r="F739" s="57"/>
      <c r="G739" s="57"/>
      <c r="H739" s="57"/>
      <c r="I739" s="57"/>
      <c r="J739" s="57"/>
      <c r="K739" s="57"/>
      <c r="L739" s="57"/>
      <c r="M739" s="57"/>
      <c r="N739" s="57"/>
      <c r="O739" s="57"/>
      <c r="P739" s="57"/>
      <c r="Q739" s="57"/>
      <c r="R739" s="57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67" t="s">
        <v>78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8"/>
      <c r="N2" s="68"/>
      <c r="O2" s="68"/>
      <c r="P2" s="68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 for New Construction&amp;CSmall Hotel&amp;RVersion 2.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9" width="30.65"/>
    <col collapsed="false" customWidth="true" hidden="false" outlineLevel="0" max="2" min="2" style="69" width="13.49"/>
    <col collapsed="false" customWidth="true" hidden="false" outlineLevel="0" max="3" min="3" style="69" width="14.32"/>
    <col collapsed="false" customWidth="true" hidden="false" outlineLevel="0" max="4" min="4" style="69" width="13.65"/>
    <col collapsed="false" customWidth="true" hidden="false" outlineLevel="0" max="28" min="5" style="69" width="4.99"/>
    <col collapsed="false" customWidth="false" hidden="false" outlineLevel="0" max="257" min="29" style="69" width="10.65"/>
  </cols>
  <sheetData>
    <row r="1" s="70" customFormat="true" ht="25.5" hidden="false" customHeight="false" outlineLevel="0" collapsed="false">
      <c r="A1" s="70" t="s">
        <v>790</v>
      </c>
      <c r="B1" s="70" t="s">
        <v>305</v>
      </c>
      <c r="C1" s="70" t="s">
        <v>791</v>
      </c>
      <c r="D1" s="70" t="s">
        <v>792</v>
      </c>
      <c r="E1" s="70" t="n">
        <v>1</v>
      </c>
      <c r="F1" s="70" t="n">
        <v>2</v>
      </c>
      <c r="G1" s="70" t="n">
        <v>3</v>
      </c>
      <c r="H1" s="70" t="n">
        <v>4</v>
      </c>
      <c r="I1" s="70" t="n">
        <v>5</v>
      </c>
      <c r="J1" s="70" t="n">
        <v>6</v>
      </c>
      <c r="K1" s="70" t="n">
        <v>7</v>
      </c>
      <c r="L1" s="70" t="n">
        <v>8</v>
      </c>
      <c r="M1" s="70" t="n">
        <v>9</v>
      </c>
      <c r="N1" s="70" t="n">
        <v>10</v>
      </c>
      <c r="O1" s="70" t="n">
        <v>11</v>
      </c>
      <c r="P1" s="70" t="n">
        <v>12</v>
      </c>
      <c r="Q1" s="70" t="n">
        <v>13</v>
      </c>
      <c r="R1" s="70" t="n">
        <v>14</v>
      </c>
      <c r="S1" s="70" t="n">
        <v>15</v>
      </c>
      <c r="T1" s="70" t="n">
        <v>16</v>
      </c>
      <c r="U1" s="70" t="n">
        <v>17</v>
      </c>
      <c r="V1" s="70" t="n">
        <v>18</v>
      </c>
      <c r="W1" s="70" t="n">
        <v>19</v>
      </c>
      <c r="X1" s="70" t="n">
        <v>20</v>
      </c>
      <c r="Y1" s="70" t="n">
        <v>21</v>
      </c>
      <c r="Z1" s="70" t="n">
        <v>22</v>
      </c>
      <c r="AA1" s="70" t="n">
        <v>23</v>
      </c>
      <c r="AB1" s="70" t="n">
        <v>24</v>
      </c>
      <c r="AC1" s="71" t="s">
        <v>793</v>
      </c>
      <c r="AD1" s="71" t="s">
        <v>794</v>
      </c>
      <c r="AE1" s="71" t="s">
        <v>795</v>
      </c>
    </row>
    <row r="2" customFormat="false" ht="12.75" hidden="false" customHeight="false" outlineLevel="0" collapsed="false">
      <c r="A2" s="72" t="s">
        <v>796</v>
      </c>
      <c r="B2" s="72" t="s">
        <v>797</v>
      </c>
      <c r="C2" s="72" t="s">
        <v>798</v>
      </c>
      <c r="D2" s="72" t="s">
        <v>799</v>
      </c>
      <c r="E2" s="72" t="n">
        <v>0.067</v>
      </c>
      <c r="F2" s="72" t="n">
        <v>0.067</v>
      </c>
      <c r="G2" s="72" t="n">
        <v>0.067</v>
      </c>
      <c r="H2" s="72" t="n">
        <v>0.067</v>
      </c>
      <c r="I2" s="72" t="n">
        <v>0.187</v>
      </c>
      <c r="J2" s="72" t="n">
        <v>0.394</v>
      </c>
      <c r="K2" s="72" t="n">
        <v>0.44</v>
      </c>
      <c r="L2" s="72" t="n">
        <v>0.393</v>
      </c>
      <c r="M2" s="72" t="n">
        <v>0.172</v>
      </c>
      <c r="N2" s="72" t="n">
        <v>0.119</v>
      </c>
      <c r="O2" s="72" t="n">
        <v>0.119</v>
      </c>
      <c r="P2" s="72" t="n">
        <v>0.119</v>
      </c>
      <c r="Q2" s="72" t="n">
        <v>0.119</v>
      </c>
      <c r="R2" s="72" t="n">
        <v>0.119</v>
      </c>
      <c r="S2" s="72" t="n">
        <v>0.119</v>
      </c>
      <c r="T2" s="72" t="n">
        <v>0.206</v>
      </c>
      <c r="U2" s="72" t="n">
        <v>0.439</v>
      </c>
      <c r="V2" s="72" t="n">
        <v>0.616</v>
      </c>
      <c r="W2" s="72" t="n">
        <v>0.829</v>
      </c>
      <c r="X2" s="72" t="n">
        <v>0.986</v>
      </c>
      <c r="Y2" s="72" t="n">
        <v>1</v>
      </c>
      <c r="Z2" s="72" t="n">
        <v>0.692</v>
      </c>
      <c r="AA2" s="72" t="n">
        <v>0.384</v>
      </c>
      <c r="AB2" s="72" t="n">
        <v>0.16</v>
      </c>
      <c r="AC2" s="72" t="n">
        <v>7.88</v>
      </c>
      <c r="AD2" s="72" t="n">
        <v>55.16</v>
      </c>
      <c r="AE2" s="72" t="n">
        <v>2876.2</v>
      </c>
    </row>
    <row r="3" customFormat="false" ht="12.75" hidden="false" customHeight="false" outlineLevel="0" collapsed="false">
      <c r="A3" s="72" t="s">
        <v>800</v>
      </c>
      <c r="B3" s="72" t="s">
        <v>797</v>
      </c>
      <c r="C3" s="72" t="s">
        <v>798</v>
      </c>
      <c r="D3" s="72" t="s">
        <v>801</v>
      </c>
      <c r="E3" s="72" t="n">
        <v>0.18</v>
      </c>
      <c r="F3" s="72" t="n">
        <v>0.18</v>
      </c>
      <c r="G3" s="72" t="n">
        <v>0.18</v>
      </c>
      <c r="H3" s="72" t="n">
        <v>0.18</v>
      </c>
      <c r="I3" s="72" t="n">
        <v>0.18</v>
      </c>
      <c r="J3" s="72" t="n">
        <v>0.18</v>
      </c>
      <c r="K3" s="72" t="n">
        <v>0.18</v>
      </c>
      <c r="L3" s="72" t="n">
        <v>0.18</v>
      </c>
      <c r="M3" s="72" t="n">
        <v>0.9</v>
      </c>
      <c r="N3" s="72" t="n">
        <v>0.9</v>
      </c>
      <c r="O3" s="72" t="n">
        <v>0.9</v>
      </c>
      <c r="P3" s="72" t="n">
        <v>0.9</v>
      </c>
      <c r="Q3" s="72" t="n">
        <v>0.8</v>
      </c>
      <c r="R3" s="72" t="n">
        <v>0.9</v>
      </c>
      <c r="S3" s="72" t="n">
        <v>0.9</v>
      </c>
      <c r="T3" s="72" t="n">
        <v>0.9</v>
      </c>
      <c r="U3" s="72" t="n">
        <v>0.9</v>
      </c>
      <c r="V3" s="72" t="n">
        <v>0.18</v>
      </c>
      <c r="W3" s="72" t="n">
        <v>0.18</v>
      </c>
      <c r="X3" s="72" t="n">
        <v>0.18</v>
      </c>
      <c r="Y3" s="72" t="n">
        <v>0.18</v>
      </c>
      <c r="Z3" s="72" t="n">
        <v>0.18</v>
      </c>
      <c r="AA3" s="72" t="n">
        <v>0.18</v>
      </c>
      <c r="AB3" s="72" t="n">
        <v>0.18</v>
      </c>
      <c r="AC3" s="72" t="n">
        <v>10.7</v>
      </c>
      <c r="AD3" s="72" t="n">
        <v>53.5</v>
      </c>
      <c r="AE3" s="72" t="n">
        <v>2789.64</v>
      </c>
    </row>
    <row r="4" customFormat="false" ht="12.75" hidden="false" customHeight="false" outlineLevel="0" collapsed="false">
      <c r="A4" s="72"/>
      <c r="B4" s="72"/>
      <c r="C4" s="72"/>
      <c r="D4" s="72" t="s">
        <v>458</v>
      </c>
      <c r="E4" s="72" t="n">
        <v>0.18</v>
      </c>
      <c r="F4" s="72" t="n">
        <v>0.18</v>
      </c>
      <c r="G4" s="72" t="n">
        <v>0.18</v>
      </c>
      <c r="H4" s="72" t="n">
        <v>0.18</v>
      </c>
      <c r="I4" s="72" t="n">
        <v>0.18</v>
      </c>
      <c r="J4" s="72" t="n">
        <v>0.18</v>
      </c>
      <c r="K4" s="72" t="n">
        <v>0.18</v>
      </c>
      <c r="L4" s="72" t="n">
        <v>0.18</v>
      </c>
      <c r="M4" s="72" t="n">
        <v>0.18</v>
      </c>
      <c r="N4" s="72" t="n">
        <v>0.18</v>
      </c>
      <c r="O4" s="72" t="n">
        <v>0.18</v>
      </c>
      <c r="P4" s="72" t="n">
        <v>0.18</v>
      </c>
      <c r="Q4" s="72" t="n">
        <v>0.18</v>
      </c>
      <c r="R4" s="72" t="n">
        <v>0.18</v>
      </c>
      <c r="S4" s="72" t="n">
        <v>0.18</v>
      </c>
      <c r="T4" s="72" t="n">
        <v>0.18</v>
      </c>
      <c r="U4" s="72" t="n">
        <v>0.18</v>
      </c>
      <c r="V4" s="72" t="n">
        <v>0.18</v>
      </c>
      <c r="W4" s="72" t="n">
        <v>0.18</v>
      </c>
      <c r="X4" s="72" t="n">
        <v>0.18</v>
      </c>
      <c r="Y4" s="72" t="n">
        <v>0.18</v>
      </c>
      <c r="Z4" s="72" t="n">
        <v>0.18</v>
      </c>
      <c r="AA4" s="72" t="n">
        <v>0.18</v>
      </c>
      <c r="AB4" s="72" t="n">
        <v>0.18</v>
      </c>
      <c r="AC4" s="72" t="n">
        <v>4.32</v>
      </c>
      <c r="AD4" s="72"/>
      <c r="AE4" s="72"/>
    </row>
    <row r="5" customFormat="false" ht="12.75" hidden="false" customHeight="false" outlineLevel="0" collapsed="false">
      <c r="A5" s="72" t="s">
        <v>802</v>
      </c>
      <c r="B5" s="72" t="s">
        <v>797</v>
      </c>
      <c r="C5" s="72" t="s">
        <v>798</v>
      </c>
      <c r="D5" s="72" t="s">
        <v>799</v>
      </c>
      <c r="E5" s="72" t="n">
        <v>1</v>
      </c>
      <c r="F5" s="72" t="n">
        <v>1</v>
      </c>
      <c r="G5" s="72" t="n">
        <v>1</v>
      </c>
      <c r="H5" s="72" t="n">
        <v>1</v>
      </c>
      <c r="I5" s="72" t="n">
        <v>1</v>
      </c>
      <c r="J5" s="72" t="n">
        <v>1</v>
      </c>
      <c r="K5" s="72" t="n">
        <v>1</v>
      </c>
      <c r="L5" s="72" t="n">
        <v>1</v>
      </c>
      <c r="M5" s="72" t="n">
        <v>1</v>
      </c>
      <c r="N5" s="72" t="n">
        <v>1</v>
      </c>
      <c r="O5" s="72" t="n">
        <v>1</v>
      </c>
      <c r="P5" s="72" t="n">
        <v>1</v>
      </c>
      <c r="Q5" s="72" t="n">
        <v>1</v>
      </c>
      <c r="R5" s="72" t="n">
        <v>1</v>
      </c>
      <c r="S5" s="72" t="n">
        <v>1</v>
      </c>
      <c r="T5" s="72" t="n">
        <v>1</v>
      </c>
      <c r="U5" s="72" t="n">
        <v>1</v>
      </c>
      <c r="V5" s="72" t="n">
        <v>1</v>
      </c>
      <c r="W5" s="72" t="n">
        <v>1</v>
      </c>
      <c r="X5" s="72" t="n">
        <v>1</v>
      </c>
      <c r="Y5" s="72" t="n">
        <v>1</v>
      </c>
      <c r="Z5" s="72" t="n">
        <v>1</v>
      </c>
      <c r="AA5" s="72" t="n">
        <v>1</v>
      </c>
      <c r="AB5" s="72" t="n">
        <v>1</v>
      </c>
      <c r="AC5" s="72" t="n">
        <v>24</v>
      </c>
      <c r="AD5" s="72" t="n">
        <v>168</v>
      </c>
      <c r="AE5" s="72" t="n">
        <v>8760</v>
      </c>
    </row>
    <row r="6" customFormat="false" ht="12.75" hidden="false" customHeight="false" outlineLevel="0" collapsed="false">
      <c r="A6" s="72" t="s">
        <v>803</v>
      </c>
      <c r="B6" s="72" t="s">
        <v>797</v>
      </c>
      <c r="C6" s="72" t="s">
        <v>798</v>
      </c>
      <c r="D6" s="72" t="s">
        <v>799</v>
      </c>
      <c r="E6" s="72" t="n">
        <v>1</v>
      </c>
      <c r="F6" s="72" t="n">
        <v>1</v>
      </c>
      <c r="G6" s="72" t="n">
        <v>1</v>
      </c>
      <c r="H6" s="72" t="n">
        <v>1</v>
      </c>
      <c r="I6" s="72" t="n">
        <v>1</v>
      </c>
      <c r="J6" s="72" t="n">
        <v>1</v>
      </c>
      <c r="K6" s="72" t="n">
        <v>1</v>
      </c>
      <c r="L6" s="72" t="n">
        <v>0.85</v>
      </c>
      <c r="M6" s="72" t="n">
        <v>0.39</v>
      </c>
      <c r="N6" s="72" t="n">
        <v>0.25</v>
      </c>
      <c r="O6" s="72" t="n">
        <v>0.25</v>
      </c>
      <c r="P6" s="72" t="n">
        <v>0.25</v>
      </c>
      <c r="Q6" s="72" t="n">
        <v>0.25</v>
      </c>
      <c r="R6" s="72" t="n">
        <v>0.25</v>
      </c>
      <c r="S6" s="72" t="n">
        <v>0.25</v>
      </c>
      <c r="T6" s="72" t="n">
        <v>0.25</v>
      </c>
      <c r="U6" s="72" t="n">
        <v>0.3</v>
      </c>
      <c r="V6" s="72" t="n">
        <v>0.52</v>
      </c>
      <c r="W6" s="72" t="n">
        <v>0.87</v>
      </c>
      <c r="X6" s="72" t="n">
        <v>0.87</v>
      </c>
      <c r="Y6" s="72" t="n">
        <v>0.87</v>
      </c>
      <c r="Z6" s="72" t="n">
        <v>1</v>
      </c>
      <c r="AA6" s="72" t="n">
        <v>1</v>
      </c>
      <c r="AB6" s="72" t="n">
        <v>1</v>
      </c>
      <c r="AC6" s="72" t="n">
        <v>16.42</v>
      </c>
      <c r="AD6" s="72" t="n">
        <v>114.94</v>
      </c>
      <c r="AE6" s="72" t="n">
        <v>5993.3</v>
      </c>
    </row>
    <row r="7" customFormat="false" ht="12.75" hidden="false" customHeight="false" outlineLevel="0" collapsed="false">
      <c r="A7" s="72" t="s">
        <v>804</v>
      </c>
      <c r="B7" s="72" t="s">
        <v>797</v>
      </c>
      <c r="C7" s="72" t="s">
        <v>798</v>
      </c>
      <c r="D7" s="72" t="s">
        <v>801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2" t="n">
        <v>0</v>
      </c>
      <c r="K7" s="72" t="n">
        <v>0</v>
      </c>
      <c r="L7" s="72" t="n">
        <v>0</v>
      </c>
      <c r="M7" s="72" t="n">
        <v>1</v>
      </c>
      <c r="N7" s="72" t="n">
        <v>1</v>
      </c>
      <c r="O7" s="72" t="n">
        <v>1</v>
      </c>
      <c r="P7" s="72" t="n">
        <v>1</v>
      </c>
      <c r="Q7" s="72" t="n">
        <v>0.5</v>
      </c>
      <c r="R7" s="72" t="n">
        <v>1</v>
      </c>
      <c r="S7" s="72" t="n">
        <v>1</v>
      </c>
      <c r="T7" s="72" t="n">
        <v>1</v>
      </c>
      <c r="U7" s="72" t="n">
        <v>1</v>
      </c>
      <c r="V7" s="72" t="n">
        <v>0</v>
      </c>
      <c r="W7" s="72" t="n">
        <v>0</v>
      </c>
      <c r="X7" s="72" t="n">
        <v>0</v>
      </c>
      <c r="Y7" s="72" t="n">
        <v>0</v>
      </c>
      <c r="Z7" s="72" t="n">
        <v>0</v>
      </c>
      <c r="AA7" s="72" t="n">
        <v>0</v>
      </c>
      <c r="AB7" s="72" t="n">
        <v>0</v>
      </c>
      <c r="AC7" s="72" t="n">
        <v>8.5</v>
      </c>
      <c r="AD7" s="72" t="n">
        <v>42.5</v>
      </c>
      <c r="AE7" s="72" t="n">
        <v>2216.07</v>
      </c>
    </row>
    <row r="8" customFormat="false" ht="12.75" hidden="false" customHeight="false" outlineLevel="0" collapsed="false">
      <c r="A8" s="72"/>
      <c r="B8" s="72"/>
      <c r="C8" s="72"/>
      <c r="D8" s="72" t="s">
        <v>458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2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2" t="n">
        <v>0</v>
      </c>
      <c r="V8" s="72" t="n">
        <v>0</v>
      </c>
      <c r="W8" s="72" t="n">
        <v>0</v>
      </c>
      <c r="X8" s="72" t="n">
        <v>0</v>
      </c>
      <c r="Y8" s="72" t="n">
        <v>0</v>
      </c>
      <c r="Z8" s="72" t="n">
        <v>0</v>
      </c>
      <c r="AA8" s="72" t="n">
        <v>0</v>
      </c>
      <c r="AB8" s="72" t="n">
        <v>0</v>
      </c>
      <c r="AC8" s="72" t="n">
        <v>0</v>
      </c>
      <c r="AD8" s="72"/>
      <c r="AE8" s="72"/>
    </row>
    <row r="9" customFormat="false" ht="12.75" hidden="false" customHeight="false" outlineLevel="0" collapsed="false">
      <c r="A9" s="72" t="s">
        <v>805</v>
      </c>
      <c r="B9" s="72" t="s">
        <v>797</v>
      </c>
      <c r="C9" s="72" t="s">
        <v>798</v>
      </c>
      <c r="D9" s="72" t="s">
        <v>799</v>
      </c>
      <c r="E9" s="72" t="n">
        <v>0.45</v>
      </c>
      <c r="F9" s="72" t="n">
        <v>0.41</v>
      </c>
      <c r="G9" s="72" t="n">
        <v>0.39</v>
      </c>
      <c r="H9" s="72" t="n">
        <v>0.38</v>
      </c>
      <c r="I9" s="72" t="n">
        <v>0.38</v>
      </c>
      <c r="J9" s="72" t="n">
        <v>0.43</v>
      </c>
      <c r="K9" s="72" t="n">
        <v>0.54</v>
      </c>
      <c r="L9" s="72" t="n">
        <v>0.65</v>
      </c>
      <c r="M9" s="72" t="n">
        <v>0.66</v>
      </c>
      <c r="N9" s="72" t="n">
        <v>0.67</v>
      </c>
      <c r="O9" s="72" t="n">
        <v>0.69</v>
      </c>
      <c r="P9" s="72" t="n">
        <v>0.7</v>
      </c>
      <c r="Q9" s="72" t="n">
        <v>0.69</v>
      </c>
      <c r="R9" s="72" t="n">
        <v>0.66</v>
      </c>
      <c r="S9" s="72" t="n">
        <v>0.65</v>
      </c>
      <c r="T9" s="72" t="n">
        <v>0.68</v>
      </c>
      <c r="U9" s="72" t="n">
        <v>0.8</v>
      </c>
      <c r="V9" s="72" t="n">
        <v>1</v>
      </c>
      <c r="W9" s="72" t="n">
        <v>1</v>
      </c>
      <c r="X9" s="72" t="n">
        <v>0.93</v>
      </c>
      <c r="Y9" s="72" t="n">
        <v>0.89</v>
      </c>
      <c r="Z9" s="72" t="n">
        <v>0.85</v>
      </c>
      <c r="AA9" s="72" t="n">
        <v>0.71</v>
      </c>
      <c r="AB9" s="72" t="n">
        <v>0.58</v>
      </c>
      <c r="AC9" s="72" t="n">
        <v>15.79</v>
      </c>
      <c r="AD9" s="72" t="n">
        <v>110.53</v>
      </c>
      <c r="AE9" s="72" t="n">
        <v>5763.35</v>
      </c>
    </row>
    <row r="10" customFormat="false" ht="12.75" hidden="false" customHeight="false" outlineLevel="0" collapsed="false">
      <c r="A10" s="72" t="s">
        <v>806</v>
      </c>
      <c r="B10" s="72" t="s">
        <v>797</v>
      </c>
      <c r="C10" s="72" t="s">
        <v>798</v>
      </c>
      <c r="D10" s="72" t="s">
        <v>801</v>
      </c>
      <c r="E10" s="72" t="n">
        <v>0.33</v>
      </c>
      <c r="F10" s="72" t="n">
        <v>0.33</v>
      </c>
      <c r="G10" s="72" t="n">
        <v>0.33</v>
      </c>
      <c r="H10" s="72" t="n">
        <v>0.33</v>
      </c>
      <c r="I10" s="72" t="n">
        <v>0.33</v>
      </c>
      <c r="J10" s="72" t="n">
        <v>0.33</v>
      </c>
      <c r="K10" s="72" t="n">
        <v>0.33</v>
      </c>
      <c r="L10" s="72" t="n">
        <v>0.5</v>
      </c>
      <c r="M10" s="72" t="n">
        <v>1</v>
      </c>
      <c r="N10" s="72" t="n">
        <v>1</v>
      </c>
      <c r="O10" s="72" t="n">
        <v>1</v>
      </c>
      <c r="P10" s="72" t="n">
        <v>1</v>
      </c>
      <c r="Q10" s="72" t="n">
        <v>0.94</v>
      </c>
      <c r="R10" s="72" t="n">
        <v>1</v>
      </c>
      <c r="S10" s="72" t="n">
        <v>1</v>
      </c>
      <c r="T10" s="72" t="n">
        <v>1</v>
      </c>
      <c r="U10" s="72" t="n">
        <v>1</v>
      </c>
      <c r="V10" s="72" t="n">
        <v>0.5</v>
      </c>
      <c r="W10" s="72" t="n">
        <v>0.33</v>
      </c>
      <c r="X10" s="72" t="n">
        <v>0.33</v>
      </c>
      <c r="Y10" s="72" t="n">
        <v>0.33</v>
      </c>
      <c r="Z10" s="72" t="n">
        <v>0.33</v>
      </c>
      <c r="AA10" s="72" t="n">
        <v>0.33</v>
      </c>
      <c r="AB10" s="72" t="n">
        <v>0.33</v>
      </c>
      <c r="AC10" s="72" t="n">
        <v>14.23</v>
      </c>
      <c r="AD10" s="72" t="n">
        <v>71.15</v>
      </c>
      <c r="AE10" s="72" t="n">
        <v>3709.96</v>
      </c>
    </row>
    <row r="11" customFormat="false" ht="12.75" hidden="false" customHeight="false" outlineLevel="0" collapsed="false">
      <c r="A11" s="72"/>
      <c r="B11" s="72"/>
      <c r="C11" s="72"/>
      <c r="D11" s="72" t="s">
        <v>458</v>
      </c>
      <c r="E11" s="72" t="n">
        <v>0.33</v>
      </c>
      <c r="F11" s="72" t="n">
        <v>0.33</v>
      </c>
      <c r="G11" s="72" t="n">
        <v>0.33</v>
      </c>
      <c r="H11" s="72" t="n">
        <v>0.33</v>
      </c>
      <c r="I11" s="72" t="n">
        <v>0.33</v>
      </c>
      <c r="J11" s="72" t="n">
        <v>0.33</v>
      </c>
      <c r="K11" s="72" t="n">
        <v>0.33</v>
      </c>
      <c r="L11" s="72" t="n">
        <v>0.33</v>
      </c>
      <c r="M11" s="72" t="n">
        <v>0.33</v>
      </c>
      <c r="N11" s="72" t="n">
        <v>0.33</v>
      </c>
      <c r="O11" s="72" t="n">
        <v>0.33</v>
      </c>
      <c r="P11" s="72" t="n">
        <v>0.33</v>
      </c>
      <c r="Q11" s="72" t="n">
        <v>0.33</v>
      </c>
      <c r="R11" s="72" t="n">
        <v>0.33</v>
      </c>
      <c r="S11" s="72" t="n">
        <v>0.33</v>
      </c>
      <c r="T11" s="72" t="n">
        <v>0.33</v>
      </c>
      <c r="U11" s="72" t="n">
        <v>0.33</v>
      </c>
      <c r="V11" s="72" t="n">
        <v>0.33</v>
      </c>
      <c r="W11" s="72" t="n">
        <v>0.33</v>
      </c>
      <c r="X11" s="72" t="n">
        <v>0.33</v>
      </c>
      <c r="Y11" s="72" t="n">
        <v>0.33</v>
      </c>
      <c r="Z11" s="72" t="n">
        <v>0.33</v>
      </c>
      <c r="AA11" s="72" t="n">
        <v>0.33</v>
      </c>
      <c r="AB11" s="72" t="n">
        <v>0.33</v>
      </c>
      <c r="AC11" s="72" t="n">
        <v>7.92</v>
      </c>
      <c r="AD11" s="72"/>
      <c r="AE11" s="72"/>
    </row>
    <row r="12" customFormat="false" ht="12.75" hidden="false" customHeight="false" outlineLevel="0" collapsed="false">
      <c r="A12" s="72" t="s">
        <v>807</v>
      </c>
      <c r="B12" s="72" t="s">
        <v>808</v>
      </c>
      <c r="C12" s="72" t="s">
        <v>798</v>
      </c>
      <c r="D12" s="72" t="s">
        <v>799</v>
      </c>
      <c r="E12" s="72" t="n">
        <v>21.1</v>
      </c>
      <c r="F12" s="72" t="n">
        <v>21.1</v>
      </c>
      <c r="G12" s="72" t="n">
        <v>21.1</v>
      </c>
      <c r="H12" s="72" t="n">
        <v>21.1</v>
      </c>
      <c r="I12" s="72" t="n">
        <v>21.1</v>
      </c>
      <c r="J12" s="72" t="n">
        <v>21.1</v>
      </c>
      <c r="K12" s="72" t="n">
        <v>21.1</v>
      </c>
      <c r="L12" s="72" t="n">
        <v>21.1</v>
      </c>
      <c r="M12" s="72" t="n">
        <v>21.1</v>
      </c>
      <c r="N12" s="72" t="n">
        <v>21.1</v>
      </c>
      <c r="O12" s="72" t="n">
        <v>21.1</v>
      </c>
      <c r="P12" s="72" t="n">
        <v>21.1</v>
      </c>
      <c r="Q12" s="72" t="n">
        <v>21.1</v>
      </c>
      <c r="R12" s="72" t="n">
        <v>21.1</v>
      </c>
      <c r="S12" s="72" t="n">
        <v>21.1</v>
      </c>
      <c r="T12" s="72" t="n">
        <v>21.1</v>
      </c>
      <c r="U12" s="72" t="n">
        <v>21.1</v>
      </c>
      <c r="V12" s="72" t="n">
        <v>21.1</v>
      </c>
      <c r="W12" s="72" t="n">
        <v>21.1</v>
      </c>
      <c r="X12" s="72" t="n">
        <v>21.1</v>
      </c>
      <c r="Y12" s="72" t="n">
        <v>21.1</v>
      </c>
      <c r="Z12" s="72" t="n">
        <v>21.1</v>
      </c>
      <c r="AA12" s="72" t="n">
        <v>21.1</v>
      </c>
      <c r="AB12" s="72" t="n">
        <v>21.1</v>
      </c>
      <c r="AC12" s="72" t="n">
        <v>506.4</v>
      </c>
      <c r="AD12" s="72" t="n">
        <v>3544.8</v>
      </c>
      <c r="AE12" s="72" t="n">
        <v>184836</v>
      </c>
    </row>
    <row r="13" customFormat="false" ht="12.75" hidden="false" customHeight="false" outlineLevel="0" collapsed="false">
      <c r="A13" s="72" t="s">
        <v>809</v>
      </c>
      <c r="B13" s="72" t="s">
        <v>808</v>
      </c>
      <c r="C13" s="72" t="s">
        <v>798</v>
      </c>
      <c r="D13" s="72" t="s">
        <v>799</v>
      </c>
      <c r="E13" s="72" t="n">
        <v>23.9</v>
      </c>
      <c r="F13" s="72" t="n">
        <v>23.9</v>
      </c>
      <c r="G13" s="72" t="n">
        <v>23.9</v>
      </c>
      <c r="H13" s="72" t="n">
        <v>23.9</v>
      </c>
      <c r="I13" s="72" t="n">
        <v>23.9</v>
      </c>
      <c r="J13" s="72" t="n">
        <v>23.9</v>
      </c>
      <c r="K13" s="72" t="n">
        <v>23.9</v>
      </c>
      <c r="L13" s="72" t="n">
        <v>23.9</v>
      </c>
      <c r="M13" s="72" t="n">
        <v>23.9</v>
      </c>
      <c r="N13" s="72" t="n">
        <v>23.9</v>
      </c>
      <c r="O13" s="72" t="n">
        <v>23.9</v>
      </c>
      <c r="P13" s="72" t="n">
        <v>23.9</v>
      </c>
      <c r="Q13" s="72" t="n">
        <v>23.9</v>
      </c>
      <c r="R13" s="72" t="n">
        <v>23.9</v>
      </c>
      <c r="S13" s="72" t="n">
        <v>23.9</v>
      </c>
      <c r="T13" s="72" t="n">
        <v>23.9</v>
      </c>
      <c r="U13" s="72" t="n">
        <v>23.9</v>
      </c>
      <c r="V13" s="72" t="n">
        <v>23.9</v>
      </c>
      <c r="W13" s="72" t="n">
        <v>23.9</v>
      </c>
      <c r="X13" s="72" t="n">
        <v>23.9</v>
      </c>
      <c r="Y13" s="72" t="n">
        <v>23.9</v>
      </c>
      <c r="Z13" s="72" t="n">
        <v>23.9</v>
      </c>
      <c r="AA13" s="72" t="n">
        <v>23.9</v>
      </c>
      <c r="AB13" s="72" t="n">
        <v>23.9</v>
      </c>
      <c r="AC13" s="72" t="n">
        <v>573.6</v>
      </c>
      <c r="AD13" s="72" t="n">
        <v>4015.2</v>
      </c>
      <c r="AE13" s="72" t="n">
        <v>209364</v>
      </c>
    </row>
    <row r="14" customFormat="false" ht="12.75" hidden="false" customHeight="false" outlineLevel="0" collapsed="false">
      <c r="A14" s="72" t="s">
        <v>810</v>
      </c>
      <c r="B14" s="72" t="s">
        <v>808</v>
      </c>
      <c r="C14" s="72" t="s">
        <v>798</v>
      </c>
      <c r="D14" s="72" t="s">
        <v>801</v>
      </c>
      <c r="E14" s="72" t="n">
        <v>15.6</v>
      </c>
      <c r="F14" s="72" t="n">
        <v>15.6</v>
      </c>
      <c r="G14" s="72" t="n">
        <v>15.6</v>
      </c>
      <c r="H14" s="72" t="n">
        <v>15.6</v>
      </c>
      <c r="I14" s="72" t="n">
        <v>15.6</v>
      </c>
      <c r="J14" s="72" t="n">
        <v>15.6</v>
      </c>
      <c r="K14" s="72" t="n">
        <v>15.6</v>
      </c>
      <c r="L14" s="72" t="n">
        <v>18.3</v>
      </c>
      <c r="M14" s="72" t="n">
        <v>21.1</v>
      </c>
      <c r="N14" s="72" t="n">
        <v>21.1</v>
      </c>
      <c r="O14" s="72" t="n">
        <v>21.1</v>
      </c>
      <c r="P14" s="72" t="n">
        <v>21.1</v>
      </c>
      <c r="Q14" s="72" t="n">
        <v>21.1</v>
      </c>
      <c r="R14" s="72" t="n">
        <v>21.1</v>
      </c>
      <c r="S14" s="72" t="n">
        <v>21.1</v>
      </c>
      <c r="T14" s="72" t="n">
        <v>21.1</v>
      </c>
      <c r="U14" s="72" t="n">
        <v>21.1</v>
      </c>
      <c r="V14" s="72" t="n">
        <v>18.3</v>
      </c>
      <c r="W14" s="72" t="n">
        <v>15.6</v>
      </c>
      <c r="X14" s="72" t="n">
        <v>15.6</v>
      </c>
      <c r="Y14" s="72" t="n">
        <v>15.6</v>
      </c>
      <c r="Z14" s="72" t="n">
        <v>15.6</v>
      </c>
      <c r="AA14" s="72" t="n">
        <v>15.6</v>
      </c>
      <c r="AB14" s="72" t="n">
        <v>15.6</v>
      </c>
      <c r="AC14" s="72" t="n">
        <v>429.3</v>
      </c>
      <c r="AD14" s="72" t="n">
        <v>2146.5</v>
      </c>
      <c r="AE14" s="72" t="n">
        <v>111924.64</v>
      </c>
    </row>
    <row r="15" customFormat="false" ht="12.75" hidden="false" customHeight="false" outlineLevel="0" collapsed="false">
      <c r="A15" s="72"/>
      <c r="B15" s="72"/>
      <c r="C15" s="72"/>
      <c r="D15" s="72" t="s">
        <v>458</v>
      </c>
      <c r="E15" s="72" t="n">
        <v>15.6</v>
      </c>
      <c r="F15" s="72" t="n">
        <v>15.6</v>
      </c>
      <c r="G15" s="72" t="n">
        <v>15.6</v>
      </c>
      <c r="H15" s="72" t="n">
        <v>15.6</v>
      </c>
      <c r="I15" s="72" t="n">
        <v>15.6</v>
      </c>
      <c r="J15" s="72" t="n">
        <v>15.6</v>
      </c>
      <c r="K15" s="72" t="n">
        <v>15.6</v>
      </c>
      <c r="L15" s="72" t="n">
        <v>15.6</v>
      </c>
      <c r="M15" s="72" t="n">
        <v>15.6</v>
      </c>
      <c r="N15" s="72" t="n">
        <v>15.6</v>
      </c>
      <c r="O15" s="72" t="n">
        <v>15.6</v>
      </c>
      <c r="P15" s="72" t="n">
        <v>15.6</v>
      </c>
      <c r="Q15" s="72" t="n">
        <v>15.6</v>
      </c>
      <c r="R15" s="72" t="n">
        <v>15.6</v>
      </c>
      <c r="S15" s="72" t="n">
        <v>15.6</v>
      </c>
      <c r="T15" s="72" t="n">
        <v>15.6</v>
      </c>
      <c r="U15" s="72" t="n">
        <v>15.6</v>
      </c>
      <c r="V15" s="72" t="n">
        <v>15.6</v>
      </c>
      <c r="W15" s="72" t="n">
        <v>15.6</v>
      </c>
      <c r="X15" s="72" t="n">
        <v>15.6</v>
      </c>
      <c r="Y15" s="72" t="n">
        <v>15.6</v>
      </c>
      <c r="Z15" s="72" t="n">
        <v>15.6</v>
      </c>
      <c r="AA15" s="72" t="n">
        <v>15.6</v>
      </c>
      <c r="AB15" s="72" t="n">
        <v>15.6</v>
      </c>
      <c r="AC15" s="72" t="n">
        <v>374.4</v>
      </c>
      <c r="AD15" s="72"/>
      <c r="AE15" s="72"/>
    </row>
    <row r="16" customFormat="false" ht="12.75" hidden="false" customHeight="false" outlineLevel="0" collapsed="false">
      <c r="A16" s="72" t="s">
        <v>811</v>
      </c>
      <c r="B16" s="72" t="s">
        <v>808</v>
      </c>
      <c r="C16" s="72" t="s">
        <v>798</v>
      </c>
      <c r="D16" s="72" t="s">
        <v>801</v>
      </c>
      <c r="E16" s="72" t="n">
        <v>29.4</v>
      </c>
      <c r="F16" s="72" t="n">
        <v>29.4</v>
      </c>
      <c r="G16" s="72" t="n">
        <v>29.4</v>
      </c>
      <c r="H16" s="72" t="n">
        <v>29.4</v>
      </c>
      <c r="I16" s="72" t="n">
        <v>29.4</v>
      </c>
      <c r="J16" s="72" t="n">
        <v>29.4</v>
      </c>
      <c r="K16" s="72" t="n">
        <v>29.4</v>
      </c>
      <c r="L16" s="72" t="n">
        <v>26.7</v>
      </c>
      <c r="M16" s="72" t="n">
        <v>23.9</v>
      </c>
      <c r="N16" s="72" t="n">
        <v>23.9</v>
      </c>
      <c r="O16" s="72" t="n">
        <v>23.9</v>
      </c>
      <c r="P16" s="72" t="n">
        <v>23.9</v>
      </c>
      <c r="Q16" s="72" t="n">
        <v>23.9</v>
      </c>
      <c r="R16" s="72" t="n">
        <v>23.9</v>
      </c>
      <c r="S16" s="72" t="n">
        <v>23.9</v>
      </c>
      <c r="T16" s="72" t="n">
        <v>23.9</v>
      </c>
      <c r="U16" s="72" t="n">
        <v>23.9</v>
      </c>
      <c r="V16" s="72" t="n">
        <v>26.7</v>
      </c>
      <c r="W16" s="72" t="n">
        <v>29.4</v>
      </c>
      <c r="X16" s="72" t="n">
        <v>29.4</v>
      </c>
      <c r="Y16" s="72" t="n">
        <v>29.4</v>
      </c>
      <c r="Z16" s="72" t="n">
        <v>29.4</v>
      </c>
      <c r="AA16" s="72" t="n">
        <v>29.4</v>
      </c>
      <c r="AB16" s="72" t="n">
        <v>29.4</v>
      </c>
      <c r="AC16" s="72" t="n">
        <v>650.7</v>
      </c>
      <c r="AD16" s="72" t="n">
        <v>3253.5</v>
      </c>
      <c r="AE16" s="72" t="n">
        <v>169646.79</v>
      </c>
    </row>
    <row r="17" customFormat="false" ht="12.75" hidden="false" customHeight="false" outlineLevel="0" collapsed="false">
      <c r="A17" s="72"/>
      <c r="B17" s="72"/>
      <c r="C17" s="72"/>
      <c r="D17" s="72" t="s">
        <v>458</v>
      </c>
      <c r="E17" s="72" t="n">
        <v>29.4</v>
      </c>
      <c r="F17" s="72" t="n">
        <v>29.4</v>
      </c>
      <c r="G17" s="72" t="n">
        <v>29.4</v>
      </c>
      <c r="H17" s="72" t="n">
        <v>29.4</v>
      </c>
      <c r="I17" s="72" t="n">
        <v>29.4</v>
      </c>
      <c r="J17" s="72" t="n">
        <v>29.4</v>
      </c>
      <c r="K17" s="72" t="n">
        <v>29.4</v>
      </c>
      <c r="L17" s="72" t="n">
        <v>29.4</v>
      </c>
      <c r="M17" s="72" t="n">
        <v>29.4</v>
      </c>
      <c r="N17" s="72" t="n">
        <v>29.4</v>
      </c>
      <c r="O17" s="72" t="n">
        <v>29.4</v>
      </c>
      <c r="P17" s="72" t="n">
        <v>29.4</v>
      </c>
      <c r="Q17" s="72" t="n">
        <v>29.4</v>
      </c>
      <c r="R17" s="72" t="n">
        <v>29.4</v>
      </c>
      <c r="S17" s="72" t="n">
        <v>29.4</v>
      </c>
      <c r="T17" s="72" t="n">
        <v>29.4</v>
      </c>
      <c r="U17" s="72" t="n">
        <v>29.4</v>
      </c>
      <c r="V17" s="72" t="n">
        <v>29.4</v>
      </c>
      <c r="W17" s="72" t="n">
        <v>29.4</v>
      </c>
      <c r="X17" s="72" t="n">
        <v>29.4</v>
      </c>
      <c r="Y17" s="72" t="n">
        <v>29.4</v>
      </c>
      <c r="Z17" s="72" t="n">
        <v>29.4</v>
      </c>
      <c r="AA17" s="72" t="n">
        <v>29.4</v>
      </c>
      <c r="AB17" s="72" t="n">
        <v>29.4</v>
      </c>
      <c r="AC17" s="72" t="n">
        <v>705.6</v>
      </c>
      <c r="AD17" s="72"/>
      <c r="AE17" s="72"/>
    </row>
    <row r="18" customFormat="false" ht="12.75" hidden="false" customHeight="false" outlineLevel="0" collapsed="false">
      <c r="A18" s="72" t="s">
        <v>812</v>
      </c>
      <c r="B18" s="72" t="s">
        <v>797</v>
      </c>
      <c r="C18" s="72" t="s">
        <v>798</v>
      </c>
      <c r="D18" s="72" t="s">
        <v>799</v>
      </c>
      <c r="E18" s="72" t="n">
        <v>1</v>
      </c>
      <c r="F18" s="72" t="n">
        <v>1</v>
      </c>
      <c r="G18" s="72" t="n">
        <v>1</v>
      </c>
      <c r="H18" s="72" t="n">
        <v>1</v>
      </c>
      <c r="I18" s="72" t="n">
        <v>1</v>
      </c>
      <c r="J18" s="72" t="n">
        <v>1</v>
      </c>
      <c r="K18" s="72" t="n">
        <v>1</v>
      </c>
      <c r="L18" s="72" t="n">
        <v>1</v>
      </c>
      <c r="M18" s="72" t="n">
        <v>1</v>
      </c>
      <c r="N18" s="72" t="n">
        <v>1</v>
      </c>
      <c r="O18" s="72" t="n">
        <v>1</v>
      </c>
      <c r="P18" s="72" t="n">
        <v>1</v>
      </c>
      <c r="Q18" s="72" t="n">
        <v>1</v>
      </c>
      <c r="R18" s="72" t="n">
        <v>1</v>
      </c>
      <c r="S18" s="72" t="n">
        <v>1</v>
      </c>
      <c r="T18" s="72" t="n">
        <v>1</v>
      </c>
      <c r="U18" s="72" t="n">
        <v>1</v>
      </c>
      <c r="V18" s="72" t="n">
        <v>1</v>
      </c>
      <c r="W18" s="72" t="n">
        <v>1</v>
      </c>
      <c r="X18" s="72" t="n">
        <v>1</v>
      </c>
      <c r="Y18" s="72" t="n">
        <v>1</v>
      </c>
      <c r="Z18" s="72" t="n">
        <v>1</v>
      </c>
      <c r="AA18" s="72" t="n">
        <v>1</v>
      </c>
      <c r="AB18" s="72" t="n">
        <v>1</v>
      </c>
      <c r="AC18" s="72" t="n">
        <v>24</v>
      </c>
      <c r="AD18" s="72" t="n">
        <v>168</v>
      </c>
      <c r="AE18" s="72" t="n">
        <v>8760</v>
      </c>
    </row>
    <row r="19" customFormat="false" ht="12.75" hidden="false" customHeight="false" outlineLevel="0" collapsed="false">
      <c r="A19" s="72" t="s">
        <v>813</v>
      </c>
      <c r="B19" s="72" t="s">
        <v>797</v>
      </c>
      <c r="C19" s="72" t="s">
        <v>798</v>
      </c>
      <c r="D19" s="72" t="s">
        <v>799</v>
      </c>
      <c r="E19" s="72" t="n">
        <v>0.08</v>
      </c>
      <c r="F19" s="72" t="n">
        <v>0.04</v>
      </c>
      <c r="G19" s="72" t="n">
        <v>0.01</v>
      </c>
      <c r="H19" s="72" t="n">
        <v>0.01</v>
      </c>
      <c r="I19" s="72" t="n">
        <v>0.04</v>
      </c>
      <c r="J19" s="72" t="n">
        <v>0.27</v>
      </c>
      <c r="K19" s="72" t="n">
        <v>0.94</v>
      </c>
      <c r="L19" s="72" t="n">
        <v>1</v>
      </c>
      <c r="M19" s="72" t="n">
        <v>0.96</v>
      </c>
      <c r="N19" s="72" t="n">
        <v>0.84</v>
      </c>
      <c r="O19" s="72" t="n">
        <v>0.76</v>
      </c>
      <c r="P19" s="72" t="n">
        <v>0.61</v>
      </c>
      <c r="Q19" s="72" t="n">
        <v>0.53</v>
      </c>
      <c r="R19" s="72" t="n">
        <v>0.47</v>
      </c>
      <c r="S19" s="72" t="n">
        <v>0.41</v>
      </c>
      <c r="T19" s="72" t="n">
        <v>0.47</v>
      </c>
      <c r="U19" s="72" t="n">
        <v>0.55</v>
      </c>
      <c r="V19" s="72" t="n">
        <v>0.73</v>
      </c>
      <c r="W19" s="72" t="n">
        <v>0.86</v>
      </c>
      <c r="X19" s="72" t="n">
        <v>0.82</v>
      </c>
      <c r="Y19" s="72" t="n">
        <v>0.75</v>
      </c>
      <c r="Z19" s="72" t="n">
        <v>0.61</v>
      </c>
      <c r="AA19" s="72" t="n">
        <v>0.53</v>
      </c>
      <c r="AB19" s="72" t="n">
        <v>0.29</v>
      </c>
      <c r="AC19" s="72" t="n">
        <v>12.58</v>
      </c>
      <c r="AD19" s="72" t="n">
        <v>88.06</v>
      </c>
      <c r="AE19" s="72" t="n">
        <v>4591.7</v>
      </c>
    </row>
    <row r="20" customFormat="false" ht="12.75" hidden="false" customHeight="false" outlineLevel="0" collapsed="false">
      <c r="A20" s="72" t="s">
        <v>814</v>
      </c>
      <c r="B20" s="72" t="s">
        <v>815</v>
      </c>
      <c r="C20" s="72" t="s">
        <v>798</v>
      </c>
      <c r="D20" s="72" t="s">
        <v>799</v>
      </c>
      <c r="E20" s="72" t="n">
        <v>1</v>
      </c>
      <c r="F20" s="72" t="n">
        <v>1</v>
      </c>
      <c r="G20" s="72" t="n">
        <v>1</v>
      </c>
      <c r="H20" s="72" t="n">
        <v>1</v>
      </c>
      <c r="I20" s="72" t="n">
        <v>1</v>
      </c>
      <c r="J20" s="72" t="n">
        <v>1</v>
      </c>
      <c r="K20" s="72" t="n">
        <v>1</v>
      </c>
      <c r="L20" s="72" t="n">
        <v>1</v>
      </c>
      <c r="M20" s="72" t="n">
        <v>1</v>
      </c>
      <c r="N20" s="72" t="n">
        <v>1</v>
      </c>
      <c r="O20" s="72" t="n">
        <v>1</v>
      </c>
      <c r="P20" s="72" t="n">
        <v>1</v>
      </c>
      <c r="Q20" s="72" t="n">
        <v>1</v>
      </c>
      <c r="R20" s="72" t="n">
        <v>1</v>
      </c>
      <c r="S20" s="72" t="n">
        <v>1</v>
      </c>
      <c r="T20" s="72" t="n">
        <v>1</v>
      </c>
      <c r="U20" s="72" t="n">
        <v>1</v>
      </c>
      <c r="V20" s="72" t="n">
        <v>1</v>
      </c>
      <c r="W20" s="72" t="n">
        <v>1</v>
      </c>
      <c r="X20" s="72" t="n">
        <v>1</v>
      </c>
      <c r="Y20" s="72" t="n">
        <v>1</v>
      </c>
      <c r="Z20" s="72" t="n">
        <v>1</v>
      </c>
      <c r="AA20" s="72" t="n">
        <v>1</v>
      </c>
      <c r="AB20" s="72" t="n">
        <v>1</v>
      </c>
      <c r="AC20" s="72" t="n">
        <v>24</v>
      </c>
      <c r="AD20" s="72" t="n">
        <v>168</v>
      </c>
      <c r="AE20" s="72" t="n">
        <v>8760</v>
      </c>
    </row>
    <row r="21" customFormat="false" ht="12.75" hidden="false" customHeight="false" outlineLevel="0" collapsed="false">
      <c r="A21" s="72" t="s">
        <v>816</v>
      </c>
      <c r="B21" s="72" t="s">
        <v>815</v>
      </c>
      <c r="C21" s="72" t="s">
        <v>798</v>
      </c>
      <c r="D21" s="72" t="s">
        <v>799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</row>
    <row r="22" customFormat="false" ht="12.75" hidden="false" customHeight="false" outlineLevel="0" collapsed="false">
      <c r="A22" s="72" t="s">
        <v>817</v>
      </c>
      <c r="B22" s="72" t="s">
        <v>818</v>
      </c>
      <c r="C22" s="72" t="s">
        <v>798</v>
      </c>
      <c r="D22" s="72" t="s">
        <v>799</v>
      </c>
      <c r="E22" s="72" t="n">
        <v>1</v>
      </c>
      <c r="F22" s="72" t="n">
        <v>1</v>
      </c>
      <c r="G22" s="72" t="n">
        <v>1</v>
      </c>
      <c r="H22" s="72" t="n">
        <v>1</v>
      </c>
      <c r="I22" s="72" t="n">
        <v>1</v>
      </c>
      <c r="J22" s="72" t="n">
        <v>1</v>
      </c>
      <c r="K22" s="72" t="n">
        <v>1</v>
      </c>
      <c r="L22" s="72" t="n">
        <v>1</v>
      </c>
      <c r="M22" s="72" t="n">
        <v>1</v>
      </c>
      <c r="N22" s="72" t="n">
        <v>1</v>
      </c>
      <c r="O22" s="72" t="n">
        <v>1</v>
      </c>
      <c r="P22" s="72" t="n">
        <v>1</v>
      </c>
      <c r="Q22" s="72" t="n">
        <v>1</v>
      </c>
      <c r="R22" s="72" t="n">
        <v>1</v>
      </c>
      <c r="S22" s="72" t="n">
        <v>1</v>
      </c>
      <c r="T22" s="72" t="n">
        <v>1</v>
      </c>
      <c r="U22" s="72" t="n">
        <v>1</v>
      </c>
      <c r="V22" s="72" t="n">
        <v>1</v>
      </c>
      <c r="W22" s="72" t="n">
        <v>1</v>
      </c>
      <c r="X22" s="72" t="n">
        <v>1</v>
      </c>
      <c r="Y22" s="72" t="n">
        <v>1</v>
      </c>
      <c r="Z22" s="72" t="n">
        <v>1</v>
      </c>
      <c r="AA22" s="72" t="n">
        <v>1</v>
      </c>
      <c r="AB22" s="72" t="n">
        <v>1</v>
      </c>
      <c r="AC22" s="72" t="n">
        <v>24</v>
      </c>
      <c r="AD22" s="72" t="n">
        <v>168</v>
      </c>
      <c r="AE22" s="72" t="n">
        <v>8760</v>
      </c>
    </row>
    <row r="23" customFormat="false" ht="12.75" hidden="false" customHeight="false" outlineLevel="0" collapsed="false">
      <c r="A23" s="72" t="s">
        <v>819</v>
      </c>
      <c r="B23" s="72" t="s">
        <v>818</v>
      </c>
      <c r="C23" s="72" t="s">
        <v>798</v>
      </c>
      <c r="D23" s="72" t="s">
        <v>799</v>
      </c>
      <c r="E23" s="72" t="n">
        <v>1</v>
      </c>
      <c r="F23" s="72" t="n">
        <v>1</v>
      </c>
      <c r="G23" s="72" t="n">
        <v>1</v>
      </c>
      <c r="H23" s="72" t="n">
        <v>1</v>
      </c>
      <c r="I23" s="72" t="n">
        <v>1</v>
      </c>
      <c r="J23" s="72" t="n">
        <v>1</v>
      </c>
      <c r="K23" s="72" t="n">
        <v>1</v>
      </c>
      <c r="L23" s="72" t="n">
        <v>1</v>
      </c>
      <c r="M23" s="72" t="n">
        <v>1</v>
      </c>
      <c r="N23" s="72" t="n">
        <v>1</v>
      </c>
      <c r="O23" s="72" t="n">
        <v>1</v>
      </c>
      <c r="P23" s="72" t="n">
        <v>1</v>
      </c>
      <c r="Q23" s="72" t="n">
        <v>1</v>
      </c>
      <c r="R23" s="72" t="n">
        <v>1</v>
      </c>
      <c r="S23" s="72" t="n">
        <v>1</v>
      </c>
      <c r="T23" s="72" t="n">
        <v>1</v>
      </c>
      <c r="U23" s="72" t="n">
        <v>1</v>
      </c>
      <c r="V23" s="72" t="n">
        <v>1</v>
      </c>
      <c r="W23" s="72" t="n">
        <v>1</v>
      </c>
      <c r="X23" s="72" t="n">
        <v>1</v>
      </c>
      <c r="Y23" s="72" t="n">
        <v>1</v>
      </c>
      <c r="Z23" s="72" t="n">
        <v>1</v>
      </c>
      <c r="AA23" s="72" t="n">
        <v>1</v>
      </c>
      <c r="AB23" s="72" t="n">
        <v>1</v>
      </c>
      <c r="AC23" s="72" t="n">
        <v>24</v>
      </c>
      <c r="AD23" s="72" t="n">
        <v>168</v>
      </c>
      <c r="AE23" s="72" t="n">
        <v>8760</v>
      </c>
    </row>
    <row r="24" customFormat="false" ht="12.75" hidden="false" customHeight="false" outlineLevel="0" collapsed="false">
      <c r="A24" s="72" t="s">
        <v>820</v>
      </c>
      <c r="B24" s="72" t="s">
        <v>821</v>
      </c>
      <c r="C24" s="72" t="s">
        <v>798</v>
      </c>
      <c r="D24" s="72" t="s">
        <v>799</v>
      </c>
      <c r="E24" s="72" t="n">
        <v>4</v>
      </c>
      <c r="F24" s="72" t="n">
        <v>4</v>
      </c>
      <c r="G24" s="72" t="n">
        <v>4</v>
      </c>
      <c r="H24" s="72" t="n">
        <v>4</v>
      </c>
      <c r="I24" s="72" t="n">
        <v>4</v>
      </c>
      <c r="J24" s="72" t="n">
        <v>4</v>
      </c>
      <c r="K24" s="72" t="n">
        <v>4</v>
      </c>
      <c r="L24" s="72" t="n">
        <v>4</v>
      </c>
      <c r="M24" s="72" t="n">
        <v>4</v>
      </c>
      <c r="N24" s="72" t="n">
        <v>4</v>
      </c>
      <c r="O24" s="72" t="n">
        <v>4</v>
      </c>
      <c r="P24" s="72" t="n">
        <v>4</v>
      </c>
      <c r="Q24" s="72" t="n">
        <v>4</v>
      </c>
      <c r="R24" s="72" t="n">
        <v>4</v>
      </c>
      <c r="S24" s="72" t="n">
        <v>4</v>
      </c>
      <c r="T24" s="72" t="n">
        <v>4</v>
      </c>
      <c r="U24" s="72" t="n">
        <v>4</v>
      </c>
      <c r="V24" s="72" t="n">
        <v>4</v>
      </c>
      <c r="W24" s="72" t="n">
        <v>4</v>
      </c>
      <c r="X24" s="72" t="n">
        <v>4</v>
      </c>
      <c r="Y24" s="72" t="n">
        <v>4</v>
      </c>
      <c r="Z24" s="72" t="n">
        <v>4</v>
      </c>
      <c r="AA24" s="72" t="n">
        <v>4</v>
      </c>
      <c r="AB24" s="72" t="n">
        <v>4</v>
      </c>
      <c r="AC24" s="72" t="n">
        <v>96</v>
      </c>
      <c r="AD24" s="72" t="n">
        <v>672</v>
      </c>
      <c r="AE24" s="72" t="n">
        <v>35040</v>
      </c>
    </row>
    <row r="25" customFormat="false" ht="12.75" hidden="false" customHeight="false" outlineLevel="0" collapsed="false">
      <c r="A25" s="72" t="s">
        <v>822</v>
      </c>
      <c r="B25" s="72" t="s">
        <v>815</v>
      </c>
      <c r="C25" s="72" t="s">
        <v>798</v>
      </c>
      <c r="D25" s="72" t="s">
        <v>799</v>
      </c>
      <c r="E25" s="72" t="n">
        <v>1</v>
      </c>
      <c r="F25" s="72" t="n">
        <v>1</v>
      </c>
      <c r="G25" s="72" t="n">
        <v>1</v>
      </c>
      <c r="H25" s="72" t="n">
        <v>1</v>
      </c>
      <c r="I25" s="72" t="n">
        <v>1</v>
      </c>
      <c r="J25" s="72" t="n">
        <v>1</v>
      </c>
      <c r="K25" s="72" t="n">
        <v>1</v>
      </c>
      <c r="L25" s="72" t="n">
        <v>1</v>
      </c>
      <c r="M25" s="72" t="n">
        <v>1</v>
      </c>
      <c r="N25" s="72" t="n">
        <v>1</v>
      </c>
      <c r="O25" s="72" t="n">
        <v>1</v>
      </c>
      <c r="P25" s="72" t="n">
        <v>1</v>
      </c>
      <c r="Q25" s="72" t="n">
        <v>1</v>
      </c>
      <c r="R25" s="72" t="n">
        <v>1</v>
      </c>
      <c r="S25" s="72" t="n">
        <v>1</v>
      </c>
      <c r="T25" s="72" t="n">
        <v>1</v>
      </c>
      <c r="U25" s="72" t="n">
        <v>1</v>
      </c>
      <c r="V25" s="72" t="n">
        <v>1</v>
      </c>
      <c r="W25" s="72" t="n">
        <v>1</v>
      </c>
      <c r="X25" s="72" t="n">
        <v>1</v>
      </c>
      <c r="Y25" s="72" t="n">
        <v>1</v>
      </c>
      <c r="Z25" s="72" t="n">
        <v>1</v>
      </c>
      <c r="AA25" s="72" t="n">
        <v>1</v>
      </c>
      <c r="AB25" s="72" t="n">
        <v>1</v>
      </c>
      <c r="AC25" s="72" t="n">
        <v>24</v>
      </c>
      <c r="AD25" s="72" t="n">
        <v>168</v>
      </c>
      <c r="AE25" s="72" t="n">
        <v>8760</v>
      </c>
    </row>
    <row r="26" customFormat="false" ht="12.75" hidden="false" customHeight="false" outlineLevel="0" collapsed="false">
      <c r="A26" s="72" t="s">
        <v>823</v>
      </c>
      <c r="B26" s="72" t="s">
        <v>815</v>
      </c>
      <c r="C26" s="72" t="s">
        <v>798</v>
      </c>
      <c r="D26" s="72" t="s">
        <v>799</v>
      </c>
      <c r="E26" s="72" t="n">
        <v>1</v>
      </c>
      <c r="F26" s="72" t="n">
        <v>1</v>
      </c>
      <c r="G26" s="72" t="n">
        <v>1</v>
      </c>
      <c r="H26" s="72" t="n">
        <v>1</v>
      </c>
      <c r="I26" s="72" t="n">
        <v>1</v>
      </c>
      <c r="J26" s="72" t="n">
        <v>1</v>
      </c>
      <c r="K26" s="72" t="n">
        <v>1</v>
      </c>
      <c r="L26" s="72" t="n">
        <v>1</v>
      </c>
      <c r="M26" s="72" t="n">
        <v>1</v>
      </c>
      <c r="N26" s="72" t="n">
        <v>1</v>
      </c>
      <c r="O26" s="72" t="n">
        <v>1</v>
      </c>
      <c r="P26" s="72" t="n">
        <v>1</v>
      </c>
      <c r="Q26" s="72" t="n">
        <v>1</v>
      </c>
      <c r="R26" s="72" t="n">
        <v>1</v>
      </c>
      <c r="S26" s="72" t="n">
        <v>1</v>
      </c>
      <c r="T26" s="72" t="n">
        <v>1</v>
      </c>
      <c r="U26" s="72" t="n">
        <v>1</v>
      </c>
      <c r="V26" s="72" t="n">
        <v>1</v>
      </c>
      <c r="W26" s="72" t="n">
        <v>1</v>
      </c>
      <c r="X26" s="72" t="n">
        <v>1</v>
      </c>
      <c r="Y26" s="72" t="n">
        <v>1</v>
      </c>
      <c r="Z26" s="72" t="n">
        <v>1</v>
      </c>
      <c r="AA26" s="72" t="n">
        <v>1</v>
      </c>
      <c r="AB26" s="72" t="n">
        <v>1</v>
      </c>
      <c r="AC26" s="72" t="n">
        <v>24</v>
      </c>
      <c r="AD26" s="72" t="n">
        <v>168</v>
      </c>
      <c r="AE26" s="72" t="n">
        <v>8760</v>
      </c>
    </row>
    <row r="27" customFormat="false" ht="12.75" hidden="false" customHeight="false" outlineLevel="0" collapsed="false">
      <c r="A27" s="72" t="s">
        <v>824</v>
      </c>
      <c r="B27" s="72" t="s">
        <v>818</v>
      </c>
      <c r="C27" s="72" t="s">
        <v>798</v>
      </c>
      <c r="D27" s="72" t="s">
        <v>799</v>
      </c>
      <c r="E27" s="72" t="n">
        <v>120</v>
      </c>
      <c r="F27" s="72" t="n">
        <v>120</v>
      </c>
      <c r="G27" s="72" t="n">
        <v>120</v>
      </c>
      <c r="H27" s="72" t="n">
        <v>120</v>
      </c>
      <c r="I27" s="72" t="n">
        <v>120</v>
      </c>
      <c r="J27" s="72" t="n">
        <v>120</v>
      </c>
      <c r="K27" s="72" t="n">
        <v>120</v>
      </c>
      <c r="L27" s="72" t="n">
        <v>120</v>
      </c>
      <c r="M27" s="72" t="n">
        <v>120</v>
      </c>
      <c r="N27" s="72" t="n">
        <v>120</v>
      </c>
      <c r="O27" s="72" t="n">
        <v>120</v>
      </c>
      <c r="P27" s="72" t="n">
        <v>120</v>
      </c>
      <c r="Q27" s="72" t="n">
        <v>120</v>
      </c>
      <c r="R27" s="72" t="n">
        <v>120</v>
      </c>
      <c r="S27" s="72" t="n">
        <v>120</v>
      </c>
      <c r="T27" s="72" t="n">
        <v>120</v>
      </c>
      <c r="U27" s="72" t="n">
        <v>120</v>
      </c>
      <c r="V27" s="72" t="n">
        <v>120</v>
      </c>
      <c r="W27" s="72" t="n">
        <v>120</v>
      </c>
      <c r="X27" s="72" t="n">
        <v>120</v>
      </c>
      <c r="Y27" s="72" t="n">
        <v>120</v>
      </c>
      <c r="Z27" s="72" t="n">
        <v>120</v>
      </c>
      <c r="AA27" s="72" t="n">
        <v>120</v>
      </c>
      <c r="AB27" s="72" t="n">
        <v>120</v>
      </c>
      <c r="AC27" s="72" t="n">
        <v>2880</v>
      </c>
      <c r="AD27" s="72" t="n">
        <v>20160</v>
      </c>
      <c r="AE27" s="72" t="n">
        <v>1051200</v>
      </c>
    </row>
    <row r="28" customFormat="false" ht="12.75" hidden="false" customHeight="false" outlineLevel="0" collapsed="false">
      <c r="A28" s="72" t="s">
        <v>825</v>
      </c>
      <c r="B28" s="72" t="s">
        <v>797</v>
      </c>
      <c r="C28" s="72" t="s">
        <v>798</v>
      </c>
      <c r="D28" s="72" t="s">
        <v>799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  <c r="AD28" s="72" t="n">
        <v>0</v>
      </c>
      <c r="AE28" s="72" t="n">
        <v>0</v>
      </c>
    </row>
    <row r="29" customFormat="false" ht="12.75" hidden="false" customHeight="false" outlineLevel="0" collapsed="false">
      <c r="A29" s="72" t="s">
        <v>826</v>
      </c>
      <c r="B29" s="72" t="s">
        <v>818</v>
      </c>
      <c r="C29" s="72" t="s">
        <v>798</v>
      </c>
      <c r="D29" s="72" t="s">
        <v>799</v>
      </c>
      <c r="E29" s="72" t="n">
        <v>0.2</v>
      </c>
      <c r="F29" s="72" t="n">
        <v>0.2</v>
      </c>
      <c r="G29" s="72" t="n">
        <v>0.2</v>
      </c>
      <c r="H29" s="72" t="n">
        <v>0.2</v>
      </c>
      <c r="I29" s="72" t="n">
        <v>0.2</v>
      </c>
      <c r="J29" s="72" t="n">
        <v>0.2</v>
      </c>
      <c r="K29" s="72" t="n">
        <v>0.2</v>
      </c>
      <c r="L29" s="72" t="n">
        <v>0.2</v>
      </c>
      <c r="M29" s="72" t="n">
        <v>0.2</v>
      </c>
      <c r="N29" s="72" t="n">
        <v>0.2</v>
      </c>
      <c r="O29" s="72" t="n">
        <v>0.2</v>
      </c>
      <c r="P29" s="72" t="n">
        <v>0.2</v>
      </c>
      <c r="Q29" s="72" t="n">
        <v>0.2</v>
      </c>
      <c r="R29" s="72" t="n">
        <v>0.2</v>
      </c>
      <c r="S29" s="72" t="n">
        <v>0.2</v>
      </c>
      <c r="T29" s="72" t="n">
        <v>0.2</v>
      </c>
      <c r="U29" s="72" t="n">
        <v>0.2</v>
      </c>
      <c r="V29" s="72" t="n">
        <v>0.2</v>
      </c>
      <c r="W29" s="72" t="n">
        <v>0.2</v>
      </c>
      <c r="X29" s="72" t="n">
        <v>0.2</v>
      </c>
      <c r="Y29" s="72" t="n">
        <v>0.2</v>
      </c>
      <c r="Z29" s="72" t="n">
        <v>0.2</v>
      </c>
      <c r="AA29" s="72" t="n">
        <v>0.2</v>
      </c>
      <c r="AB29" s="72" t="n">
        <v>0.2</v>
      </c>
      <c r="AC29" s="72" t="n">
        <v>4.8</v>
      </c>
      <c r="AD29" s="72" t="n">
        <v>33.6</v>
      </c>
      <c r="AE29" s="72" t="n">
        <v>1752</v>
      </c>
    </row>
    <row r="30" customFormat="false" ht="12.75" hidden="false" customHeight="false" outlineLevel="0" collapsed="false">
      <c r="A30" s="72" t="s">
        <v>827</v>
      </c>
      <c r="B30" s="72" t="s">
        <v>818</v>
      </c>
      <c r="C30" s="72" t="s">
        <v>828</v>
      </c>
      <c r="D30" s="72" t="s">
        <v>799</v>
      </c>
      <c r="E30" s="72" t="n">
        <v>1</v>
      </c>
      <c r="F30" s="72" t="n">
        <v>1</v>
      </c>
      <c r="G30" s="72" t="n">
        <v>1</v>
      </c>
      <c r="H30" s="72" t="n">
        <v>1</v>
      </c>
      <c r="I30" s="72" t="n">
        <v>1</v>
      </c>
      <c r="J30" s="72" t="n">
        <v>1</v>
      </c>
      <c r="K30" s="72" t="n">
        <v>1</v>
      </c>
      <c r="L30" s="72" t="n">
        <v>1</v>
      </c>
      <c r="M30" s="72" t="n">
        <v>1</v>
      </c>
      <c r="N30" s="72" t="n">
        <v>1</v>
      </c>
      <c r="O30" s="72" t="n">
        <v>1</v>
      </c>
      <c r="P30" s="72" t="n">
        <v>1</v>
      </c>
      <c r="Q30" s="72" t="n">
        <v>1</v>
      </c>
      <c r="R30" s="72" t="n">
        <v>1</v>
      </c>
      <c r="S30" s="72" t="n">
        <v>1</v>
      </c>
      <c r="T30" s="72" t="n">
        <v>1</v>
      </c>
      <c r="U30" s="72" t="n">
        <v>1</v>
      </c>
      <c r="V30" s="72" t="n">
        <v>1</v>
      </c>
      <c r="W30" s="72" t="n">
        <v>1</v>
      </c>
      <c r="X30" s="72" t="n">
        <v>1</v>
      </c>
      <c r="Y30" s="72" t="n">
        <v>1</v>
      </c>
      <c r="Z30" s="72" t="n">
        <v>1</v>
      </c>
      <c r="AA30" s="72" t="n">
        <v>1</v>
      </c>
      <c r="AB30" s="72" t="n">
        <v>1</v>
      </c>
      <c r="AC30" s="72" t="n">
        <v>24</v>
      </c>
      <c r="AD30" s="72" t="n">
        <v>168</v>
      </c>
      <c r="AE30" s="72" t="n">
        <v>6924</v>
      </c>
    </row>
    <row r="31" customFormat="false" ht="12.75" hidden="false" customHeight="false" outlineLevel="0" collapsed="false">
      <c r="A31" s="72"/>
      <c r="B31" s="72"/>
      <c r="C31" s="72" t="s">
        <v>829</v>
      </c>
      <c r="D31" s="72" t="s">
        <v>799</v>
      </c>
      <c r="E31" s="72" t="n">
        <v>0.5</v>
      </c>
      <c r="F31" s="72" t="n">
        <v>0.5</v>
      </c>
      <c r="G31" s="72" t="n">
        <v>0.5</v>
      </c>
      <c r="H31" s="72" t="n">
        <v>0.5</v>
      </c>
      <c r="I31" s="72" t="n">
        <v>0.5</v>
      </c>
      <c r="J31" s="72" t="n">
        <v>0.5</v>
      </c>
      <c r="K31" s="72" t="n">
        <v>0.5</v>
      </c>
      <c r="L31" s="72" t="n">
        <v>0.5</v>
      </c>
      <c r="M31" s="72" t="n">
        <v>0.5</v>
      </c>
      <c r="N31" s="72" t="n">
        <v>0.5</v>
      </c>
      <c r="O31" s="72" t="n">
        <v>0.5</v>
      </c>
      <c r="P31" s="72" t="n">
        <v>0.5</v>
      </c>
      <c r="Q31" s="72" t="n">
        <v>0.5</v>
      </c>
      <c r="R31" s="72" t="n">
        <v>0.5</v>
      </c>
      <c r="S31" s="72" t="n">
        <v>0.5</v>
      </c>
      <c r="T31" s="72" t="n">
        <v>0.5</v>
      </c>
      <c r="U31" s="72" t="n">
        <v>0.5</v>
      </c>
      <c r="V31" s="72" t="n">
        <v>0.5</v>
      </c>
      <c r="W31" s="72" t="n">
        <v>0.5</v>
      </c>
      <c r="X31" s="72" t="n">
        <v>0.5</v>
      </c>
      <c r="Y31" s="72" t="n">
        <v>0.5</v>
      </c>
      <c r="Z31" s="72" t="n">
        <v>0.5</v>
      </c>
      <c r="AA31" s="72" t="n">
        <v>0.5</v>
      </c>
      <c r="AB31" s="72" t="n">
        <v>0.5</v>
      </c>
      <c r="AC31" s="72" t="n">
        <v>12</v>
      </c>
      <c r="AD31" s="72" t="n">
        <v>84</v>
      </c>
      <c r="AE31" s="72"/>
    </row>
    <row r="32" customFormat="false" ht="12.75" hidden="false" customHeight="false" outlineLevel="0" collapsed="false">
      <c r="A32" s="72"/>
      <c r="B32" s="72"/>
      <c r="C32" s="72" t="s">
        <v>798</v>
      </c>
      <c r="D32" s="72" t="s">
        <v>799</v>
      </c>
      <c r="E32" s="72" t="n">
        <v>1</v>
      </c>
      <c r="F32" s="72" t="n">
        <v>1</v>
      </c>
      <c r="G32" s="72" t="n">
        <v>1</v>
      </c>
      <c r="H32" s="72" t="n">
        <v>1</v>
      </c>
      <c r="I32" s="72" t="n">
        <v>1</v>
      </c>
      <c r="J32" s="72" t="n">
        <v>1</v>
      </c>
      <c r="K32" s="72" t="n">
        <v>1</v>
      </c>
      <c r="L32" s="72" t="n">
        <v>1</v>
      </c>
      <c r="M32" s="72" t="n">
        <v>1</v>
      </c>
      <c r="N32" s="72" t="n">
        <v>1</v>
      </c>
      <c r="O32" s="72" t="n">
        <v>1</v>
      </c>
      <c r="P32" s="72" t="n">
        <v>1</v>
      </c>
      <c r="Q32" s="72" t="n">
        <v>1</v>
      </c>
      <c r="R32" s="72" t="n">
        <v>1</v>
      </c>
      <c r="S32" s="72" t="n">
        <v>1</v>
      </c>
      <c r="T32" s="72" t="n">
        <v>1</v>
      </c>
      <c r="U32" s="72" t="n">
        <v>1</v>
      </c>
      <c r="V32" s="72" t="n">
        <v>1</v>
      </c>
      <c r="W32" s="72" t="n">
        <v>1</v>
      </c>
      <c r="X32" s="72" t="n">
        <v>1</v>
      </c>
      <c r="Y32" s="72" t="n">
        <v>1</v>
      </c>
      <c r="Z32" s="72" t="n">
        <v>1</v>
      </c>
      <c r="AA32" s="72" t="n">
        <v>1</v>
      </c>
      <c r="AB32" s="72" t="n">
        <v>1</v>
      </c>
      <c r="AC32" s="72" t="n">
        <v>24</v>
      </c>
      <c r="AD32" s="72" t="n">
        <v>168</v>
      </c>
      <c r="AE32" s="72"/>
    </row>
    <row r="33" customFormat="false" ht="12.75" hidden="false" customHeight="false" outlineLevel="0" collapsed="false">
      <c r="A33" s="72" t="s">
        <v>830</v>
      </c>
      <c r="B33" s="72" t="s">
        <v>815</v>
      </c>
      <c r="C33" s="72" t="s">
        <v>798</v>
      </c>
      <c r="D33" s="72" t="s">
        <v>799</v>
      </c>
      <c r="E33" s="72" t="n">
        <v>1</v>
      </c>
      <c r="F33" s="72" t="n">
        <v>1</v>
      </c>
      <c r="G33" s="72" t="n">
        <v>1</v>
      </c>
      <c r="H33" s="72" t="n">
        <v>1</v>
      </c>
      <c r="I33" s="72" t="n">
        <v>1</v>
      </c>
      <c r="J33" s="72" t="n">
        <v>1</v>
      </c>
      <c r="K33" s="72" t="n">
        <v>1</v>
      </c>
      <c r="L33" s="72" t="n">
        <v>1</v>
      </c>
      <c r="M33" s="72" t="n">
        <v>1</v>
      </c>
      <c r="N33" s="72" t="n">
        <v>1</v>
      </c>
      <c r="O33" s="72" t="n">
        <v>1</v>
      </c>
      <c r="P33" s="72" t="n">
        <v>1</v>
      </c>
      <c r="Q33" s="72" t="n">
        <v>1</v>
      </c>
      <c r="R33" s="72" t="n">
        <v>1</v>
      </c>
      <c r="S33" s="72" t="n">
        <v>1</v>
      </c>
      <c r="T33" s="72" t="n">
        <v>1</v>
      </c>
      <c r="U33" s="72" t="n">
        <v>1</v>
      </c>
      <c r="V33" s="72" t="n">
        <v>1</v>
      </c>
      <c r="W33" s="72" t="n">
        <v>1</v>
      </c>
      <c r="X33" s="72" t="n">
        <v>1</v>
      </c>
      <c r="Y33" s="72" t="n">
        <v>1</v>
      </c>
      <c r="Z33" s="72" t="n">
        <v>1</v>
      </c>
      <c r="AA33" s="72" t="n">
        <v>1</v>
      </c>
      <c r="AB33" s="72" t="n">
        <v>1</v>
      </c>
      <c r="AC33" s="72" t="n">
        <v>24</v>
      </c>
      <c r="AD33" s="72" t="n">
        <v>168</v>
      </c>
      <c r="AE33" s="72" t="n">
        <v>8760</v>
      </c>
    </row>
    <row r="34" customFormat="false" ht="12.75" hidden="false" customHeight="false" outlineLevel="0" collapsed="false">
      <c r="A34" s="72" t="s">
        <v>831</v>
      </c>
      <c r="B34" s="72" t="s">
        <v>797</v>
      </c>
      <c r="C34" s="72" t="s">
        <v>798</v>
      </c>
      <c r="D34" s="72" t="s">
        <v>799</v>
      </c>
      <c r="E34" s="72" t="n">
        <v>0.05</v>
      </c>
      <c r="F34" s="72" t="n">
        <v>0.05</v>
      </c>
      <c r="G34" s="72" t="n">
        <v>0.05</v>
      </c>
      <c r="H34" s="72" t="n">
        <v>0.05</v>
      </c>
      <c r="I34" s="72" t="n">
        <v>0.1</v>
      </c>
      <c r="J34" s="72" t="n">
        <v>0.2</v>
      </c>
      <c r="K34" s="72" t="n">
        <v>0.4</v>
      </c>
      <c r="L34" s="72" t="n">
        <v>0.5</v>
      </c>
      <c r="M34" s="72" t="n">
        <v>0.5</v>
      </c>
      <c r="N34" s="72" t="n">
        <v>0.35</v>
      </c>
      <c r="O34" s="72" t="n">
        <v>0.15</v>
      </c>
      <c r="P34" s="72" t="n">
        <v>0.15</v>
      </c>
      <c r="Q34" s="72" t="n">
        <v>0.15</v>
      </c>
      <c r="R34" s="72" t="n">
        <v>0.15</v>
      </c>
      <c r="S34" s="72" t="n">
        <v>0.15</v>
      </c>
      <c r="T34" s="72" t="n">
        <v>0.15</v>
      </c>
      <c r="U34" s="72" t="n">
        <v>0.35</v>
      </c>
      <c r="V34" s="72" t="n">
        <v>0.5</v>
      </c>
      <c r="W34" s="72" t="n">
        <v>0.5</v>
      </c>
      <c r="X34" s="72" t="n">
        <v>0.4</v>
      </c>
      <c r="Y34" s="72" t="n">
        <v>0.4</v>
      </c>
      <c r="Z34" s="72" t="n">
        <v>0.3</v>
      </c>
      <c r="AA34" s="72" t="n">
        <v>0.2</v>
      </c>
      <c r="AB34" s="72" t="n">
        <v>0.1</v>
      </c>
      <c r="AC34" s="72" t="n">
        <v>5.9</v>
      </c>
      <c r="AD34" s="72" t="n">
        <v>41.3</v>
      </c>
      <c r="AE34" s="72" t="n">
        <v>2153.5</v>
      </c>
    </row>
    <row r="35" customFormat="false" ht="12.75" hidden="false" customHeight="false" outlineLevel="0" collapsed="false">
      <c r="A35" s="72" t="s">
        <v>832</v>
      </c>
      <c r="B35" s="72" t="s">
        <v>797</v>
      </c>
      <c r="C35" s="72" t="s">
        <v>798</v>
      </c>
      <c r="D35" s="72" t="s">
        <v>799</v>
      </c>
      <c r="E35" s="72" t="n">
        <v>0.05</v>
      </c>
      <c r="F35" s="72" t="n">
        <v>0.05</v>
      </c>
      <c r="G35" s="72" t="n">
        <v>0.05</v>
      </c>
      <c r="H35" s="72" t="n">
        <v>0.05</v>
      </c>
      <c r="I35" s="72" t="n">
        <v>0.05</v>
      </c>
      <c r="J35" s="72" t="n">
        <v>0.05</v>
      </c>
      <c r="K35" s="72" t="n">
        <v>0.05</v>
      </c>
      <c r="L35" s="72" t="n">
        <v>0.05</v>
      </c>
      <c r="M35" s="72" t="n">
        <v>0.05</v>
      </c>
      <c r="N35" s="72" t="n">
        <v>0.05</v>
      </c>
      <c r="O35" s="72" t="n">
        <v>0.05</v>
      </c>
      <c r="P35" s="72" t="n">
        <v>0.05</v>
      </c>
      <c r="Q35" s="72" t="n">
        <v>0.05</v>
      </c>
      <c r="R35" s="72" t="n">
        <v>0.05</v>
      </c>
      <c r="S35" s="72" t="n">
        <v>0.05</v>
      </c>
      <c r="T35" s="72" t="n">
        <v>0.05</v>
      </c>
      <c r="U35" s="72" t="n">
        <v>0.05</v>
      </c>
      <c r="V35" s="72" t="n">
        <v>0.05</v>
      </c>
      <c r="W35" s="72" t="n">
        <v>0.05</v>
      </c>
      <c r="X35" s="72" t="n">
        <v>0.05</v>
      </c>
      <c r="Y35" s="72" t="n">
        <v>0.05</v>
      </c>
      <c r="Z35" s="72" t="n">
        <v>0.05</v>
      </c>
      <c r="AA35" s="72" t="n">
        <v>0.05</v>
      </c>
      <c r="AB35" s="72" t="n">
        <v>0.05</v>
      </c>
      <c r="AC35" s="72" t="n">
        <v>1.2</v>
      </c>
      <c r="AD35" s="72" t="n">
        <v>8.4</v>
      </c>
      <c r="AE35" s="72" t="n">
        <v>438</v>
      </c>
    </row>
    <row r="36" customFormat="false" ht="12.75" hidden="false" customHeight="false" outlineLevel="0" collapsed="false">
      <c r="A36" s="72" t="s">
        <v>833</v>
      </c>
      <c r="B36" s="72" t="s">
        <v>797</v>
      </c>
      <c r="C36" s="72" t="s">
        <v>798</v>
      </c>
      <c r="D36" s="72" t="s">
        <v>799</v>
      </c>
      <c r="E36" s="72" t="n">
        <v>0.2</v>
      </c>
      <c r="F36" s="72" t="n">
        <v>0.2</v>
      </c>
      <c r="G36" s="72" t="n">
        <v>0.2</v>
      </c>
      <c r="H36" s="72" t="n">
        <v>0.2</v>
      </c>
      <c r="I36" s="72" t="n">
        <v>0.2</v>
      </c>
      <c r="J36" s="72" t="n">
        <v>0.2</v>
      </c>
      <c r="K36" s="72" t="n">
        <v>0.2</v>
      </c>
      <c r="L36" s="72" t="n">
        <v>0.2</v>
      </c>
      <c r="M36" s="72" t="n">
        <v>0.2</v>
      </c>
      <c r="N36" s="72" t="n">
        <v>0.2</v>
      </c>
      <c r="O36" s="72" t="n">
        <v>0.2</v>
      </c>
      <c r="P36" s="72" t="n">
        <v>0.2</v>
      </c>
      <c r="Q36" s="72" t="n">
        <v>0.2</v>
      </c>
      <c r="R36" s="72" t="n">
        <v>0.2</v>
      </c>
      <c r="S36" s="72" t="n">
        <v>0.2</v>
      </c>
      <c r="T36" s="72" t="n">
        <v>0.2</v>
      </c>
      <c r="U36" s="72" t="n">
        <v>0.2</v>
      </c>
      <c r="V36" s="72" t="n">
        <v>0.2</v>
      </c>
      <c r="W36" s="72" t="n">
        <v>0.2</v>
      </c>
      <c r="X36" s="72" t="n">
        <v>0.2</v>
      </c>
      <c r="Y36" s="72" t="n">
        <v>0.2</v>
      </c>
      <c r="Z36" s="72" t="n">
        <v>0.2</v>
      </c>
      <c r="AA36" s="72" t="n">
        <v>0.2</v>
      </c>
      <c r="AB36" s="72" t="n">
        <v>0.2</v>
      </c>
      <c r="AC36" s="72" t="n">
        <v>4.8</v>
      </c>
      <c r="AD36" s="72" t="n">
        <v>33.6</v>
      </c>
      <c r="AE36" s="72" t="n">
        <v>1752</v>
      </c>
    </row>
    <row r="37" customFormat="false" ht="12.75" hidden="false" customHeight="false" outlineLevel="0" collapsed="false">
      <c r="A37" s="72" t="s">
        <v>834</v>
      </c>
      <c r="B37" s="72" t="s">
        <v>808</v>
      </c>
      <c r="C37" s="72" t="s">
        <v>798</v>
      </c>
      <c r="D37" s="72" t="s">
        <v>799</v>
      </c>
      <c r="E37" s="72" t="n">
        <v>48.9</v>
      </c>
      <c r="F37" s="72" t="n">
        <v>48.9</v>
      </c>
      <c r="G37" s="72" t="n">
        <v>48.9</v>
      </c>
      <c r="H37" s="72" t="n">
        <v>48.9</v>
      </c>
      <c r="I37" s="72" t="n">
        <v>48.9</v>
      </c>
      <c r="J37" s="72" t="n">
        <v>48.9</v>
      </c>
      <c r="K37" s="72" t="n">
        <v>48.9</v>
      </c>
      <c r="L37" s="72" t="n">
        <v>48.9</v>
      </c>
      <c r="M37" s="72" t="n">
        <v>48.9</v>
      </c>
      <c r="N37" s="72" t="n">
        <v>48.9</v>
      </c>
      <c r="O37" s="72" t="n">
        <v>48.9</v>
      </c>
      <c r="P37" s="72" t="n">
        <v>48.9</v>
      </c>
      <c r="Q37" s="72" t="n">
        <v>48.9</v>
      </c>
      <c r="R37" s="72" t="n">
        <v>48.9</v>
      </c>
      <c r="S37" s="72" t="n">
        <v>48.9</v>
      </c>
      <c r="T37" s="72" t="n">
        <v>48.9</v>
      </c>
      <c r="U37" s="72" t="n">
        <v>48.9</v>
      </c>
      <c r="V37" s="72" t="n">
        <v>48.9</v>
      </c>
      <c r="W37" s="72" t="n">
        <v>48.9</v>
      </c>
      <c r="X37" s="72" t="n">
        <v>48.9</v>
      </c>
      <c r="Y37" s="72" t="n">
        <v>48.9</v>
      </c>
      <c r="Z37" s="72" t="n">
        <v>48.9</v>
      </c>
      <c r="AA37" s="72" t="n">
        <v>48.9</v>
      </c>
      <c r="AB37" s="72" t="n">
        <v>48.9</v>
      </c>
      <c r="AC37" s="72" t="n">
        <v>1173.6</v>
      </c>
      <c r="AD37" s="72" t="n">
        <v>8215.2</v>
      </c>
      <c r="AE37" s="72" t="n">
        <v>428364</v>
      </c>
    </row>
    <row r="38" customFormat="false" ht="12.75" hidden="false" customHeight="false" outlineLevel="0" collapsed="false">
      <c r="A38" s="72" t="s">
        <v>835</v>
      </c>
      <c r="B38" s="72" t="s">
        <v>808</v>
      </c>
      <c r="C38" s="72" t="s">
        <v>798</v>
      </c>
      <c r="D38" s="72" t="s">
        <v>799</v>
      </c>
      <c r="E38" s="72" t="n">
        <v>55</v>
      </c>
      <c r="F38" s="72" t="n">
        <v>55</v>
      </c>
      <c r="G38" s="72" t="n">
        <v>55</v>
      </c>
      <c r="H38" s="72" t="n">
        <v>55</v>
      </c>
      <c r="I38" s="72" t="n">
        <v>55</v>
      </c>
      <c r="J38" s="72" t="n">
        <v>55</v>
      </c>
      <c r="K38" s="72" t="n">
        <v>55</v>
      </c>
      <c r="L38" s="72" t="n">
        <v>55</v>
      </c>
      <c r="M38" s="72" t="n">
        <v>55</v>
      </c>
      <c r="N38" s="72" t="n">
        <v>55</v>
      </c>
      <c r="O38" s="72" t="n">
        <v>55</v>
      </c>
      <c r="P38" s="72" t="n">
        <v>55</v>
      </c>
      <c r="Q38" s="72" t="n">
        <v>55</v>
      </c>
      <c r="R38" s="72" t="n">
        <v>55</v>
      </c>
      <c r="S38" s="72" t="n">
        <v>55</v>
      </c>
      <c r="T38" s="72" t="n">
        <v>55</v>
      </c>
      <c r="U38" s="72" t="n">
        <v>55</v>
      </c>
      <c r="V38" s="72" t="n">
        <v>55</v>
      </c>
      <c r="W38" s="72" t="n">
        <v>55</v>
      </c>
      <c r="X38" s="72" t="n">
        <v>55</v>
      </c>
      <c r="Y38" s="72" t="n">
        <v>55</v>
      </c>
      <c r="Z38" s="72" t="n">
        <v>55</v>
      </c>
      <c r="AA38" s="72" t="n">
        <v>55</v>
      </c>
      <c r="AB38" s="72" t="n">
        <v>55</v>
      </c>
      <c r="AC38" s="72" t="n">
        <v>1320</v>
      </c>
      <c r="AD38" s="72" t="n">
        <v>9240</v>
      </c>
      <c r="AE38" s="72" t="n">
        <v>481800</v>
      </c>
    </row>
    <row r="39" customFormat="false" ht="12.75" hidden="false" customHeight="false" outlineLevel="0" collapsed="false">
      <c r="A39" s="72" t="s">
        <v>836</v>
      </c>
      <c r="B39" s="72" t="s">
        <v>797</v>
      </c>
      <c r="C39" s="72" t="s">
        <v>798</v>
      </c>
      <c r="D39" s="72" t="s">
        <v>799</v>
      </c>
      <c r="E39" s="72" t="n">
        <v>0.05</v>
      </c>
      <c r="F39" s="72" t="n">
        <v>0.05</v>
      </c>
      <c r="G39" s="72" t="n">
        <v>0.05</v>
      </c>
      <c r="H39" s="72" t="n">
        <v>0.05</v>
      </c>
      <c r="I39" s="72" t="n">
        <v>0.05</v>
      </c>
      <c r="J39" s="72" t="n">
        <v>0.05</v>
      </c>
      <c r="K39" s="72" t="n">
        <v>0.05</v>
      </c>
      <c r="L39" s="72" t="n">
        <v>0.05</v>
      </c>
      <c r="M39" s="72" t="n">
        <v>0.05</v>
      </c>
      <c r="N39" s="72" t="n">
        <v>0.05</v>
      </c>
      <c r="O39" s="72" t="n">
        <v>0.05</v>
      </c>
      <c r="P39" s="72" t="n">
        <v>0.05</v>
      </c>
      <c r="Q39" s="72" t="n">
        <v>0.05</v>
      </c>
      <c r="R39" s="72" t="n">
        <v>0.05</v>
      </c>
      <c r="S39" s="72" t="n">
        <v>0.05</v>
      </c>
      <c r="T39" s="72" t="n">
        <v>0.05</v>
      </c>
      <c r="U39" s="72" t="n">
        <v>0.05</v>
      </c>
      <c r="V39" s="72" t="n">
        <v>0.05</v>
      </c>
      <c r="W39" s="72" t="n">
        <v>0.05</v>
      </c>
      <c r="X39" s="72" t="n">
        <v>0.05</v>
      </c>
      <c r="Y39" s="72" t="n">
        <v>0.05</v>
      </c>
      <c r="Z39" s="72" t="n">
        <v>0.05</v>
      </c>
      <c r="AA39" s="72" t="n">
        <v>0.05</v>
      </c>
      <c r="AB39" s="72" t="n">
        <v>0.05</v>
      </c>
      <c r="AC39" s="72" t="n">
        <v>1.2</v>
      </c>
      <c r="AD39" s="72" t="n">
        <v>8.4</v>
      </c>
      <c r="AE39" s="72" t="n">
        <v>438</v>
      </c>
    </row>
    <row r="40" customFormat="false" ht="12.75" hidden="false" customHeight="false" outlineLevel="0" collapsed="false">
      <c r="A40" s="72" t="s">
        <v>837</v>
      </c>
      <c r="B40" s="72" t="s">
        <v>797</v>
      </c>
      <c r="C40" s="72" t="s">
        <v>798</v>
      </c>
      <c r="D40" s="72" t="s">
        <v>799</v>
      </c>
      <c r="E40" s="72" t="n">
        <v>0.2</v>
      </c>
      <c r="F40" s="72" t="n">
        <v>0.2</v>
      </c>
      <c r="G40" s="72" t="n">
        <v>0.2</v>
      </c>
      <c r="H40" s="72" t="n">
        <v>0.2</v>
      </c>
      <c r="I40" s="72" t="n">
        <v>0.2</v>
      </c>
      <c r="J40" s="72" t="n">
        <v>0.2</v>
      </c>
      <c r="K40" s="72" t="n">
        <v>0.2</v>
      </c>
      <c r="L40" s="72" t="n">
        <v>0.2</v>
      </c>
      <c r="M40" s="72" t="n">
        <v>0.2</v>
      </c>
      <c r="N40" s="72" t="n">
        <v>0.2</v>
      </c>
      <c r="O40" s="72" t="n">
        <v>0.2</v>
      </c>
      <c r="P40" s="72" t="n">
        <v>0.2</v>
      </c>
      <c r="Q40" s="72" t="n">
        <v>0.2</v>
      </c>
      <c r="R40" s="72" t="n">
        <v>0.2</v>
      </c>
      <c r="S40" s="72" t="n">
        <v>0.2</v>
      </c>
      <c r="T40" s="72" t="n">
        <v>0.2</v>
      </c>
      <c r="U40" s="72" t="n">
        <v>0.2</v>
      </c>
      <c r="V40" s="72" t="n">
        <v>0.2</v>
      </c>
      <c r="W40" s="72" t="n">
        <v>0.2</v>
      </c>
      <c r="X40" s="72" t="n">
        <v>0.2</v>
      </c>
      <c r="Y40" s="72" t="n">
        <v>0.2</v>
      </c>
      <c r="Z40" s="72" t="n">
        <v>0.2</v>
      </c>
      <c r="AA40" s="72" t="n">
        <v>0.2</v>
      </c>
      <c r="AB40" s="72" t="n">
        <v>0.2</v>
      </c>
      <c r="AC40" s="72" t="n">
        <v>4.8</v>
      </c>
      <c r="AD40" s="72" t="n">
        <v>33.6</v>
      </c>
      <c r="AE40" s="72" t="n">
        <v>1752</v>
      </c>
    </row>
    <row r="41" customFormat="false" ht="12.75" hidden="false" customHeight="false" outlineLevel="0" collapsed="false">
      <c r="A41" s="72" t="s">
        <v>838</v>
      </c>
      <c r="B41" s="72" t="s">
        <v>808</v>
      </c>
      <c r="C41" s="72" t="s">
        <v>798</v>
      </c>
      <c r="D41" s="72" t="s">
        <v>799</v>
      </c>
      <c r="E41" s="72" t="n">
        <v>48.9</v>
      </c>
      <c r="F41" s="72" t="n">
        <v>48.9</v>
      </c>
      <c r="G41" s="72" t="n">
        <v>48.9</v>
      </c>
      <c r="H41" s="72" t="n">
        <v>48.9</v>
      </c>
      <c r="I41" s="72" t="n">
        <v>48.9</v>
      </c>
      <c r="J41" s="72" t="n">
        <v>48.9</v>
      </c>
      <c r="K41" s="72" t="n">
        <v>48.9</v>
      </c>
      <c r="L41" s="72" t="n">
        <v>48.9</v>
      </c>
      <c r="M41" s="72" t="n">
        <v>48.9</v>
      </c>
      <c r="N41" s="72" t="n">
        <v>48.9</v>
      </c>
      <c r="O41" s="72" t="n">
        <v>48.9</v>
      </c>
      <c r="P41" s="72" t="n">
        <v>48.9</v>
      </c>
      <c r="Q41" s="72" t="n">
        <v>48.9</v>
      </c>
      <c r="R41" s="72" t="n">
        <v>48.9</v>
      </c>
      <c r="S41" s="72" t="n">
        <v>48.9</v>
      </c>
      <c r="T41" s="72" t="n">
        <v>48.9</v>
      </c>
      <c r="U41" s="72" t="n">
        <v>48.9</v>
      </c>
      <c r="V41" s="72" t="n">
        <v>48.9</v>
      </c>
      <c r="W41" s="72" t="n">
        <v>48.9</v>
      </c>
      <c r="X41" s="72" t="n">
        <v>48.9</v>
      </c>
      <c r="Y41" s="72" t="n">
        <v>48.9</v>
      </c>
      <c r="Z41" s="72" t="n">
        <v>48.9</v>
      </c>
      <c r="AA41" s="72" t="n">
        <v>48.9</v>
      </c>
      <c r="AB41" s="72" t="n">
        <v>48.9</v>
      </c>
      <c r="AC41" s="72" t="n">
        <v>1173.6</v>
      </c>
      <c r="AD41" s="72" t="n">
        <v>8215.2</v>
      </c>
      <c r="AE41" s="72" t="n">
        <v>428364</v>
      </c>
    </row>
    <row r="42" customFormat="false" ht="12.75" hidden="false" customHeight="false" outlineLevel="0" collapsed="false">
      <c r="A42" s="72" t="s">
        <v>839</v>
      </c>
      <c r="B42" s="72" t="s">
        <v>808</v>
      </c>
      <c r="C42" s="72" t="s">
        <v>798</v>
      </c>
      <c r="D42" s="72" t="s">
        <v>799</v>
      </c>
      <c r="E42" s="72" t="n">
        <v>55</v>
      </c>
      <c r="F42" s="72" t="n">
        <v>55</v>
      </c>
      <c r="G42" s="72" t="n">
        <v>55</v>
      </c>
      <c r="H42" s="72" t="n">
        <v>55</v>
      </c>
      <c r="I42" s="72" t="n">
        <v>55</v>
      </c>
      <c r="J42" s="72" t="n">
        <v>55</v>
      </c>
      <c r="K42" s="72" t="n">
        <v>55</v>
      </c>
      <c r="L42" s="72" t="n">
        <v>55</v>
      </c>
      <c r="M42" s="72" t="n">
        <v>55</v>
      </c>
      <c r="N42" s="72" t="n">
        <v>55</v>
      </c>
      <c r="O42" s="72" t="n">
        <v>55</v>
      </c>
      <c r="P42" s="72" t="n">
        <v>55</v>
      </c>
      <c r="Q42" s="72" t="n">
        <v>55</v>
      </c>
      <c r="R42" s="72" t="n">
        <v>55</v>
      </c>
      <c r="S42" s="72" t="n">
        <v>55</v>
      </c>
      <c r="T42" s="72" t="n">
        <v>55</v>
      </c>
      <c r="U42" s="72" t="n">
        <v>55</v>
      </c>
      <c r="V42" s="72" t="n">
        <v>55</v>
      </c>
      <c r="W42" s="72" t="n">
        <v>55</v>
      </c>
      <c r="X42" s="72" t="n">
        <v>55</v>
      </c>
      <c r="Y42" s="72" t="n">
        <v>55</v>
      </c>
      <c r="Z42" s="72" t="n">
        <v>55</v>
      </c>
      <c r="AA42" s="72" t="n">
        <v>55</v>
      </c>
      <c r="AB42" s="72" t="n">
        <v>55</v>
      </c>
      <c r="AC42" s="72" t="n">
        <v>1320</v>
      </c>
      <c r="AD42" s="72" t="n">
        <v>9240</v>
      </c>
      <c r="AE42" s="72" t="n">
        <v>481800</v>
      </c>
    </row>
    <row r="43" customFormat="false" ht="12.75" hidden="false" customHeight="false" outlineLevel="0" collapsed="false">
      <c r="A43" s="72" t="s">
        <v>840</v>
      </c>
      <c r="B43" s="72" t="s">
        <v>797</v>
      </c>
      <c r="C43" s="72" t="s">
        <v>798</v>
      </c>
      <c r="D43" s="72" t="s">
        <v>799</v>
      </c>
      <c r="E43" s="72" t="n">
        <v>0.05</v>
      </c>
      <c r="F43" s="72" t="n">
        <v>0.05</v>
      </c>
      <c r="G43" s="72" t="n">
        <v>0.05</v>
      </c>
      <c r="H43" s="72" t="n">
        <v>0.05</v>
      </c>
      <c r="I43" s="72" t="n">
        <v>0.05</v>
      </c>
      <c r="J43" s="72" t="n">
        <v>0.05</v>
      </c>
      <c r="K43" s="72" t="n">
        <v>0.05</v>
      </c>
      <c r="L43" s="72" t="n">
        <v>0.05</v>
      </c>
      <c r="M43" s="72" t="n">
        <v>0.05</v>
      </c>
      <c r="N43" s="72" t="n">
        <v>0.05</v>
      </c>
      <c r="O43" s="72" t="n">
        <v>0.05</v>
      </c>
      <c r="P43" s="72" t="n">
        <v>0.05</v>
      </c>
      <c r="Q43" s="72" t="n">
        <v>0.05</v>
      </c>
      <c r="R43" s="72" t="n">
        <v>0.05</v>
      </c>
      <c r="S43" s="72" t="n">
        <v>0.05</v>
      </c>
      <c r="T43" s="72" t="n">
        <v>0.05</v>
      </c>
      <c r="U43" s="72" t="n">
        <v>0.05</v>
      </c>
      <c r="V43" s="72" t="n">
        <v>0.05</v>
      </c>
      <c r="W43" s="72" t="n">
        <v>0.05</v>
      </c>
      <c r="X43" s="72" t="n">
        <v>0.05</v>
      </c>
      <c r="Y43" s="72" t="n">
        <v>0.05</v>
      </c>
      <c r="Z43" s="72" t="n">
        <v>0.05</v>
      </c>
      <c r="AA43" s="72" t="n">
        <v>0.05</v>
      </c>
      <c r="AB43" s="72" t="n">
        <v>0.05</v>
      </c>
      <c r="AC43" s="72" t="n">
        <v>1.2</v>
      </c>
      <c r="AD43" s="72" t="n">
        <v>8.4</v>
      </c>
      <c r="AE43" s="72" t="n">
        <v>438</v>
      </c>
    </row>
    <row r="44" customFormat="false" ht="12.75" hidden="false" customHeight="false" outlineLevel="0" collapsed="false">
      <c r="A44" s="72" t="s">
        <v>841</v>
      </c>
      <c r="B44" s="72" t="s">
        <v>797</v>
      </c>
      <c r="C44" s="72" t="s">
        <v>798</v>
      </c>
      <c r="D44" s="72" t="s">
        <v>799</v>
      </c>
      <c r="E44" s="72" t="n">
        <v>0.2</v>
      </c>
      <c r="F44" s="72" t="n">
        <v>0.2</v>
      </c>
      <c r="G44" s="72" t="n">
        <v>0.2</v>
      </c>
      <c r="H44" s="72" t="n">
        <v>0.2</v>
      </c>
      <c r="I44" s="72" t="n">
        <v>0.2</v>
      </c>
      <c r="J44" s="72" t="n">
        <v>0.2</v>
      </c>
      <c r="K44" s="72" t="n">
        <v>0.2</v>
      </c>
      <c r="L44" s="72" t="n">
        <v>0.2</v>
      </c>
      <c r="M44" s="72" t="n">
        <v>0.2</v>
      </c>
      <c r="N44" s="72" t="n">
        <v>0.2</v>
      </c>
      <c r="O44" s="72" t="n">
        <v>0.2</v>
      </c>
      <c r="P44" s="72" t="n">
        <v>0.2</v>
      </c>
      <c r="Q44" s="72" t="n">
        <v>0.2</v>
      </c>
      <c r="R44" s="72" t="n">
        <v>0.2</v>
      </c>
      <c r="S44" s="72" t="n">
        <v>0.2</v>
      </c>
      <c r="T44" s="72" t="n">
        <v>0.2</v>
      </c>
      <c r="U44" s="72" t="n">
        <v>0.2</v>
      </c>
      <c r="V44" s="72" t="n">
        <v>0.2</v>
      </c>
      <c r="W44" s="72" t="n">
        <v>0.2</v>
      </c>
      <c r="X44" s="72" t="n">
        <v>0.2</v>
      </c>
      <c r="Y44" s="72" t="n">
        <v>0.2</v>
      </c>
      <c r="Z44" s="72" t="n">
        <v>0.2</v>
      </c>
      <c r="AA44" s="72" t="n">
        <v>0.2</v>
      </c>
      <c r="AB44" s="72" t="n">
        <v>0.2</v>
      </c>
      <c r="AC44" s="72" t="n">
        <v>4.8</v>
      </c>
      <c r="AD44" s="72" t="n">
        <v>33.6</v>
      </c>
      <c r="AE44" s="72" t="n">
        <v>1752</v>
      </c>
    </row>
    <row r="45" customFormat="false" ht="12.75" hidden="false" customHeight="false" outlineLevel="0" collapsed="false">
      <c r="A45" s="72" t="s">
        <v>842</v>
      </c>
      <c r="B45" s="72" t="s">
        <v>808</v>
      </c>
      <c r="C45" s="72" t="s">
        <v>798</v>
      </c>
      <c r="D45" s="72" t="s">
        <v>799</v>
      </c>
      <c r="E45" s="72" t="n">
        <v>48.9</v>
      </c>
      <c r="F45" s="72" t="n">
        <v>48.9</v>
      </c>
      <c r="G45" s="72" t="n">
        <v>48.9</v>
      </c>
      <c r="H45" s="72" t="n">
        <v>48.9</v>
      </c>
      <c r="I45" s="72" t="n">
        <v>48.9</v>
      </c>
      <c r="J45" s="72" t="n">
        <v>48.9</v>
      </c>
      <c r="K45" s="72" t="n">
        <v>48.9</v>
      </c>
      <c r="L45" s="72" t="n">
        <v>48.9</v>
      </c>
      <c r="M45" s="72" t="n">
        <v>48.9</v>
      </c>
      <c r="N45" s="72" t="n">
        <v>48.9</v>
      </c>
      <c r="O45" s="72" t="n">
        <v>48.9</v>
      </c>
      <c r="P45" s="72" t="n">
        <v>48.9</v>
      </c>
      <c r="Q45" s="72" t="n">
        <v>48.9</v>
      </c>
      <c r="R45" s="72" t="n">
        <v>48.9</v>
      </c>
      <c r="S45" s="72" t="n">
        <v>48.9</v>
      </c>
      <c r="T45" s="72" t="n">
        <v>48.9</v>
      </c>
      <c r="U45" s="72" t="n">
        <v>48.9</v>
      </c>
      <c r="V45" s="72" t="n">
        <v>48.9</v>
      </c>
      <c r="W45" s="72" t="n">
        <v>48.9</v>
      </c>
      <c r="X45" s="72" t="n">
        <v>48.9</v>
      </c>
      <c r="Y45" s="72" t="n">
        <v>48.9</v>
      </c>
      <c r="Z45" s="72" t="n">
        <v>48.9</v>
      </c>
      <c r="AA45" s="72" t="n">
        <v>48.9</v>
      </c>
      <c r="AB45" s="72" t="n">
        <v>48.9</v>
      </c>
      <c r="AC45" s="72" t="n">
        <v>1173.6</v>
      </c>
      <c r="AD45" s="72" t="n">
        <v>8215.2</v>
      </c>
      <c r="AE45" s="72" t="n">
        <v>428364</v>
      </c>
    </row>
    <row r="46" customFormat="false" ht="12.75" hidden="false" customHeight="false" outlineLevel="0" collapsed="false">
      <c r="A46" s="72" t="s">
        <v>843</v>
      </c>
      <c r="B46" s="72" t="s">
        <v>808</v>
      </c>
      <c r="C46" s="72" t="s">
        <v>798</v>
      </c>
      <c r="D46" s="72" t="s">
        <v>799</v>
      </c>
      <c r="E46" s="72" t="n">
        <v>55</v>
      </c>
      <c r="F46" s="72" t="n">
        <v>55</v>
      </c>
      <c r="G46" s="72" t="n">
        <v>55</v>
      </c>
      <c r="H46" s="72" t="n">
        <v>55</v>
      </c>
      <c r="I46" s="72" t="n">
        <v>55</v>
      </c>
      <c r="J46" s="72" t="n">
        <v>55</v>
      </c>
      <c r="K46" s="72" t="n">
        <v>55</v>
      </c>
      <c r="L46" s="72" t="n">
        <v>55</v>
      </c>
      <c r="M46" s="72" t="n">
        <v>55</v>
      </c>
      <c r="N46" s="72" t="n">
        <v>55</v>
      </c>
      <c r="O46" s="72" t="n">
        <v>55</v>
      </c>
      <c r="P46" s="72" t="n">
        <v>55</v>
      </c>
      <c r="Q46" s="72" t="n">
        <v>55</v>
      </c>
      <c r="R46" s="72" t="n">
        <v>55</v>
      </c>
      <c r="S46" s="72" t="n">
        <v>55</v>
      </c>
      <c r="T46" s="72" t="n">
        <v>55</v>
      </c>
      <c r="U46" s="72" t="n">
        <v>55</v>
      </c>
      <c r="V46" s="72" t="n">
        <v>55</v>
      </c>
      <c r="W46" s="72" t="n">
        <v>55</v>
      </c>
      <c r="X46" s="72" t="n">
        <v>55</v>
      </c>
      <c r="Y46" s="72" t="n">
        <v>55</v>
      </c>
      <c r="Z46" s="72" t="n">
        <v>55</v>
      </c>
      <c r="AA46" s="72" t="n">
        <v>55</v>
      </c>
      <c r="AB46" s="72" t="n">
        <v>55</v>
      </c>
      <c r="AC46" s="72" t="n">
        <v>1320</v>
      </c>
      <c r="AD46" s="72" t="n">
        <v>9240</v>
      </c>
      <c r="AE46" s="72" t="n">
        <v>481800</v>
      </c>
    </row>
    <row r="47" customFormat="false" ht="12.75" hidden="false" customHeight="false" outlineLevel="0" collapsed="false">
      <c r="A47" s="72" t="s">
        <v>844</v>
      </c>
      <c r="B47" s="72" t="s">
        <v>797</v>
      </c>
      <c r="C47" s="72" t="s">
        <v>798</v>
      </c>
      <c r="D47" s="72" t="s">
        <v>799</v>
      </c>
      <c r="E47" s="72" t="n">
        <v>0.05</v>
      </c>
      <c r="F47" s="72" t="n">
        <v>0.05</v>
      </c>
      <c r="G47" s="72" t="n">
        <v>0.05</v>
      </c>
      <c r="H47" s="72" t="n">
        <v>0.05</v>
      </c>
      <c r="I47" s="72" t="n">
        <v>0.05</v>
      </c>
      <c r="J47" s="72" t="n">
        <v>0.05</v>
      </c>
      <c r="K47" s="72" t="n">
        <v>0.05</v>
      </c>
      <c r="L47" s="72" t="n">
        <v>0.05</v>
      </c>
      <c r="M47" s="72" t="n">
        <v>0.05</v>
      </c>
      <c r="N47" s="72" t="n">
        <v>0.05</v>
      </c>
      <c r="O47" s="72" t="n">
        <v>0.05</v>
      </c>
      <c r="P47" s="72" t="n">
        <v>0.05</v>
      </c>
      <c r="Q47" s="72" t="n">
        <v>0.05</v>
      </c>
      <c r="R47" s="72" t="n">
        <v>0.05</v>
      </c>
      <c r="S47" s="72" t="n">
        <v>0.05</v>
      </c>
      <c r="T47" s="72" t="n">
        <v>0.05</v>
      </c>
      <c r="U47" s="72" t="n">
        <v>0.05</v>
      </c>
      <c r="V47" s="72" t="n">
        <v>0.05</v>
      </c>
      <c r="W47" s="72" t="n">
        <v>0.05</v>
      </c>
      <c r="X47" s="72" t="n">
        <v>0.05</v>
      </c>
      <c r="Y47" s="72" t="n">
        <v>0.05</v>
      </c>
      <c r="Z47" s="72" t="n">
        <v>0.05</v>
      </c>
      <c r="AA47" s="72" t="n">
        <v>0.05</v>
      </c>
      <c r="AB47" s="72" t="n">
        <v>0.05</v>
      </c>
      <c r="AC47" s="72" t="n">
        <v>1.2</v>
      </c>
      <c r="AD47" s="72" t="n">
        <v>8.4</v>
      </c>
      <c r="AE47" s="72" t="n">
        <v>438</v>
      </c>
    </row>
    <row r="48" customFormat="false" ht="12.75" hidden="false" customHeight="false" outlineLevel="0" collapsed="false">
      <c r="A48" s="72" t="s">
        <v>845</v>
      </c>
      <c r="B48" s="72" t="s">
        <v>797</v>
      </c>
      <c r="C48" s="72" t="s">
        <v>798</v>
      </c>
      <c r="D48" s="72" t="s">
        <v>799</v>
      </c>
      <c r="E48" s="72" t="n">
        <v>0.2</v>
      </c>
      <c r="F48" s="72" t="n">
        <v>0.2</v>
      </c>
      <c r="G48" s="72" t="n">
        <v>0.2</v>
      </c>
      <c r="H48" s="72" t="n">
        <v>0.2</v>
      </c>
      <c r="I48" s="72" t="n">
        <v>0.2</v>
      </c>
      <c r="J48" s="72" t="n">
        <v>0.2</v>
      </c>
      <c r="K48" s="72" t="n">
        <v>0.2</v>
      </c>
      <c r="L48" s="72" t="n">
        <v>0.2</v>
      </c>
      <c r="M48" s="72" t="n">
        <v>0.2</v>
      </c>
      <c r="N48" s="72" t="n">
        <v>0.2</v>
      </c>
      <c r="O48" s="72" t="n">
        <v>0.2</v>
      </c>
      <c r="P48" s="72" t="n">
        <v>0.2</v>
      </c>
      <c r="Q48" s="72" t="n">
        <v>0.2</v>
      </c>
      <c r="R48" s="72" t="n">
        <v>0.2</v>
      </c>
      <c r="S48" s="72" t="n">
        <v>0.2</v>
      </c>
      <c r="T48" s="72" t="n">
        <v>0.2</v>
      </c>
      <c r="U48" s="72" t="n">
        <v>0.2</v>
      </c>
      <c r="V48" s="72" t="n">
        <v>0.2</v>
      </c>
      <c r="W48" s="72" t="n">
        <v>0.2</v>
      </c>
      <c r="X48" s="72" t="n">
        <v>0.2</v>
      </c>
      <c r="Y48" s="72" t="n">
        <v>0.2</v>
      </c>
      <c r="Z48" s="72" t="n">
        <v>0.2</v>
      </c>
      <c r="AA48" s="72" t="n">
        <v>0.2</v>
      </c>
      <c r="AB48" s="72" t="n">
        <v>0.2</v>
      </c>
      <c r="AC48" s="72" t="n">
        <v>4.8</v>
      </c>
      <c r="AD48" s="72" t="n">
        <v>33.6</v>
      </c>
      <c r="AE48" s="72" t="n">
        <v>1752</v>
      </c>
    </row>
    <row r="49" customFormat="false" ht="12.75" hidden="false" customHeight="false" outlineLevel="0" collapsed="false">
      <c r="A49" s="72" t="s">
        <v>846</v>
      </c>
      <c r="B49" s="72" t="s">
        <v>808</v>
      </c>
      <c r="C49" s="72" t="s">
        <v>798</v>
      </c>
      <c r="D49" s="72" t="s">
        <v>799</v>
      </c>
      <c r="E49" s="72" t="n">
        <v>48.9</v>
      </c>
      <c r="F49" s="72" t="n">
        <v>48.9</v>
      </c>
      <c r="G49" s="72" t="n">
        <v>48.9</v>
      </c>
      <c r="H49" s="72" t="n">
        <v>48.9</v>
      </c>
      <c r="I49" s="72" t="n">
        <v>48.9</v>
      </c>
      <c r="J49" s="72" t="n">
        <v>48.9</v>
      </c>
      <c r="K49" s="72" t="n">
        <v>48.9</v>
      </c>
      <c r="L49" s="72" t="n">
        <v>48.9</v>
      </c>
      <c r="M49" s="72" t="n">
        <v>48.9</v>
      </c>
      <c r="N49" s="72" t="n">
        <v>48.9</v>
      </c>
      <c r="O49" s="72" t="n">
        <v>48.9</v>
      </c>
      <c r="P49" s="72" t="n">
        <v>48.9</v>
      </c>
      <c r="Q49" s="72" t="n">
        <v>48.9</v>
      </c>
      <c r="R49" s="72" t="n">
        <v>48.9</v>
      </c>
      <c r="S49" s="72" t="n">
        <v>48.9</v>
      </c>
      <c r="T49" s="72" t="n">
        <v>48.9</v>
      </c>
      <c r="U49" s="72" t="n">
        <v>48.9</v>
      </c>
      <c r="V49" s="72" t="n">
        <v>48.9</v>
      </c>
      <c r="W49" s="72" t="n">
        <v>48.9</v>
      </c>
      <c r="X49" s="72" t="n">
        <v>48.9</v>
      </c>
      <c r="Y49" s="72" t="n">
        <v>48.9</v>
      </c>
      <c r="Z49" s="72" t="n">
        <v>48.9</v>
      </c>
      <c r="AA49" s="72" t="n">
        <v>48.9</v>
      </c>
      <c r="AB49" s="72" t="n">
        <v>48.9</v>
      </c>
      <c r="AC49" s="72" t="n">
        <v>1173.6</v>
      </c>
      <c r="AD49" s="72" t="n">
        <v>8215.2</v>
      </c>
      <c r="AE49" s="72" t="n">
        <v>428364</v>
      </c>
    </row>
    <row r="50" customFormat="false" ht="12.75" hidden="false" customHeight="false" outlineLevel="0" collapsed="false">
      <c r="A50" s="72" t="s">
        <v>847</v>
      </c>
      <c r="B50" s="72" t="s">
        <v>808</v>
      </c>
      <c r="C50" s="72" t="s">
        <v>798</v>
      </c>
      <c r="D50" s="72" t="s">
        <v>799</v>
      </c>
      <c r="E50" s="72" t="n">
        <v>55</v>
      </c>
      <c r="F50" s="72" t="n">
        <v>55</v>
      </c>
      <c r="G50" s="72" t="n">
        <v>55</v>
      </c>
      <c r="H50" s="72" t="n">
        <v>55</v>
      </c>
      <c r="I50" s="72" t="n">
        <v>55</v>
      </c>
      <c r="J50" s="72" t="n">
        <v>55</v>
      </c>
      <c r="K50" s="72" t="n">
        <v>55</v>
      </c>
      <c r="L50" s="72" t="n">
        <v>55</v>
      </c>
      <c r="M50" s="72" t="n">
        <v>55</v>
      </c>
      <c r="N50" s="72" t="n">
        <v>55</v>
      </c>
      <c r="O50" s="72" t="n">
        <v>55</v>
      </c>
      <c r="P50" s="72" t="n">
        <v>55</v>
      </c>
      <c r="Q50" s="72" t="n">
        <v>55</v>
      </c>
      <c r="R50" s="72" t="n">
        <v>55</v>
      </c>
      <c r="S50" s="72" t="n">
        <v>55</v>
      </c>
      <c r="T50" s="72" t="n">
        <v>55</v>
      </c>
      <c r="U50" s="72" t="n">
        <v>55</v>
      </c>
      <c r="V50" s="72" t="n">
        <v>55</v>
      </c>
      <c r="W50" s="72" t="n">
        <v>55</v>
      </c>
      <c r="X50" s="72" t="n">
        <v>55</v>
      </c>
      <c r="Y50" s="72" t="n">
        <v>55</v>
      </c>
      <c r="Z50" s="72" t="n">
        <v>55</v>
      </c>
      <c r="AA50" s="72" t="n">
        <v>55</v>
      </c>
      <c r="AB50" s="72" t="n">
        <v>55</v>
      </c>
      <c r="AC50" s="72" t="n">
        <v>1320</v>
      </c>
      <c r="AD50" s="72" t="n">
        <v>9240</v>
      </c>
      <c r="AE50" s="72" t="n">
        <v>481800</v>
      </c>
    </row>
    <row r="51" customFormat="false" ht="12.75" hidden="false" customHeight="false" outlineLevel="0" collapsed="false">
      <c r="A51" s="72" t="s">
        <v>848</v>
      </c>
      <c r="B51" s="72" t="s">
        <v>797</v>
      </c>
      <c r="C51" s="72" t="s">
        <v>798</v>
      </c>
      <c r="D51" s="72" t="s">
        <v>799</v>
      </c>
      <c r="E51" s="72" t="n">
        <v>0.05</v>
      </c>
      <c r="F51" s="72" t="n">
        <v>0.05</v>
      </c>
      <c r="G51" s="72" t="n">
        <v>0.05</v>
      </c>
      <c r="H51" s="72" t="n">
        <v>0.05</v>
      </c>
      <c r="I51" s="72" t="n">
        <v>0.05</v>
      </c>
      <c r="J51" s="72" t="n">
        <v>0.05</v>
      </c>
      <c r="K51" s="72" t="n">
        <v>0.05</v>
      </c>
      <c r="L51" s="72" t="n">
        <v>0.05</v>
      </c>
      <c r="M51" s="72" t="n">
        <v>0.05</v>
      </c>
      <c r="N51" s="72" t="n">
        <v>0.05</v>
      </c>
      <c r="O51" s="72" t="n">
        <v>0.05</v>
      </c>
      <c r="P51" s="72" t="n">
        <v>0.05</v>
      </c>
      <c r="Q51" s="72" t="n">
        <v>0.05</v>
      </c>
      <c r="R51" s="72" t="n">
        <v>0.05</v>
      </c>
      <c r="S51" s="72" t="n">
        <v>0.05</v>
      </c>
      <c r="T51" s="72" t="n">
        <v>0.05</v>
      </c>
      <c r="U51" s="72" t="n">
        <v>0.05</v>
      </c>
      <c r="V51" s="72" t="n">
        <v>0.05</v>
      </c>
      <c r="W51" s="72" t="n">
        <v>0.05</v>
      </c>
      <c r="X51" s="72" t="n">
        <v>0.05</v>
      </c>
      <c r="Y51" s="72" t="n">
        <v>0.05</v>
      </c>
      <c r="Z51" s="72" t="n">
        <v>0.05</v>
      </c>
      <c r="AA51" s="72" t="n">
        <v>0.05</v>
      </c>
      <c r="AB51" s="72" t="n">
        <v>0.05</v>
      </c>
      <c r="AC51" s="72" t="n">
        <v>1.2</v>
      </c>
      <c r="AD51" s="72" t="n">
        <v>8.4</v>
      </c>
      <c r="AE51" s="72" t="n">
        <v>438</v>
      </c>
    </row>
    <row r="52" customFormat="false" ht="12.75" hidden="false" customHeight="false" outlineLevel="0" collapsed="false">
      <c r="A52" s="72" t="s">
        <v>849</v>
      </c>
      <c r="B52" s="72" t="s">
        <v>797</v>
      </c>
      <c r="C52" s="72" t="s">
        <v>798</v>
      </c>
      <c r="D52" s="72" t="s">
        <v>799</v>
      </c>
      <c r="E52" s="72" t="n">
        <v>0.2</v>
      </c>
      <c r="F52" s="72" t="n">
        <v>0.2</v>
      </c>
      <c r="G52" s="72" t="n">
        <v>0.2</v>
      </c>
      <c r="H52" s="72" t="n">
        <v>0.2</v>
      </c>
      <c r="I52" s="72" t="n">
        <v>0.2</v>
      </c>
      <c r="J52" s="72" t="n">
        <v>0.2</v>
      </c>
      <c r="K52" s="72" t="n">
        <v>0.2</v>
      </c>
      <c r="L52" s="72" t="n">
        <v>0.2</v>
      </c>
      <c r="M52" s="72" t="n">
        <v>0.2</v>
      </c>
      <c r="N52" s="72" t="n">
        <v>0.2</v>
      </c>
      <c r="O52" s="72" t="n">
        <v>0.2</v>
      </c>
      <c r="P52" s="72" t="n">
        <v>0.2</v>
      </c>
      <c r="Q52" s="72" t="n">
        <v>0.2</v>
      </c>
      <c r="R52" s="72" t="n">
        <v>0.2</v>
      </c>
      <c r="S52" s="72" t="n">
        <v>0.2</v>
      </c>
      <c r="T52" s="72" t="n">
        <v>0.2</v>
      </c>
      <c r="U52" s="72" t="n">
        <v>0.2</v>
      </c>
      <c r="V52" s="72" t="n">
        <v>0.2</v>
      </c>
      <c r="W52" s="72" t="n">
        <v>0.2</v>
      </c>
      <c r="X52" s="72" t="n">
        <v>0.2</v>
      </c>
      <c r="Y52" s="72" t="n">
        <v>0.2</v>
      </c>
      <c r="Z52" s="72" t="n">
        <v>0.2</v>
      </c>
      <c r="AA52" s="72" t="n">
        <v>0.2</v>
      </c>
      <c r="AB52" s="72" t="n">
        <v>0.2</v>
      </c>
      <c r="AC52" s="72" t="n">
        <v>4.8</v>
      </c>
      <c r="AD52" s="72" t="n">
        <v>33.6</v>
      </c>
      <c r="AE52" s="72" t="n">
        <v>1752</v>
      </c>
    </row>
    <row r="53" customFormat="false" ht="12.75" hidden="false" customHeight="false" outlineLevel="0" collapsed="false">
      <c r="A53" s="72" t="s">
        <v>850</v>
      </c>
      <c r="B53" s="72" t="s">
        <v>808</v>
      </c>
      <c r="C53" s="72" t="s">
        <v>798</v>
      </c>
      <c r="D53" s="72" t="s">
        <v>799</v>
      </c>
      <c r="E53" s="72" t="n">
        <v>48.9</v>
      </c>
      <c r="F53" s="72" t="n">
        <v>48.9</v>
      </c>
      <c r="G53" s="72" t="n">
        <v>48.9</v>
      </c>
      <c r="H53" s="72" t="n">
        <v>48.9</v>
      </c>
      <c r="I53" s="72" t="n">
        <v>48.9</v>
      </c>
      <c r="J53" s="72" t="n">
        <v>48.9</v>
      </c>
      <c r="K53" s="72" t="n">
        <v>48.9</v>
      </c>
      <c r="L53" s="72" t="n">
        <v>48.9</v>
      </c>
      <c r="M53" s="72" t="n">
        <v>48.9</v>
      </c>
      <c r="N53" s="72" t="n">
        <v>48.9</v>
      </c>
      <c r="O53" s="72" t="n">
        <v>48.9</v>
      </c>
      <c r="P53" s="72" t="n">
        <v>48.9</v>
      </c>
      <c r="Q53" s="72" t="n">
        <v>48.9</v>
      </c>
      <c r="R53" s="72" t="n">
        <v>48.9</v>
      </c>
      <c r="S53" s="72" t="n">
        <v>48.9</v>
      </c>
      <c r="T53" s="72" t="n">
        <v>48.9</v>
      </c>
      <c r="U53" s="72" t="n">
        <v>48.9</v>
      </c>
      <c r="V53" s="72" t="n">
        <v>48.9</v>
      </c>
      <c r="W53" s="72" t="n">
        <v>48.9</v>
      </c>
      <c r="X53" s="72" t="n">
        <v>48.9</v>
      </c>
      <c r="Y53" s="72" t="n">
        <v>48.9</v>
      </c>
      <c r="Z53" s="72" t="n">
        <v>48.9</v>
      </c>
      <c r="AA53" s="72" t="n">
        <v>48.9</v>
      </c>
      <c r="AB53" s="72" t="n">
        <v>48.9</v>
      </c>
      <c r="AC53" s="72" t="n">
        <v>1173.6</v>
      </c>
      <c r="AD53" s="72" t="n">
        <v>8215.2</v>
      </c>
      <c r="AE53" s="72" t="n">
        <v>428364</v>
      </c>
    </row>
    <row r="54" customFormat="false" ht="12.75" hidden="false" customHeight="false" outlineLevel="0" collapsed="false">
      <c r="A54" s="72" t="s">
        <v>851</v>
      </c>
      <c r="B54" s="72" t="s">
        <v>808</v>
      </c>
      <c r="C54" s="72" t="s">
        <v>798</v>
      </c>
      <c r="D54" s="72" t="s">
        <v>799</v>
      </c>
      <c r="E54" s="72" t="n">
        <v>55</v>
      </c>
      <c r="F54" s="72" t="n">
        <v>55</v>
      </c>
      <c r="G54" s="72" t="n">
        <v>55</v>
      </c>
      <c r="H54" s="72" t="n">
        <v>55</v>
      </c>
      <c r="I54" s="72" t="n">
        <v>55</v>
      </c>
      <c r="J54" s="72" t="n">
        <v>55</v>
      </c>
      <c r="K54" s="72" t="n">
        <v>55</v>
      </c>
      <c r="L54" s="72" t="n">
        <v>55</v>
      </c>
      <c r="M54" s="72" t="n">
        <v>55</v>
      </c>
      <c r="N54" s="72" t="n">
        <v>55</v>
      </c>
      <c r="O54" s="72" t="n">
        <v>55</v>
      </c>
      <c r="P54" s="72" t="n">
        <v>55</v>
      </c>
      <c r="Q54" s="72" t="n">
        <v>55</v>
      </c>
      <c r="R54" s="72" t="n">
        <v>55</v>
      </c>
      <c r="S54" s="72" t="n">
        <v>55</v>
      </c>
      <c r="T54" s="72" t="n">
        <v>55</v>
      </c>
      <c r="U54" s="72" t="n">
        <v>55</v>
      </c>
      <c r="V54" s="72" t="n">
        <v>55</v>
      </c>
      <c r="W54" s="72" t="n">
        <v>55</v>
      </c>
      <c r="X54" s="72" t="n">
        <v>55</v>
      </c>
      <c r="Y54" s="72" t="n">
        <v>55</v>
      </c>
      <c r="Z54" s="72" t="n">
        <v>55</v>
      </c>
      <c r="AA54" s="72" t="n">
        <v>55</v>
      </c>
      <c r="AB54" s="72" t="n">
        <v>55</v>
      </c>
      <c r="AC54" s="72" t="n">
        <v>1320</v>
      </c>
      <c r="AD54" s="72" t="n">
        <v>9240</v>
      </c>
      <c r="AE54" s="72" t="n">
        <v>481800</v>
      </c>
    </row>
    <row r="55" customFormat="false" ht="12.75" hidden="false" customHeight="false" outlineLevel="0" collapsed="false">
      <c r="A55" s="72" t="s">
        <v>852</v>
      </c>
      <c r="B55" s="72" t="s">
        <v>797</v>
      </c>
      <c r="C55" s="72" t="s">
        <v>798</v>
      </c>
      <c r="D55" s="72" t="s">
        <v>799</v>
      </c>
      <c r="E55" s="72" t="n">
        <v>0.05</v>
      </c>
      <c r="F55" s="72" t="n">
        <v>0.05</v>
      </c>
      <c r="G55" s="72" t="n">
        <v>0.05</v>
      </c>
      <c r="H55" s="72" t="n">
        <v>0.05</v>
      </c>
      <c r="I55" s="72" t="n">
        <v>0.05</v>
      </c>
      <c r="J55" s="72" t="n">
        <v>0.05</v>
      </c>
      <c r="K55" s="72" t="n">
        <v>0.05</v>
      </c>
      <c r="L55" s="72" t="n">
        <v>0.05</v>
      </c>
      <c r="M55" s="72" t="n">
        <v>0.05</v>
      </c>
      <c r="N55" s="72" t="n">
        <v>0.05</v>
      </c>
      <c r="O55" s="72" t="n">
        <v>0.05</v>
      </c>
      <c r="P55" s="72" t="n">
        <v>0.05</v>
      </c>
      <c r="Q55" s="72" t="n">
        <v>0.05</v>
      </c>
      <c r="R55" s="72" t="n">
        <v>0.05</v>
      </c>
      <c r="S55" s="72" t="n">
        <v>0.05</v>
      </c>
      <c r="T55" s="72" t="n">
        <v>0.05</v>
      </c>
      <c r="U55" s="72" t="n">
        <v>0.05</v>
      </c>
      <c r="V55" s="72" t="n">
        <v>0.05</v>
      </c>
      <c r="W55" s="72" t="n">
        <v>0.05</v>
      </c>
      <c r="X55" s="72" t="n">
        <v>0.05</v>
      </c>
      <c r="Y55" s="72" t="n">
        <v>0.05</v>
      </c>
      <c r="Z55" s="72" t="n">
        <v>0.05</v>
      </c>
      <c r="AA55" s="72" t="n">
        <v>0.05</v>
      </c>
      <c r="AB55" s="72" t="n">
        <v>0.05</v>
      </c>
      <c r="AC55" s="72" t="n">
        <v>1.2</v>
      </c>
      <c r="AD55" s="72" t="n">
        <v>8.4</v>
      </c>
      <c r="AE55" s="72" t="n">
        <v>438</v>
      </c>
    </row>
    <row r="56" customFormat="false" ht="12.75" hidden="false" customHeight="false" outlineLevel="0" collapsed="false">
      <c r="A56" s="72" t="s">
        <v>853</v>
      </c>
      <c r="B56" s="72" t="s">
        <v>797</v>
      </c>
      <c r="C56" s="72" t="s">
        <v>798</v>
      </c>
      <c r="D56" s="72" t="s">
        <v>799</v>
      </c>
      <c r="E56" s="72" t="n">
        <v>0.2</v>
      </c>
      <c r="F56" s="72" t="n">
        <v>0.2</v>
      </c>
      <c r="G56" s="72" t="n">
        <v>0.2</v>
      </c>
      <c r="H56" s="72" t="n">
        <v>0.2</v>
      </c>
      <c r="I56" s="72" t="n">
        <v>0.2</v>
      </c>
      <c r="J56" s="72" t="n">
        <v>0.2</v>
      </c>
      <c r="K56" s="72" t="n">
        <v>0.2</v>
      </c>
      <c r="L56" s="72" t="n">
        <v>0.2</v>
      </c>
      <c r="M56" s="72" t="n">
        <v>0.2</v>
      </c>
      <c r="N56" s="72" t="n">
        <v>0.2</v>
      </c>
      <c r="O56" s="72" t="n">
        <v>0.2</v>
      </c>
      <c r="P56" s="72" t="n">
        <v>0.2</v>
      </c>
      <c r="Q56" s="72" t="n">
        <v>0.2</v>
      </c>
      <c r="R56" s="72" t="n">
        <v>0.2</v>
      </c>
      <c r="S56" s="72" t="n">
        <v>0.2</v>
      </c>
      <c r="T56" s="72" t="n">
        <v>0.2</v>
      </c>
      <c r="U56" s="72" t="n">
        <v>0.2</v>
      </c>
      <c r="V56" s="72" t="n">
        <v>0.2</v>
      </c>
      <c r="W56" s="72" t="n">
        <v>0.2</v>
      </c>
      <c r="X56" s="72" t="n">
        <v>0.2</v>
      </c>
      <c r="Y56" s="72" t="n">
        <v>0.2</v>
      </c>
      <c r="Z56" s="72" t="n">
        <v>0.2</v>
      </c>
      <c r="AA56" s="72" t="n">
        <v>0.2</v>
      </c>
      <c r="AB56" s="72" t="n">
        <v>0.2</v>
      </c>
      <c r="AC56" s="72" t="n">
        <v>4.8</v>
      </c>
      <c r="AD56" s="72" t="n">
        <v>33.6</v>
      </c>
      <c r="AE56" s="72" t="n">
        <v>1752</v>
      </c>
    </row>
    <row r="57" customFormat="false" ht="12.75" hidden="false" customHeight="false" outlineLevel="0" collapsed="false">
      <c r="A57" s="72" t="s">
        <v>854</v>
      </c>
      <c r="B57" s="72" t="s">
        <v>808</v>
      </c>
      <c r="C57" s="72" t="s">
        <v>798</v>
      </c>
      <c r="D57" s="72" t="s">
        <v>799</v>
      </c>
      <c r="E57" s="72" t="n">
        <v>48.9</v>
      </c>
      <c r="F57" s="72" t="n">
        <v>48.9</v>
      </c>
      <c r="G57" s="72" t="n">
        <v>48.9</v>
      </c>
      <c r="H57" s="72" t="n">
        <v>48.9</v>
      </c>
      <c r="I57" s="72" t="n">
        <v>48.9</v>
      </c>
      <c r="J57" s="72" t="n">
        <v>48.9</v>
      </c>
      <c r="K57" s="72" t="n">
        <v>48.9</v>
      </c>
      <c r="L57" s="72" t="n">
        <v>48.9</v>
      </c>
      <c r="M57" s="72" t="n">
        <v>48.9</v>
      </c>
      <c r="N57" s="72" t="n">
        <v>48.9</v>
      </c>
      <c r="O57" s="72" t="n">
        <v>48.9</v>
      </c>
      <c r="P57" s="72" t="n">
        <v>48.9</v>
      </c>
      <c r="Q57" s="72" t="n">
        <v>48.9</v>
      </c>
      <c r="R57" s="72" t="n">
        <v>48.9</v>
      </c>
      <c r="S57" s="72" t="n">
        <v>48.9</v>
      </c>
      <c r="T57" s="72" t="n">
        <v>48.9</v>
      </c>
      <c r="U57" s="72" t="n">
        <v>48.9</v>
      </c>
      <c r="V57" s="72" t="n">
        <v>48.9</v>
      </c>
      <c r="W57" s="72" t="n">
        <v>48.9</v>
      </c>
      <c r="X57" s="72" t="n">
        <v>48.9</v>
      </c>
      <c r="Y57" s="72" t="n">
        <v>48.9</v>
      </c>
      <c r="Z57" s="72" t="n">
        <v>48.9</v>
      </c>
      <c r="AA57" s="72" t="n">
        <v>48.9</v>
      </c>
      <c r="AB57" s="72" t="n">
        <v>48.9</v>
      </c>
      <c r="AC57" s="72" t="n">
        <v>1173.6</v>
      </c>
      <c r="AD57" s="72" t="n">
        <v>8215.2</v>
      </c>
      <c r="AE57" s="72" t="n">
        <v>428364</v>
      </c>
    </row>
    <row r="58" customFormat="false" ht="12.75" hidden="false" customHeight="false" outlineLevel="0" collapsed="false">
      <c r="A58" s="72" t="s">
        <v>855</v>
      </c>
      <c r="B58" s="72" t="s">
        <v>808</v>
      </c>
      <c r="C58" s="72" t="s">
        <v>798</v>
      </c>
      <c r="D58" s="72" t="s">
        <v>799</v>
      </c>
      <c r="E58" s="72" t="n">
        <v>55</v>
      </c>
      <c r="F58" s="72" t="n">
        <v>55</v>
      </c>
      <c r="G58" s="72" t="n">
        <v>55</v>
      </c>
      <c r="H58" s="72" t="n">
        <v>55</v>
      </c>
      <c r="I58" s="72" t="n">
        <v>55</v>
      </c>
      <c r="J58" s="72" t="n">
        <v>55</v>
      </c>
      <c r="K58" s="72" t="n">
        <v>55</v>
      </c>
      <c r="L58" s="72" t="n">
        <v>55</v>
      </c>
      <c r="M58" s="72" t="n">
        <v>55</v>
      </c>
      <c r="N58" s="72" t="n">
        <v>55</v>
      </c>
      <c r="O58" s="72" t="n">
        <v>55</v>
      </c>
      <c r="P58" s="72" t="n">
        <v>55</v>
      </c>
      <c r="Q58" s="72" t="n">
        <v>55</v>
      </c>
      <c r="R58" s="72" t="n">
        <v>55</v>
      </c>
      <c r="S58" s="72" t="n">
        <v>55</v>
      </c>
      <c r="T58" s="72" t="n">
        <v>55</v>
      </c>
      <c r="U58" s="72" t="n">
        <v>55</v>
      </c>
      <c r="V58" s="72" t="n">
        <v>55</v>
      </c>
      <c r="W58" s="72" t="n">
        <v>55</v>
      </c>
      <c r="X58" s="72" t="n">
        <v>55</v>
      </c>
      <c r="Y58" s="72" t="n">
        <v>55</v>
      </c>
      <c r="Z58" s="72" t="n">
        <v>55</v>
      </c>
      <c r="AA58" s="72" t="n">
        <v>55</v>
      </c>
      <c r="AB58" s="72" t="n">
        <v>55</v>
      </c>
      <c r="AC58" s="72" t="n">
        <v>1320</v>
      </c>
      <c r="AD58" s="72" t="n">
        <v>9240</v>
      </c>
      <c r="AE58" s="72" t="n">
        <v>481800</v>
      </c>
    </row>
    <row r="59" customFormat="false" ht="12.75" hidden="false" customHeight="false" outlineLevel="0" collapsed="false">
      <c r="A59" s="72" t="s">
        <v>856</v>
      </c>
      <c r="B59" s="72" t="s">
        <v>797</v>
      </c>
      <c r="C59" s="72" t="s">
        <v>798</v>
      </c>
      <c r="D59" s="72" t="s">
        <v>799</v>
      </c>
      <c r="E59" s="72" t="n">
        <v>0.05</v>
      </c>
      <c r="F59" s="72" t="n">
        <v>0.05</v>
      </c>
      <c r="G59" s="72" t="n">
        <v>0.05</v>
      </c>
      <c r="H59" s="72" t="n">
        <v>0.05</v>
      </c>
      <c r="I59" s="72" t="n">
        <v>0.05</v>
      </c>
      <c r="J59" s="72" t="n">
        <v>0.05</v>
      </c>
      <c r="K59" s="72" t="n">
        <v>0.05</v>
      </c>
      <c r="L59" s="72" t="n">
        <v>0.05</v>
      </c>
      <c r="M59" s="72" t="n">
        <v>0.05</v>
      </c>
      <c r="N59" s="72" t="n">
        <v>0.05</v>
      </c>
      <c r="O59" s="72" t="n">
        <v>0.05</v>
      </c>
      <c r="P59" s="72" t="n">
        <v>0.05</v>
      </c>
      <c r="Q59" s="72" t="n">
        <v>0.05</v>
      </c>
      <c r="R59" s="72" t="n">
        <v>0.05</v>
      </c>
      <c r="S59" s="72" t="n">
        <v>0.05</v>
      </c>
      <c r="T59" s="72" t="n">
        <v>0.05</v>
      </c>
      <c r="U59" s="72" t="n">
        <v>0.05</v>
      </c>
      <c r="V59" s="72" t="n">
        <v>0.05</v>
      </c>
      <c r="W59" s="72" t="n">
        <v>0.05</v>
      </c>
      <c r="X59" s="72" t="n">
        <v>0.05</v>
      </c>
      <c r="Y59" s="72" t="n">
        <v>0.05</v>
      </c>
      <c r="Z59" s="72" t="n">
        <v>0.05</v>
      </c>
      <c r="AA59" s="72" t="n">
        <v>0.05</v>
      </c>
      <c r="AB59" s="72" t="n">
        <v>0.05</v>
      </c>
      <c r="AC59" s="72" t="n">
        <v>1.2</v>
      </c>
      <c r="AD59" s="72" t="n">
        <v>8.4</v>
      </c>
      <c r="AE59" s="72" t="n">
        <v>438</v>
      </c>
    </row>
    <row r="60" customFormat="false" ht="12.75" hidden="false" customHeight="false" outlineLevel="0" collapsed="false">
      <c r="A60" s="72" t="s">
        <v>857</v>
      </c>
      <c r="B60" s="72" t="s">
        <v>797</v>
      </c>
      <c r="C60" s="72" t="s">
        <v>798</v>
      </c>
      <c r="D60" s="72" t="s">
        <v>799</v>
      </c>
      <c r="E60" s="72" t="n">
        <v>0.2</v>
      </c>
      <c r="F60" s="72" t="n">
        <v>0.2</v>
      </c>
      <c r="G60" s="72" t="n">
        <v>0.2</v>
      </c>
      <c r="H60" s="72" t="n">
        <v>0.2</v>
      </c>
      <c r="I60" s="72" t="n">
        <v>0.2</v>
      </c>
      <c r="J60" s="72" t="n">
        <v>0.2</v>
      </c>
      <c r="K60" s="72" t="n">
        <v>0.2</v>
      </c>
      <c r="L60" s="72" t="n">
        <v>0.2</v>
      </c>
      <c r="M60" s="72" t="n">
        <v>0.2</v>
      </c>
      <c r="N60" s="72" t="n">
        <v>0.2</v>
      </c>
      <c r="O60" s="72" t="n">
        <v>0.2</v>
      </c>
      <c r="P60" s="72" t="n">
        <v>0.2</v>
      </c>
      <c r="Q60" s="72" t="n">
        <v>0.2</v>
      </c>
      <c r="R60" s="72" t="n">
        <v>0.2</v>
      </c>
      <c r="S60" s="72" t="n">
        <v>0.2</v>
      </c>
      <c r="T60" s="72" t="n">
        <v>0.2</v>
      </c>
      <c r="U60" s="72" t="n">
        <v>0.2</v>
      </c>
      <c r="V60" s="72" t="n">
        <v>0.2</v>
      </c>
      <c r="W60" s="72" t="n">
        <v>0.2</v>
      </c>
      <c r="X60" s="72" t="n">
        <v>0.2</v>
      </c>
      <c r="Y60" s="72" t="n">
        <v>0.2</v>
      </c>
      <c r="Z60" s="72" t="n">
        <v>0.2</v>
      </c>
      <c r="AA60" s="72" t="n">
        <v>0.2</v>
      </c>
      <c r="AB60" s="72" t="n">
        <v>0.2</v>
      </c>
      <c r="AC60" s="72" t="n">
        <v>4.8</v>
      </c>
      <c r="AD60" s="72" t="n">
        <v>33.6</v>
      </c>
      <c r="AE60" s="72" t="n">
        <v>1752</v>
      </c>
    </row>
    <row r="61" customFormat="false" ht="12.75" hidden="false" customHeight="false" outlineLevel="0" collapsed="false">
      <c r="A61" s="72" t="s">
        <v>858</v>
      </c>
      <c r="B61" s="72" t="s">
        <v>808</v>
      </c>
      <c r="C61" s="72" t="s">
        <v>798</v>
      </c>
      <c r="D61" s="72" t="s">
        <v>799</v>
      </c>
      <c r="E61" s="72" t="n">
        <v>48.9</v>
      </c>
      <c r="F61" s="72" t="n">
        <v>48.9</v>
      </c>
      <c r="G61" s="72" t="n">
        <v>48.9</v>
      </c>
      <c r="H61" s="72" t="n">
        <v>48.9</v>
      </c>
      <c r="I61" s="72" t="n">
        <v>48.9</v>
      </c>
      <c r="J61" s="72" t="n">
        <v>48.9</v>
      </c>
      <c r="K61" s="72" t="n">
        <v>48.9</v>
      </c>
      <c r="L61" s="72" t="n">
        <v>48.9</v>
      </c>
      <c r="M61" s="72" t="n">
        <v>48.9</v>
      </c>
      <c r="N61" s="72" t="n">
        <v>48.9</v>
      </c>
      <c r="O61" s="72" t="n">
        <v>48.9</v>
      </c>
      <c r="P61" s="72" t="n">
        <v>48.9</v>
      </c>
      <c r="Q61" s="72" t="n">
        <v>48.9</v>
      </c>
      <c r="R61" s="72" t="n">
        <v>48.9</v>
      </c>
      <c r="S61" s="72" t="n">
        <v>48.9</v>
      </c>
      <c r="T61" s="72" t="n">
        <v>48.9</v>
      </c>
      <c r="U61" s="72" t="n">
        <v>48.9</v>
      </c>
      <c r="V61" s="72" t="n">
        <v>48.9</v>
      </c>
      <c r="W61" s="72" t="n">
        <v>48.9</v>
      </c>
      <c r="X61" s="72" t="n">
        <v>48.9</v>
      </c>
      <c r="Y61" s="72" t="n">
        <v>48.9</v>
      </c>
      <c r="Z61" s="72" t="n">
        <v>48.9</v>
      </c>
      <c r="AA61" s="72" t="n">
        <v>48.9</v>
      </c>
      <c r="AB61" s="72" t="n">
        <v>48.9</v>
      </c>
      <c r="AC61" s="72" t="n">
        <v>1173.6</v>
      </c>
      <c r="AD61" s="72" t="n">
        <v>8215.2</v>
      </c>
      <c r="AE61" s="72" t="n">
        <v>428364</v>
      </c>
    </row>
    <row r="62" customFormat="false" ht="12.75" hidden="false" customHeight="false" outlineLevel="0" collapsed="false">
      <c r="A62" s="72" t="s">
        <v>859</v>
      </c>
      <c r="B62" s="72" t="s">
        <v>808</v>
      </c>
      <c r="C62" s="72" t="s">
        <v>798</v>
      </c>
      <c r="D62" s="72" t="s">
        <v>799</v>
      </c>
      <c r="E62" s="72" t="n">
        <v>55</v>
      </c>
      <c r="F62" s="72" t="n">
        <v>55</v>
      </c>
      <c r="G62" s="72" t="n">
        <v>55</v>
      </c>
      <c r="H62" s="72" t="n">
        <v>55</v>
      </c>
      <c r="I62" s="72" t="n">
        <v>55</v>
      </c>
      <c r="J62" s="72" t="n">
        <v>55</v>
      </c>
      <c r="K62" s="72" t="n">
        <v>55</v>
      </c>
      <c r="L62" s="72" t="n">
        <v>55</v>
      </c>
      <c r="M62" s="72" t="n">
        <v>55</v>
      </c>
      <c r="N62" s="72" t="n">
        <v>55</v>
      </c>
      <c r="O62" s="72" t="n">
        <v>55</v>
      </c>
      <c r="P62" s="72" t="n">
        <v>55</v>
      </c>
      <c r="Q62" s="72" t="n">
        <v>55</v>
      </c>
      <c r="R62" s="72" t="n">
        <v>55</v>
      </c>
      <c r="S62" s="72" t="n">
        <v>55</v>
      </c>
      <c r="T62" s="72" t="n">
        <v>55</v>
      </c>
      <c r="U62" s="72" t="n">
        <v>55</v>
      </c>
      <c r="V62" s="72" t="n">
        <v>55</v>
      </c>
      <c r="W62" s="72" t="n">
        <v>55</v>
      </c>
      <c r="X62" s="72" t="n">
        <v>55</v>
      </c>
      <c r="Y62" s="72" t="n">
        <v>55</v>
      </c>
      <c r="Z62" s="72" t="n">
        <v>55</v>
      </c>
      <c r="AA62" s="72" t="n">
        <v>55</v>
      </c>
      <c r="AB62" s="72" t="n">
        <v>55</v>
      </c>
      <c r="AC62" s="72" t="n">
        <v>1320</v>
      </c>
      <c r="AD62" s="72" t="n">
        <v>9240</v>
      </c>
      <c r="AE62" s="72" t="n">
        <v>481800</v>
      </c>
    </row>
    <row r="63" customFormat="false" ht="12.75" hidden="false" customHeight="false" outlineLevel="0" collapsed="false">
      <c r="A63" s="72" t="s">
        <v>860</v>
      </c>
      <c r="B63" s="72" t="s">
        <v>797</v>
      </c>
      <c r="C63" s="72" t="s">
        <v>798</v>
      </c>
      <c r="D63" s="72" t="s">
        <v>799</v>
      </c>
      <c r="E63" s="72" t="n">
        <v>0.05</v>
      </c>
      <c r="F63" s="72" t="n">
        <v>0.05</v>
      </c>
      <c r="G63" s="72" t="n">
        <v>0.05</v>
      </c>
      <c r="H63" s="72" t="n">
        <v>0.05</v>
      </c>
      <c r="I63" s="72" t="n">
        <v>0.05</v>
      </c>
      <c r="J63" s="72" t="n">
        <v>0.05</v>
      </c>
      <c r="K63" s="72" t="n">
        <v>0.05</v>
      </c>
      <c r="L63" s="72" t="n">
        <v>0.05</v>
      </c>
      <c r="M63" s="72" t="n">
        <v>0.05</v>
      </c>
      <c r="N63" s="72" t="n">
        <v>0.05</v>
      </c>
      <c r="O63" s="72" t="n">
        <v>0.05</v>
      </c>
      <c r="P63" s="72" t="n">
        <v>0.05</v>
      </c>
      <c r="Q63" s="72" t="n">
        <v>0.05</v>
      </c>
      <c r="R63" s="72" t="n">
        <v>0.05</v>
      </c>
      <c r="S63" s="72" t="n">
        <v>0.05</v>
      </c>
      <c r="T63" s="72" t="n">
        <v>0.05</v>
      </c>
      <c r="U63" s="72" t="n">
        <v>0.05</v>
      </c>
      <c r="V63" s="72" t="n">
        <v>0.05</v>
      </c>
      <c r="W63" s="72" t="n">
        <v>0.05</v>
      </c>
      <c r="X63" s="72" t="n">
        <v>0.05</v>
      </c>
      <c r="Y63" s="72" t="n">
        <v>0.05</v>
      </c>
      <c r="Z63" s="72" t="n">
        <v>0.05</v>
      </c>
      <c r="AA63" s="72" t="n">
        <v>0.05</v>
      </c>
      <c r="AB63" s="72" t="n">
        <v>0.05</v>
      </c>
      <c r="AC63" s="72" t="n">
        <v>1.2</v>
      </c>
      <c r="AD63" s="72" t="n">
        <v>8.4</v>
      </c>
      <c r="AE63" s="72" t="n">
        <v>438</v>
      </c>
    </row>
    <row r="64" customFormat="false" ht="12.75" hidden="false" customHeight="false" outlineLevel="0" collapsed="false">
      <c r="A64" s="72" t="s">
        <v>861</v>
      </c>
      <c r="B64" s="72" t="s">
        <v>797</v>
      </c>
      <c r="C64" s="72" t="s">
        <v>798</v>
      </c>
      <c r="D64" s="72" t="s">
        <v>799</v>
      </c>
      <c r="E64" s="72" t="n">
        <v>0.2</v>
      </c>
      <c r="F64" s="72" t="n">
        <v>0.2</v>
      </c>
      <c r="G64" s="72" t="n">
        <v>0.2</v>
      </c>
      <c r="H64" s="72" t="n">
        <v>0.2</v>
      </c>
      <c r="I64" s="72" t="n">
        <v>0.2</v>
      </c>
      <c r="J64" s="72" t="n">
        <v>0.2</v>
      </c>
      <c r="K64" s="72" t="n">
        <v>0.2</v>
      </c>
      <c r="L64" s="72" t="n">
        <v>0.2</v>
      </c>
      <c r="M64" s="72" t="n">
        <v>0.2</v>
      </c>
      <c r="N64" s="72" t="n">
        <v>0.2</v>
      </c>
      <c r="O64" s="72" t="n">
        <v>0.2</v>
      </c>
      <c r="P64" s="72" t="n">
        <v>0.2</v>
      </c>
      <c r="Q64" s="72" t="n">
        <v>0.2</v>
      </c>
      <c r="R64" s="72" t="n">
        <v>0.2</v>
      </c>
      <c r="S64" s="72" t="n">
        <v>0.2</v>
      </c>
      <c r="T64" s="72" t="n">
        <v>0.2</v>
      </c>
      <c r="U64" s="72" t="n">
        <v>0.2</v>
      </c>
      <c r="V64" s="72" t="n">
        <v>0.2</v>
      </c>
      <c r="W64" s="72" t="n">
        <v>0.2</v>
      </c>
      <c r="X64" s="72" t="n">
        <v>0.2</v>
      </c>
      <c r="Y64" s="72" t="n">
        <v>0.2</v>
      </c>
      <c r="Z64" s="72" t="n">
        <v>0.2</v>
      </c>
      <c r="AA64" s="72" t="n">
        <v>0.2</v>
      </c>
      <c r="AB64" s="72" t="n">
        <v>0.2</v>
      </c>
      <c r="AC64" s="72" t="n">
        <v>4.8</v>
      </c>
      <c r="AD64" s="72" t="n">
        <v>33.6</v>
      </c>
      <c r="AE64" s="72" t="n">
        <v>1752</v>
      </c>
    </row>
    <row r="65" customFormat="false" ht="12.75" hidden="false" customHeight="false" outlineLevel="0" collapsed="false">
      <c r="A65" s="72" t="s">
        <v>862</v>
      </c>
      <c r="B65" s="72" t="s">
        <v>808</v>
      </c>
      <c r="C65" s="72" t="s">
        <v>798</v>
      </c>
      <c r="D65" s="72" t="s">
        <v>799</v>
      </c>
      <c r="E65" s="72" t="n">
        <v>48.9</v>
      </c>
      <c r="F65" s="72" t="n">
        <v>48.9</v>
      </c>
      <c r="G65" s="72" t="n">
        <v>48.9</v>
      </c>
      <c r="H65" s="72" t="n">
        <v>48.9</v>
      </c>
      <c r="I65" s="72" t="n">
        <v>48.9</v>
      </c>
      <c r="J65" s="72" t="n">
        <v>48.9</v>
      </c>
      <c r="K65" s="72" t="n">
        <v>48.9</v>
      </c>
      <c r="L65" s="72" t="n">
        <v>48.9</v>
      </c>
      <c r="M65" s="72" t="n">
        <v>48.9</v>
      </c>
      <c r="N65" s="72" t="n">
        <v>48.9</v>
      </c>
      <c r="O65" s="72" t="n">
        <v>48.9</v>
      </c>
      <c r="P65" s="72" t="n">
        <v>48.9</v>
      </c>
      <c r="Q65" s="72" t="n">
        <v>48.9</v>
      </c>
      <c r="R65" s="72" t="n">
        <v>48.9</v>
      </c>
      <c r="S65" s="72" t="n">
        <v>48.9</v>
      </c>
      <c r="T65" s="72" t="n">
        <v>48.9</v>
      </c>
      <c r="U65" s="72" t="n">
        <v>48.9</v>
      </c>
      <c r="V65" s="72" t="n">
        <v>48.9</v>
      </c>
      <c r="W65" s="72" t="n">
        <v>48.9</v>
      </c>
      <c r="X65" s="72" t="n">
        <v>48.9</v>
      </c>
      <c r="Y65" s="72" t="n">
        <v>48.9</v>
      </c>
      <c r="Z65" s="72" t="n">
        <v>48.9</v>
      </c>
      <c r="AA65" s="72" t="n">
        <v>48.9</v>
      </c>
      <c r="AB65" s="72" t="n">
        <v>48.9</v>
      </c>
      <c r="AC65" s="72" t="n">
        <v>1173.6</v>
      </c>
      <c r="AD65" s="72" t="n">
        <v>8215.2</v>
      </c>
      <c r="AE65" s="72" t="n">
        <v>428364</v>
      </c>
    </row>
    <row r="66" customFormat="false" ht="12.75" hidden="false" customHeight="false" outlineLevel="0" collapsed="false">
      <c r="A66" s="72" t="s">
        <v>863</v>
      </c>
      <c r="B66" s="72" t="s">
        <v>808</v>
      </c>
      <c r="C66" s="72" t="s">
        <v>798</v>
      </c>
      <c r="D66" s="72" t="s">
        <v>799</v>
      </c>
      <c r="E66" s="72" t="n">
        <v>55</v>
      </c>
      <c r="F66" s="72" t="n">
        <v>55</v>
      </c>
      <c r="G66" s="72" t="n">
        <v>55</v>
      </c>
      <c r="H66" s="72" t="n">
        <v>55</v>
      </c>
      <c r="I66" s="72" t="n">
        <v>55</v>
      </c>
      <c r="J66" s="72" t="n">
        <v>55</v>
      </c>
      <c r="K66" s="72" t="n">
        <v>55</v>
      </c>
      <c r="L66" s="72" t="n">
        <v>55</v>
      </c>
      <c r="M66" s="72" t="n">
        <v>55</v>
      </c>
      <c r="N66" s="72" t="n">
        <v>55</v>
      </c>
      <c r="O66" s="72" t="n">
        <v>55</v>
      </c>
      <c r="P66" s="72" t="n">
        <v>55</v>
      </c>
      <c r="Q66" s="72" t="n">
        <v>55</v>
      </c>
      <c r="R66" s="72" t="n">
        <v>55</v>
      </c>
      <c r="S66" s="72" t="n">
        <v>55</v>
      </c>
      <c r="T66" s="72" t="n">
        <v>55</v>
      </c>
      <c r="U66" s="72" t="n">
        <v>55</v>
      </c>
      <c r="V66" s="72" t="n">
        <v>55</v>
      </c>
      <c r="W66" s="72" t="n">
        <v>55</v>
      </c>
      <c r="X66" s="72" t="n">
        <v>55</v>
      </c>
      <c r="Y66" s="72" t="n">
        <v>55</v>
      </c>
      <c r="Z66" s="72" t="n">
        <v>55</v>
      </c>
      <c r="AA66" s="72" t="n">
        <v>55</v>
      </c>
      <c r="AB66" s="72" t="n">
        <v>55</v>
      </c>
      <c r="AC66" s="72" t="n">
        <v>1320</v>
      </c>
      <c r="AD66" s="72" t="n">
        <v>9240</v>
      </c>
      <c r="AE66" s="72" t="n">
        <v>481800</v>
      </c>
    </row>
    <row r="67" customFormat="false" ht="12.75" hidden="false" customHeight="false" outlineLevel="0" collapsed="false">
      <c r="A67" s="72" t="s">
        <v>864</v>
      </c>
      <c r="B67" s="72" t="s">
        <v>797</v>
      </c>
      <c r="C67" s="72" t="s">
        <v>798</v>
      </c>
      <c r="D67" s="72" t="s">
        <v>799</v>
      </c>
      <c r="E67" s="72" t="n">
        <v>0.05</v>
      </c>
      <c r="F67" s="72" t="n">
        <v>0.05</v>
      </c>
      <c r="G67" s="72" t="n">
        <v>0.05</v>
      </c>
      <c r="H67" s="72" t="n">
        <v>0.05</v>
      </c>
      <c r="I67" s="72" t="n">
        <v>0.05</v>
      </c>
      <c r="J67" s="72" t="n">
        <v>0.05</v>
      </c>
      <c r="K67" s="72" t="n">
        <v>0.05</v>
      </c>
      <c r="L67" s="72" t="n">
        <v>0.05</v>
      </c>
      <c r="M67" s="72" t="n">
        <v>0.05</v>
      </c>
      <c r="N67" s="72" t="n">
        <v>0.05</v>
      </c>
      <c r="O67" s="72" t="n">
        <v>0.05</v>
      </c>
      <c r="P67" s="72" t="n">
        <v>0.05</v>
      </c>
      <c r="Q67" s="72" t="n">
        <v>0.05</v>
      </c>
      <c r="R67" s="72" t="n">
        <v>0.05</v>
      </c>
      <c r="S67" s="72" t="n">
        <v>0.05</v>
      </c>
      <c r="T67" s="72" t="n">
        <v>0.05</v>
      </c>
      <c r="U67" s="72" t="n">
        <v>0.05</v>
      </c>
      <c r="V67" s="72" t="n">
        <v>0.05</v>
      </c>
      <c r="W67" s="72" t="n">
        <v>0.05</v>
      </c>
      <c r="X67" s="72" t="n">
        <v>0.05</v>
      </c>
      <c r="Y67" s="72" t="n">
        <v>0.05</v>
      </c>
      <c r="Z67" s="72" t="n">
        <v>0.05</v>
      </c>
      <c r="AA67" s="72" t="n">
        <v>0.05</v>
      </c>
      <c r="AB67" s="72" t="n">
        <v>0.05</v>
      </c>
      <c r="AC67" s="72" t="n">
        <v>1.2</v>
      </c>
      <c r="AD67" s="72" t="n">
        <v>8.4</v>
      </c>
      <c r="AE67" s="72" t="n">
        <v>438</v>
      </c>
    </row>
    <row r="68" customFormat="false" ht="12.75" hidden="false" customHeight="false" outlineLevel="0" collapsed="false">
      <c r="A68" s="72" t="s">
        <v>865</v>
      </c>
      <c r="B68" s="72" t="s">
        <v>797</v>
      </c>
      <c r="C68" s="72" t="s">
        <v>798</v>
      </c>
      <c r="D68" s="72" t="s">
        <v>799</v>
      </c>
      <c r="E68" s="72" t="n">
        <v>0.2</v>
      </c>
      <c r="F68" s="72" t="n">
        <v>0.2</v>
      </c>
      <c r="G68" s="72" t="n">
        <v>0.2</v>
      </c>
      <c r="H68" s="72" t="n">
        <v>0.2</v>
      </c>
      <c r="I68" s="72" t="n">
        <v>0.2</v>
      </c>
      <c r="J68" s="72" t="n">
        <v>0.2</v>
      </c>
      <c r="K68" s="72" t="n">
        <v>0.2</v>
      </c>
      <c r="L68" s="72" t="n">
        <v>0.2</v>
      </c>
      <c r="M68" s="72" t="n">
        <v>0.2</v>
      </c>
      <c r="N68" s="72" t="n">
        <v>0.2</v>
      </c>
      <c r="O68" s="72" t="n">
        <v>0.2</v>
      </c>
      <c r="P68" s="72" t="n">
        <v>0.2</v>
      </c>
      <c r="Q68" s="72" t="n">
        <v>0.2</v>
      </c>
      <c r="R68" s="72" t="n">
        <v>0.2</v>
      </c>
      <c r="S68" s="72" t="n">
        <v>0.2</v>
      </c>
      <c r="T68" s="72" t="n">
        <v>0.2</v>
      </c>
      <c r="U68" s="72" t="n">
        <v>0.2</v>
      </c>
      <c r="V68" s="72" t="n">
        <v>0.2</v>
      </c>
      <c r="W68" s="72" t="n">
        <v>0.2</v>
      </c>
      <c r="X68" s="72" t="n">
        <v>0.2</v>
      </c>
      <c r="Y68" s="72" t="n">
        <v>0.2</v>
      </c>
      <c r="Z68" s="72" t="n">
        <v>0.2</v>
      </c>
      <c r="AA68" s="72" t="n">
        <v>0.2</v>
      </c>
      <c r="AB68" s="72" t="n">
        <v>0.2</v>
      </c>
      <c r="AC68" s="72" t="n">
        <v>4.8</v>
      </c>
      <c r="AD68" s="72" t="n">
        <v>33.6</v>
      </c>
      <c r="AE68" s="72" t="n">
        <v>1752</v>
      </c>
    </row>
    <row r="69" customFormat="false" ht="12.75" hidden="false" customHeight="false" outlineLevel="0" collapsed="false">
      <c r="A69" s="72" t="s">
        <v>866</v>
      </c>
      <c r="B69" s="72" t="s">
        <v>808</v>
      </c>
      <c r="C69" s="72" t="s">
        <v>798</v>
      </c>
      <c r="D69" s="72" t="s">
        <v>799</v>
      </c>
      <c r="E69" s="72" t="n">
        <v>48.9</v>
      </c>
      <c r="F69" s="72" t="n">
        <v>48.9</v>
      </c>
      <c r="G69" s="72" t="n">
        <v>48.9</v>
      </c>
      <c r="H69" s="72" t="n">
        <v>48.9</v>
      </c>
      <c r="I69" s="72" t="n">
        <v>48.9</v>
      </c>
      <c r="J69" s="72" t="n">
        <v>48.9</v>
      </c>
      <c r="K69" s="72" t="n">
        <v>48.9</v>
      </c>
      <c r="L69" s="72" t="n">
        <v>48.9</v>
      </c>
      <c r="M69" s="72" t="n">
        <v>48.9</v>
      </c>
      <c r="N69" s="72" t="n">
        <v>48.9</v>
      </c>
      <c r="O69" s="72" t="n">
        <v>48.9</v>
      </c>
      <c r="P69" s="72" t="n">
        <v>48.9</v>
      </c>
      <c r="Q69" s="72" t="n">
        <v>48.9</v>
      </c>
      <c r="R69" s="72" t="n">
        <v>48.9</v>
      </c>
      <c r="S69" s="72" t="n">
        <v>48.9</v>
      </c>
      <c r="T69" s="72" t="n">
        <v>48.9</v>
      </c>
      <c r="U69" s="72" t="n">
        <v>48.9</v>
      </c>
      <c r="V69" s="72" t="n">
        <v>48.9</v>
      </c>
      <c r="W69" s="72" t="n">
        <v>48.9</v>
      </c>
      <c r="X69" s="72" t="n">
        <v>48.9</v>
      </c>
      <c r="Y69" s="72" t="n">
        <v>48.9</v>
      </c>
      <c r="Z69" s="72" t="n">
        <v>48.9</v>
      </c>
      <c r="AA69" s="72" t="n">
        <v>48.9</v>
      </c>
      <c r="AB69" s="72" t="n">
        <v>48.9</v>
      </c>
      <c r="AC69" s="72" t="n">
        <v>1173.6</v>
      </c>
      <c r="AD69" s="72" t="n">
        <v>8215.2</v>
      </c>
      <c r="AE69" s="72" t="n">
        <v>428364</v>
      </c>
    </row>
    <row r="70" customFormat="false" ht="12.75" hidden="false" customHeight="false" outlineLevel="0" collapsed="false">
      <c r="A70" s="72" t="s">
        <v>867</v>
      </c>
      <c r="B70" s="72" t="s">
        <v>808</v>
      </c>
      <c r="C70" s="72" t="s">
        <v>798</v>
      </c>
      <c r="D70" s="72" t="s">
        <v>799</v>
      </c>
      <c r="E70" s="72" t="n">
        <v>55</v>
      </c>
      <c r="F70" s="72" t="n">
        <v>55</v>
      </c>
      <c r="G70" s="72" t="n">
        <v>55</v>
      </c>
      <c r="H70" s="72" t="n">
        <v>55</v>
      </c>
      <c r="I70" s="72" t="n">
        <v>55</v>
      </c>
      <c r="J70" s="72" t="n">
        <v>55</v>
      </c>
      <c r="K70" s="72" t="n">
        <v>55</v>
      </c>
      <c r="L70" s="72" t="n">
        <v>55</v>
      </c>
      <c r="M70" s="72" t="n">
        <v>55</v>
      </c>
      <c r="N70" s="72" t="n">
        <v>55</v>
      </c>
      <c r="O70" s="72" t="n">
        <v>55</v>
      </c>
      <c r="P70" s="72" t="n">
        <v>55</v>
      </c>
      <c r="Q70" s="72" t="n">
        <v>55</v>
      </c>
      <c r="R70" s="72" t="n">
        <v>55</v>
      </c>
      <c r="S70" s="72" t="n">
        <v>55</v>
      </c>
      <c r="T70" s="72" t="n">
        <v>55</v>
      </c>
      <c r="U70" s="72" t="n">
        <v>55</v>
      </c>
      <c r="V70" s="72" t="n">
        <v>55</v>
      </c>
      <c r="W70" s="72" t="n">
        <v>55</v>
      </c>
      <c r="X70" s="72" t="n">
        <v>55</v>
      </c>
      <c r="Y70" s="72" t="n">
        <v>55</v>
      </c>
      <c r="Z70" s="72" t="n">
        <v>55</v>
      </c>
      <c r="AA70" s="72" t="n">
        <v>55</v>
      </c>
      <c r="AB70" s="72" t="n">
        <v>55</v>
      </c>
      <c r="AC70" s="72" t="n">
        <v>1320</v>
      </c>
      <c r="AD70" s="72" t="n">
        <v>9240</v>
      </c>
      <c r="AE70" s="72" t="n">
        <v>481800</v>
      </c>
    </row>
    <row r="71" customFormat="false" ht="12.75" hidden="false" customHeight="false" outlineLevel="0" collapsed="false">
      <c r="A71" s="72" t="s">
        <v>868</v>
      </c>
      <c r="B71" s="72" t="s">
        <v>797</v>
      </c>
      <c r="C71" s="72" t="s">
        <v>798</v>
      </c>
      <c r="D71" s="72" t="s">
        <v>799</v>
      </c>
      <c r="E71" s="72" t="n">
        <v>0.05</v>
      </c>
      <c r="F71" s="72" t="n">
        <v>0.05</v>
      </c>
      <c r="G71" s="72" t="n">
        <v>0.05</v>
      </c>
      <c r="H71" s="72" t="n">
        <v>0.05</v>
      </c>
      <c r="I71" s="72" t="n">
        <v>0.05</v>
      </c>
      <c r="J71" s="72" t="n">
        <v>0.05</v>
      </c>
      <c r="K71" s="72" t="n">
        <v>0.05</v>
      </c>
      <c r="L71" s="72" t="n">
        <v>0.05</v>
      </c>
      <c r="M71" s="72" t="n">
        <v>0.05</v>
      </c>
      <c r="N71" s="72" t="n">
        <v>0.05</v>
      </c>
      <c r="O71" s="72" t="n">
        <v>0.05</v>
      </c>
      <c r="P71" s="72" t="n">
        <v>0.05</v>
      </c>
      <c r="Q71" s="72" t="n">
        <v>0.05</v>
      </c>
      <c r="R71" s="72" t="n">
        <v>0.05</v>
      </c>
      <c r="S71" s="72" t="n">
        <v>0.05</v>
      </c>
      <c r="T71" s="72" t="n">
        <v>0.05</v>
      </c>
      <c r="U71" s="72" t="n">
        <v>0.05</v>
      </c>
      <c r="V71" s="72" t="n">
        <v>0.05</v>
      </c>
      <c r="W71" s="72" t="n">
        <v>0.05</v>
      </c>
      <c r="X71" s="72" t="n">
        <v>0.05</v>
      </c>
      <c r="Y71" s="72" t="n">
        <v>0.05</v>
      </c>
      <c r="Z71" s="72" t="n">
        <v>0.05</v>
      </c>
      <c r="AA71" s="72" t="n">
        <v>0.05</v>
      </c>
      <c r="AB71" s="72" t="n">
        <v>0.05</v>
      </c>
      <c r="AC71" s="72" t="n">
        <v>1.2</v>
      </c>
      <c r="AD71" s="72" t="n">
        <v>8.4</v>
      </c>
      <c r="AE71" s="72" t="n">
        <v>438</v>
      </c>
    </row>
    <row r="72" customFormat="false" ht="12.75" hidden="false" customHeight="false" outlineLevel="0" collapsed="false">
      <c r="A72" s="72" t="s">
        <v>869</v>
      </c>
      <c r="B72" s="72" t="s">
        <v>797</v>
      </c>
      <c r="C72" s="72" t="s">
        <v>798</v>
      </c>
      <c r="D72" s="72" t="s">
        <v>799</v>
      </c>
      <c r="E72" s="72" t="n">
        <v>0.2</v>
      </c>
      <c r="F72" s="72" t="n">
        <v>0.2</v>
      </c>
      <c r="G72" s="72" t="n">
        <v>0.2</v>
      </c>
      <c r="H72" s="72" t="n">
        <v>0.2</v>
      </c>
      <c r="I72" s="72" t="n">
        <v>0.2</v>
      </c>
      <c r="J72" s="72" t="n">
        <v>0.2</v>
      </c>
      <c r="K72" s="72" t="n">
        <v>0.2</v>
      </c>
      <c r="L72" s="72" t="n">
        <v>0.2</v>
      </c>
      <c r="M72" s="72" t="n">
        <v>0.2</v>
      </c>
      <c r="N72" s="72" t="n">
        <v>0.2</v>
      </c>
      <c r="O72" s="72" t="n">
        <v>0.2</v>
      </c>
      <c r="P72" s="72" t="n">
        <v>0.2</v>
      </c>
      <c r="Q72" s="72" t="n">
        <v>0.2</v>
      </c>
      <c r="R72" s="72" t="n">
        <v>0.2</v>
      </c>
      <c r="S72" s="72" t="n">
        <v>0.2</v>
      </c>
      <c r="T72" s="72" t="n">
        <v>0.2</v>
      </c>
      <c r="U72" s="72" t="n">
        <v>0.2</v>
      </c>
      <c r="V72" s="72" t="n">
        <v>0.2</v>
      </c>
      <c r="W72" s="72" t="n">
        <v>0.2</v>
      </c>
      <c r="X72" s="72" t="n">
        <v>0.2</v>
      </c>
      <c r="Y72" s="72" t="n">
        <v>0.2</v>
      </c>
      <c r="Z72" s="72" t="n">
        <v>0.2</v>
      </c>
      <c r="AA72" s="72" t="n">
        <v>0.2</v>
      </c>
      <c r="AB72" s="72" t="n">
        <v>0.2</v>
      </c>
      <c r="AC72" s="72" t="n">
        <v>4.8</v>
      </c>
      <c r="AD72" s="72" t="n">
        <v>33.6</v>
      </c>
      <c r="AE72" s="72" t="n">
        <v>1752</v>
      </c>
    </row>
    <row r="73" customFormat="false" ht="12.75" hidden="false" customHeight="false" outlineLevel="0" collapsed="false">
      <c r="A73" s="72" t="s">
        <v>870</v>
      </c>
      <c r="B73" s="72" t="s">
        <v>808</v>
      </c>
      <c r="C73" s="72" t="s">
        <v>798</v>
      </c>
      <c r="D73" s="72" t="s">
        <v>799</v>
      </c>
      <c r="E73" s="72" t="n">
        <v>48.9</v>
      </c>
      <c r="F73" s="72" t="n">
        <v>48.9</v>
      </c>
      <c r="G73" s="72" t="n">
        <v>48.9</v>
      </c>
      <c r="H73" s="72" t="n">
        <v>48.9</v>
      </c>
      <c r="I73" s="72" t="n">
        <v>48.9</v>
      </c>
      <c r="J73" s="72" t="n">
        <v>48.9</v>
      </c>
      <c r="K73" s="72" t="n">
        <v>48.9</v>
      </c>
      <c r="L73" s="72" t="n">
        <v>48.9</v>
      </c>
      <c r="M73" s="72" t="n">
        <v>48.9</v>
      </c>
      <c r="N73" s="72" t="n">
        <v>48.9</v>
      </c>
      <c r="O73" s="72" t="n">
        <v>48.9</v>
      </c>
      <c r="P73" s="72" t="n">
        <v>48.9</v>
      </c>
      <c r="Q73" s="72" t="n">
        <v>48.9</v>
      </c>
      <c r="R73" s="72" t="n">
        <v>48.9</v>
      </c>
      <c r="S73" s="72" t="n">
        <v>48.9</v>
      </c>
      <c r="T73" s="72" t="n">
        <v>48.9</v>
      </c>
      <c r="U73" s="72" t="n">
        <v>48.9</v>
      </c>
      <c r="V73" s="72" t="n">
        <v>48.9</v>
      </c>
      <c r="W73" s="72" t="n">
        <v>48.9</v>
      </c>
      <c r="X73" s="72" t="n">
        <v>48.9</v>
      </c>
      <c r="Y73" s="72" t="n">
        <v>48.9</v>
      </c>
      <c r="Z73" s="72" t="n">
        <v>48.9</v>
      </c>
      <c r="AA73" s="72" t="n">
        <v>48.9</v>
      </c>
      <c r="AB73" s="72" t="n">
        <v>48.9</v>
      </c>
      <c r="AC73" s="72" t="n">
        <v>1173.6</v>
      </c>
      <c r="AD73" s="72" t="n">
        <v>8215.2</v>
      </c>
      <c r="AE73" s="72" t="n">
        <v>428364</v>
      </c>
    </row>
    <row r="74" customFormat="false" ht="12.75" hidden="false" customHeight="false" outlineLevel="0" collapsed="false">
      <c r="A74" s="72" t="s">
        <v>871</v>
      </c>
      <c r="B74" s="72" t="s">
        <v>808</v>
      </c>
      <c r="C74" s="72" t="s">
        <v>798</v>
      </c>
      <c r="D74" s="72" t="s">
        <v>799</v>
      </c>
      <c r="E74" s="72" t="n">
        <v>55</v>
      </c>
      <c r="F74" s="72" t="n">
        <v>55</v>
      </c>
      <c r="G74" s="72" t="n">
        <v>55</v>
      </c>
      <c r="H74" s="72" t="n">
        <v>55</v>
      </c>
      <c r="I74" s="72" t="n">
        <v>55</v>
      </c>
      <c r="J74" s="72" t="n">
        <v>55</v>
      </c>
      <c r="K74" s="72" t="n">
        <v>55</v>
      </c>
      <c r="L74" s="72" t="n">
        <v>55</v>
      </c>
      <c r="M74" s="72" t="n">
        <v>55</v>
      </c>
      <c r="N74" s="72" t="n">
        <v>55</v>
      </c>
      <c r="O74" s="72" t="n">
        <v>55</v>
      </c>
      <c r="P74" s="72" t="n">
        <v>55</v>
      </c>
      <c r="Q74" s="72" t="n">
        <v>55</v>
      </c>
      <c r="R74" s="72" t="n">
        <v>55</v>
      </c>
      <c r="S74" s="72" t="n">
        <v>55</v>
      </c>
      <c r="T74" s="72" t="n">
        <v>55</v>
      </c>
      <c r="U74" s="72" t="n">
        <v>55</v>
      </c>
      <c r="V74" s="72" t="n">
        <v>55</v>
      </c>
      <c r="W74" s="72" t="n">
        <v>55</v>
      </c>
      <c r="X74" s="72" t="n">
        <v>55</v>
      </c>
      <c r="Y74" s="72" t="n">
        <v>55</v>
      </c>
      <c r="Z74" s="72" t="n">
        <v>55</v>
      </c>
      <c r="AA74" s="72" t="n">
        <v>55</v>
      </c>
      <c r="AB74" s="72" t="n">
        <v>55</v>
      </c>
      <c r="AC74" s="72" t="n">
        <v>1320</v>
      </c>
      <c r="AD74" s="72" t="n">
        <v>9240</v>
      </c>
      <c r="AE74" s="72" t="n">
        <v>481800</v>
      </c>
    </row>
    <row r="75" customFormat="false" ht="12.75" hidden="false" customHeight="false" outlineLevel="0" collapsed="false">
      <c r="A75" s="72" t="s">
        <v>872</v>
      </c>
      <c r="B75" s="72" t="s">
        <v>797</v>
      </c>
      <c r="C75" s="72" t="s">
        <v>798</v>
      </c>
      <c r="D75" s="72" t="s">
        <v>799</v>
      </c>
      <c r="E75" s="72" t="n">
        <v>0.05</v>
      </c>
      <c r="F75" s="72" t="n">
        <v>0.05</v>
      </c>
      <c r="G75" s="72" t="n">
        <v>0.05</v>
      </c>
      <c r="H75" s="72" t="n">
        <v>0.05</v>
      </c>
      <c r="I75" s="72" t="n">
        <v>0.05</v>
      </c>
      <c r="J75" s="72" t="n">
        <v>0.05</v>
      </c>
      <c r="K75" s="72" t="n">
        <v>0.05</v>
      </c>
      <c r="L75" s="72" t="n">
        <v>0.05</v>
      </c>
      <c r="M75" s="72" t="n">
        <v>0.05</v>
      </c>
      <c r="N75" s="72" t="n">
        <v>0.05</v>
      </c>
      <c r="O75" s="72" t="n">
        <v>0.05</v>
      </c>
      <c r="P75" s="72" t="n">
        <v>0.05</v>
      </c>
      <c r="Q75" s="72" t="n">
        <v>0.05</v>
      </c>
      <c r="R75" s="72" t="n">
        <v>0.05</v>
      </c>
      <c r="S75" s="72" t="n">
        <v>0.05</v>
      </c>
      <c r="T75" s="72" t="n">
        <v>0.05</v>
      </c>
      <c r="U75" s="72" t="n">
        <v>0.05</v>
      </c>
      <c r="V75" s="72" t="n">
        <v>0.05</v>
      </c>
      <c r="W75" s="72" t="n">
        <v>0.05</v>
      </c>
      <c r="X75" s="72" t="n">
        <v>0.05</v>
      </c>
      <c r="Y75" s="72" t="n">
        <v>0.05</v>
      </c>
      <c r="Z75" s="72" t="n">
        <v>0.05</v>
      </c>
      <c r="AA75" s="72" t="n">
        <v>0.05</v>
      </c>
      <c r="AB75" s="72" t="n">
        <v>0.05</v>
      </c>
      <c r="AC75" s="72" t="n">
        <v>1.2</v>
      </c>
      <c r="AD75" s="72" t="n">
        <v>8.4</v>
      </c>
      <c r="AE75" s="72" t="n">
        <v>438</v>
      </c>
    </row>
    <row r="76" customFormat="false" ht="12.75" hidden="false" customHeight="false" outlineLevel="0" collapsed="false">
      <c r="A76" s="72" t="s">
        <v>873</v>
      </c>
      <c r="B76" s="72" t="s">
        <v>797</v>
      </c>
      <c r="C76" s="72" t="s">
        <v>798</v>
      </c>
      <c r="D76" s="72" t="s">
        <v>799</v>
      </c>
      <c r="E76" s="72" t="n">
        <v>0.2</v>
      </c>
      <c r="F76" s="72" t="n">
        <v>0.2</v>
      </c>
      <c r="G76" s="72" t="n">
        <v>0.2</v>
      </c>
      <c r="H76" s="72" t="n">
        <v>0.2</v>
      </c>
      <c r="I76" s="72" t="n">
        <v>0.2</v>
      </c>
      <c r="J76" s="72" t="n">
        <v>0.2</v>
      </c>
      <c r="K76" s="72" t="n">
        <v>0.2</v>
      </c>
      <c r="L76" s="72" t="n">
        <v>0.2</v>
      </c>
      <c r="M76" s="72" t="n">
        <v>0.2</v>
      </c>
      <c r="N76" s="72" t="n">
        <v>0.2</v>
      </c>
      <c r="O76" s="72" t="n">
        <v>0.2</v>
      </c>
      <c r="P76" s="72" t="n">
        <v>0.2</v>
      </c>
      <c r="Q76" s="72" t="n">
        <v>0.2</v>
      </c>
      <c r="R76" s="72" t="n">
        <v>0.2</v>
      </c>
      <c r="S76" s="72" t="n">
        <v>0.2</v>
      </c>
      <c r="T76" s="72" t="n">
        <v>0.2</v>
      </c>
      <c r="U76" s="72" t="n">
        <v>0.2</v>
      </c>
      <c r="V76" s="72" t="n">
        <v>0.2</v>
      </c>
      <c r="W76" s="72" t="n">
        <v>0.2</v>
      </c>
      <c r="X76" s="72" t="n">
        <v>0.2</v>
      </c>
      <c r="Y76" s="72" t="n">
        <v>0.2</v>
      </c>
      <c r="Z76" s="72" t="n">
        <v>0.2</v>
      </c>
      <c r="AA76" s="72" t="n">
        <v>0.2</v>
      </c>
      <c r="AB76" s="72" t="n">
        <v>0.2</v>
      </c>
      <c r="AC76" s="72" t="n">
        <v>4.8</v>
      </c>
      <c r="AD76" s="72" t="n">
        <v>33.6</v>
      </c>
      <c r="AE76" s="72" t="n">
        <v>1752</v>
      </c>
    </row>
    <row r="77" customFormat="false" ht="12.75" hidden="false" customHeight="false" outlineLevel="0" collapsed="false">
      <c r="A77" s="72" t="s">
        <v>874</v>
      </c>
      <c r="B77" s="72" t="s">
        <v>808</v>
      </c>
      <c r="C77" s="72" t="s">
        <v>798</v>
      </c>
      <c r="D77" s="72" t="s">
        <v>799</v>
      </c>
      <c r="E77" s="72" t="n">
        <v>48.9</v>
      </c>
      <c r="F77" s="72" t="n">
        <v>48.9</v>
      </c>
      <c r="G77" s="72" t="n">
        <v>48.9</v>
      </c>
      <c r="H77" s="72" t="n">
        <v>48.9</v>
      </c>
      <c r="I77" s="72" t="n">
        <v>48.9</v>
      </c>
      <c r="J77" s="72" t="n">
        <v>48.9</v>
      </c>
      <c r="K77" s="72" t="n">
        <v>48.9</v>
      </c>
      <c r="L77" s="72" t="n">
        <v>48.9</v>
      </c>
      <c r="M77" s="72" t="n">
        <v>48.9</v>
      </c>
      <c r="N77" s="72" t="n">
        <v>48.9</v>
      </c>
      <c r="O77" s="72" t="n">
        <v>48.9</v>
      </c>
      <c r="P77" s="72" t="n">
        <v>48.9</v>
      </c>
      <c r="Q77" s="72" t="n">
        <v>48.9</v>
      </c>
      <c r="R77" s="72" t="n">
        <v>48.9</v>
      </c>
      <c r="S77" s="72" t="n">
        <v>48.9</v>
      </c>
      <c r="T77" s="72" t="n">
        <v>48.9</v>
      </c>
      <c r="U77" s="72" t="n">
        <v>48.9</v>
      </c>
      <c r="V77" s="72" t="n">
        <v>48.9</v>
      </c>
      <c r="W77" s="72" t="n">
        <v>48.9</v>
      </c>
      <c r="X77" s="72" t="n">
        <v>48.9</v>
      </c>
      <c r="Y77" s="72" t="n">
        <v>48.9</v>
      </c>
      <c r="Z77" s="72" t="n">
        <v>48.9</v>
      </c>
      <c r="AA77" s="72" t="n">
        <v>48.9</v>
      </c>
      <c r="AB77" s="72" t="n">
        <v>48.9</v>
      </c>
      <c r="AC77" s="72" t="n">
        <v>1173.6</v>
      </c>
      <c r="AD77" s="72" t="n">
        <v>8215.2</v>
      </c>
      <c r="AE77" s="72" t="n">
        <v>428364</v>
      </c>
    </row>
    <row r="78" customFormat="false" ht="12.75" hidden="false" customHeight="false" outlineLevel="0" collapsed="false">
      <c r="A78" s="72" t="s">
        <v>875</v>
      </c>
      <c r="B78" s="72" t="s">
        <v>808</v>
      </c>
      <c r="C78" s="72" t="s">
        <v>798</v>
      </c>
      <c r="D78" s="72" t="s">
        <v>799</v>
      </c>
      <c r="E78" s="72" t="n">
        <v>55</v>
      </c>
      <c r="F78" s="72" t="n">
        <v>55</v>
      </c>
      <c r="G78" s="72" t="n">
        <v>55</v>
      </c>
      <c r="H78" s="72" t="n">
        <v>55</v>
      </c>
      <c r="I78" s="72" t="n">
        <v>55</v>
      </c>
      <c r="J78" s="72" t="n">
        <v>55</v>
      </c>
      <c r="K78" s="72" t="n">
        <v>55</v>
      </c>
      <c r="L78" s="72" t="n">
        <v>55</v>
      </c>
      <c r="M78" s="72" t="n">
        <v>55</v>
      </c>
      <c r="N78" s="72" t="n">
        <v>55</v>
      </c>
      <c r="O78" s="72" t="n">
        <v>55</v>
      </c>
      <c r="P78" s="72" t="n">
        <v>55</v>
      </c>
      <c r="Q78" s="72" t="n">
        <v>55</v>
      </c>
      <c r="R78" s="72" t="n">
        <v>55</v>
      </c>
      <c r="S78" s="72" t="n">
        <v>55</v>
      </c>
      <c r="T78" s="72" t="n">
        <v>55</v>
      </c>
      <c r="U78" s="72" t="n">
        <v>55</v>
      </c>
      <c r="V78" s="72" t="n">
        <v>55</v>
      </c>
      <c r="W78" s="72" t="n">
        <v>55</v>
      </c>
      <c r="X78" s="72" t="n">
        <v>55</v>
      </c>
      <c r="Y78" s="72" t="n">
        <v>55</v>
      </c>
      <c r="Z78" s="72" t="n">
        <v>55</v>
      </c>
      <c r="AA78" s="72" t="n">
        <v>55</v>
      </c>
      <c r="AB78" s="72" t="n">
        <v>55</v>
      </c>
      <c r="AC78" s="72" t="n">
        <v>1320</v>
      </c>
      <c r="AD78" s="72" t="n">
        <v>9240</v>
      </c>
      <c r="AE78" s="72" t="n">
        <v>481800</v>
      </c>
    </row>
    <row r="79" customFormat="false" ht="12.75" hidden="false" customHeight="false" outlineLevel="0" collapsed="false">
      <c r="A79" s="72" t="s">
        <v>876</v>
      </c>
      <c r="B79" s="72" t="s">
        <v>797</v>
      </c>
      <c r="C79" s="72" t="s">
        <v>798</v>
      </c>
      <c r="D79" s="72" t="s">
        <v>799</v>
      </c>
      <c r="E79" s="72" t="n">
        <v>0.05</v>
      </c>
      <c r="F79" s="72" t="n">
        <v>0.05</v>
      </c>
      <c r="G79" s="72" t="n">
        <v>0.05</v>
      </c>
      <c r="H79" s="72" t="n">
        <v>0.05</v>
      </c>
      <c r="I79" s="72" t="n">
        <v>0.05</v>
      </c>
      <c r="J79" s="72" t="n">
        <v>0.05</v>
      </c>
      <c r="K79" s="72" t="n">
        <v>0.05</v>
      </c>
      <c r="L79" s="72" t="n">
        <v>0.05</v>
      </c>
      <c r="M79" s="72" t="n">
        <v>0.05</v>
      </c>
      <c r="N79" s="72" t="n">
        <v>0.05</v>
      </c>
      <c r="O79" s="72" t="n">
        <v>0.05</v>
      </c>
      <c r="P79" s="72" t="n">
        <v>0.05</v>
      </c>
      <c r="Q79" s="72" t="n">
        <v>0.05</v>
      </c>
      <c r="R79" s="72" t="n">
        <v>0.05</v>
      </c>
      <c r="S79" s="72" t="n">
        <v>0.05</v>
      </c>
      <c r="T79" s="72" t="n">
        <v>0.05</v>
      </c>
      <c r="U79" s="72" t="n">
        <v>0.05</v>
      </c>
      <c r="V79" s="72" t="n">
        <v>0.05</v>
      </c>
      <c r="W79" s="72" t="n">
        <v>0.05</v>
      </c>
      <c r="X79" s="72" t="n">
        <v>0.05</v>
      </c>
      <c r="Y79" s="72" t="n">
        <v>0.05</v>
      </c>
      <c r="Z79" s="72" t="n">
        <v>0.05</v>
      </c>
      <c r="AA79" s="72" t="n">
        <v>0.05</v>
      </c>
      <c r="AB79" s="72" t="n">
        <v>0.05</v>
      </c>
      <c r="AC79" s="72" t="n">
        <v>1.2</v>
      </c>
      <c r="AD79" s="72" t="n">
        <v>8.4</v>
      </c>
      <c r="AE79" s="72" t="n">
        <v>438</v>
      </c>
    </row>
    <row r="80" customFormat="false" ht="12.75" hidden="false" customHeight="false" outlineLevel="0" collapsed="false">
      <c r="A80" s="72" t="s">
        <v>877</v>
      </c>
      <c r="B80" s="72" t="s">
        <v>797</v>
      </c>
      <c r="C80" s="72" t="s">
        <v>798</v>
      </c>
      <c r="D80" s="72" t="s">
        <v>799</v>
      </c>
      <c r="E80" s="72" t="n">
        <v>0.2</v>
      </c>
      <c r="F80" s="72" t="n">
        <v>0.2</v>
      </c>
      <c r="G80" s="72" t="n">
        <v>0.2</v>
      </c>
      <c r="H80" s="72" t="n">
        <v>0.2</v>
      </c>
      <c r="I80" s="72" t="n">
        <v>0.2</v>
      </c>
      <c r="J80" s="72" t="n">
        <v>0.2</v>
      </c>
      <c r="K80" s="72" t="n">
        <v>0.2</v>
      </c>
      <c r="L80" s="72" t="n">
        <v>0.2</v>
      </c>
      <c r="M80" s="72" t="n">
        <v>0.2</v>
      </c>
      <c r="N80" s="72" t="n">
        <v>0.2</v>
      </c>
      <c r="O80" s="72" t="n">
        <v>0.2</v>
      </c>
      <c r="P80" s="72" t="n">
        <v>0.2</v>
      </c>
      <c r="Q80" s="72" t="n">
        <v>0.2</v>
      </c>
      <c r="R80" s="72" t="n">
        <v>0.2</v>
      </c>
      <c r="S80" s="72" t="n">
        <v>0.2</v>
      </c>
      <c r="T80" s="72" t="n">
        <v>0.2</v>
      </c>
      <c r="U80" s="72" t="n">
        <v>0.2</v>
      </c>
      <c r="V80" s="72" t="n">
        <v>0.2</v>
      </c>
      <c r="W80" s="72" t="n">
        <v>0.2</v>
      </c>
      <c r="X80" s="72" t="n">
        <v>0.2</v>
      </c>
      <c r="Y80" s="72" t="n">
        <v>0.2</v>
      </c>
      <c r="Z80" s="72" t="n">
        <v>0.2</v>
      </c>
      <c r="AA80" s="72" t="n">
        <v>0.2</v>
      </c>
      <c r="AB80" s="72" t="n">
        <v>0.2</v>
      </c>
      <c r="AC80" s="72" t="n">
        <v>4.8</v>
      </c>
      <c r="AD80" s="72" t="n">
        <v>33.6</v>
      </c>
      <c r="AE80" s="72" t="n">
        <v>1752</v>
      </c>
    </row>
    <row r="81" customFormat="false" ht="12.75" hidden="false" customHeight="false" outlineLevel="0" collapsed="false">
      <c r="A81" s="72" t="s">
        <v>878</v>
      </c>
      <c r="B81" s="72" t="s">
        <v>808</v>
      </c>
      <c r="C81" s="72" t="s">
        <v>798</v>
      </c>
      <c r="D81" s="72" t="s">
        <v>799</v>
      </c>
      <c r="E81" s="72" t="n">
        <v>48.9</v>
      </c>
      <c r="F81" s="72" t="n">
        <v>48.9</v>
      </c>
      <c r="G81" s="72" t="n">
        <v>48.9</v>
      </c>
      <c r="H81" s="72" t="n">
        <v>48.9</v>
      </c>
      <c r="I81" s="72" t="n">
        <v>48.9</v>
      </c>
      <c r="J81" s="72" t="n">
        <v>48.9</v>
      </c>
      <c r="K81" s="72" t="n">
        <v>48.9</v>
      </c>
      <c r="L81" s="72" t="n">
        <v>48.9</v>
      </c>
      <c r="M81" s="72" t="n">
        <v>48.9</v>
      </c>
      <c r="N81" s="72" t="n">
        <v>48.9</v>
      </c>
      <c r="O81" s="72" t="n">
        <v>48.9</v>
      </c>
      <c r="P81" s="72" t="n">
        <v>48.9</v>
      </c>
      <c r="Q81" s="72" t="n">
        <v>48.9</v>
      </c>
      <c r="R81" s="72" t="n">
        <v>48.9</v>
      </c>
      <c r="S81" s="72" t="n">
        <v>48.9</v>
      </c>
      <c r="T81" s="72" t="n">
        <v>48.9</v>
      </c>
      <c r="U81" s="72" t="n">
        <v>48.9</v>
      </c>
      <c r="V81" s="72" t="n">
        <v>48.9</v>
      </c>
      <c r="W81" s="72" t="n">
        <v>48.9</v>
      </c>
      <c r="X81" s="72" t="n">
        <v>48.9</v>
      </c>
      <c r="Y81" s="72" t="n">
        <v>48.9</v>
      </c>
      <c r="Z81" s="72" t="n">
        <v>48.9</v>
      </c>
      <c r="AA81" s="72" t="n">
        <v>48.9</v>
      </c>
      <c r="AB81" s="72" t="n">
        <v>48.9</v>
      </c>
      <c r="AC81" s="72" t="n">
        <v>1173.6</v>
      </c>
      <c r="AD81" s="72" t="n">
        <v>8215.2</v>
      </c>
      <c r="AE81" s="72" t="n">
        <v>428364</v>
      </c>
    </row>
    <row r="82" customFormat="false" ht="12.75" hidden="false" customHeight="false" outlineLevel="0" collapsed="false">
      <c r="A82" s="72" t="s">
        <v>879</v>
      </c>
      <c r="B82" s="72" t="s">
        <v>808</v>
      </c>
      <c r="C82" s="72" t="s">
        <v>798</v>
      </c>
      <c r="D82" s="72" t="s">
        <v>799</v>
      </c>
      <c r="E82" s="72" t="n">
        <v>55</v>
      </c>
      <c r="F82" s="72" t="n">
        <v>55</v>
      </c>
      <c r="G82" s="72" t="n">
        <v>55</v>
      </c>
      <c r="H82" s="72" t="n">
        <v>55</v>
      </c>
      <c r="I82" s="72" t="n">
        <v>55</v>
      </c>
      <c r="J82" s="72" t="n">
        <v>55</v>
      </c>
      <c r="K82" s="72" t="n">
        <v>55</v>
      </c>
      <c r="L82" s="72" t="n">
        <v>55</v>
      </c>
      <c r="M82" s="72" t="n">
        <v>55</v>
      </c>
      <c r="N82" s="72" t="n">
        <v>55</v>
      </c>
      <c r="O82" s="72" t="n">
        <v>55</v>
      </c>
      <c r="P82" s="72" t="n">
        <v>55</v>
      </c>
      <c r="Q82" s="72" t="n">
        <v>55</v>
      </c>
      <c r="R82" s="72" t="n">
        <v>55</v>
      </c>
      <c r="S82" s="72" t="n">
        <v>55</v>
      </c>
      <c r="T82" s="72" t="n">
        <v>55</v>
      </c>
      <c r="U82" s="72" t="n">
        <v>55</v>
      </c>
      <c r="V82" s="72" t="n">
        <v>55</v>
      </c>
      <c r="W82" s="72" t="n">
        <v>55</v>
      </c>
      <c r="X82" s="72" t="n">
        <v>55</v>
      </c>
      <c r="Y82" s="72" t="n">
        <v>55</v>
      </c>
      <c r="Z82" s="72" t="n">
        <v>55</v>
      </c>
      <c r="AA82" s="72" t="n">
        <v>55</v>
      </c>
      <c r="AB82" s="72" t="n">
        <v>55</v>
      </c>
      <c r="AC82" s="72" t="n">
        <v>1320</v>
      </c>
      <c r="AD82" s="72" t="n">
        <v>9240</v>
      </c>
      <c r="AE82" s="72" t="n">
        <v>481800</v>
      </c>
    </row>
    <row r="83" customFormat="false" ht="12.75" hidden="false" customHeight="false" outlineLevel="0" collapsed="false">
      <c r="A83" s="72" t="s">
        <v>880</v>
      </c>
      <c r="B83" s="72" t="s">
        <v>797</v>
      </c>
      <c r="C83" s="72" t="s">
        <v>798</v>
      </c>
      <c r="D83" s="72" t="s">
        <v>799</v>
      </c>
      <c r="E83" s="72" t="n">
        <v>0.05</v>
      </c>
      <c r="F83" s="72" t="n">
        <v>0.05</v>
      </c>
      <c r="G83" s="72" t="n">
        <v>0.05</v>
      </c>
      <c r="H83" s="72" t="n">
        <v>0.05</v>
      </c>
      <c r="I83" s="72" t="n">
        <v>0.05</v>
      </c>
      <c r="J83" s="72" t="n">
        <v>0.05</v>
      </c>
      <c r="K83" s="72" t="n">
        <v>0.05</v>
      </c>
      <c r="L83" s="72" t="n">
        <v>0.05</v>
      </c>
      <c r="M83" s="72" t="n">
        <v>0.05</v>
      </c>
      <c r="N83" s="72" t="n">
        <v>0.05</v>
      </c>
      <c r="O83" s="72" t="n">
        <v>0.05</v>
      </c>
      <c r="P83" s="72" t="n">
        <v>0.05</v>
      </c>
      <c r="Q83" s="72" t="n">
        <v>0.05</v>
      </c>
      <c r="R83" s="72" t="n">
        <v>0.05</v>
      </c>
      <c r="S83" s="72" t="n">
        <v>0.05</v>
      </c>
      <c r="T83" s="72" t="n">
        <v>0.05</v>
      </c>
      <c r="U83" s="72" t="n">
        <v>0.05</v>
      </c>
      <c r="V83" s="72" t="n">
        <v>0.05</v>
      </c>
      <c r="W83" s="72" t="n">
        <v>0.05</v>
      </c>
      <c r="X83" s="72" t="n">
        <v>0.05</v>
      </c>
      <c r="Y83" s="72" t="n">
        <v>0.05</v>
      </c>
      <c r="Z83" s="72" t="n">
        <v>0.05</v>
      </c>
      <c r="AA83" s="72" t="n">
        <v>0.05</v>
      </c>
      <c r="AB83" s="72" t="n">
        <v>0.05</v>
      </c>
      <c r="AC83" s="72" t="n">
        <v>1.2</v>
      </c>
      <c r="AD83" s="72" t="n">
        <v>8.4</v>
      </c>
      <c r="AE83" s="72" t="n">
        <v>438</v>
      </c>
    </row>
    <row r="84" customFormat="false" ht="12.75" hidden="false" customHeight="false" outlineLevel="0" collapsed="false">
      <c r="A84" s="72" t="s">
        <v>881</v>
      </c>
      <c r="B84" s="72" t="s">
        <v>797</v>
      </c>
      <c r="C84" s="72" t="s">
        <v>798</v>
      </c>
      <c r="D84" s="72" t="s">
        <v>799</v>
      </c>
      <c r="E84" s="72" t="n">
        <v>0.2</v>
      </c>
      <c r="F84" s="72" t="n">
        <v>0.2</v>
      </c>
      <c r="G84" s="72" t="n">
        <v>0.2</v>
      </c>
      <c r="H84" s="72" t="n">
        <v>0.2</v>
      </c>
      <c r="I84" s="72" t="n">
        <v>0.2</v>
      </c>
      <c r="J84" s="72" t="n">
        <v>0.2</v>
      </c>
      <c r="K84" s="72" t="n">
        <v>0.2</v>
      </c>
      <c r="L84" s="72" t="n">
        <v>0.2</v>
      </c>
      <c r="M84" s="72" t="n">
        <v>0.2</v>
      </c>
      <c r="N84" s="72" t="n">
        <v>0.2</v>
      </c>
      <c r="O84" s="72" t="n">
        <v>0.2</v>
      </c>
      <c r="P84" s="72" t="n">
        <v>0.2</v>
      </c>
      <c r="Q84" s="72" t="n">
        <v>0.2</v>
      </c>
      <c r="R84" s="72" t="n">
        <v>0.2</v>
      </c>
      <c r="S84" s="72" t="n">
        <v>0.2</v>
      </c>
      <c r="T84" s="72" t="n">
        <v>0.2</v>
      </c>
      <c r="U84" s="72" t="n">
        <v>0.2</v>
      </c>
      <c r="V84" s="72" t="n">
        <v>0.2</v>
      </c>
      <c r="W84" s="72" t="n">
        <v>0.2</v>
      </c>
      <c r="X84" s="72" t="n">
        <v>0.2</v>
      </c>
      <c r="Y84" s="72" t="n">
        <v>0.2</v>
      </c>
      <c r="Z84" s="72" t="n">
        <v>0.2</v>
      </c>
      <c r="AA84" s="72" t="n">
        <v>0.2</v>
      </c>
      <c r="AB84" s="72" t="n">
        <v>0.2</v>
      </c>
      <c r="AC84" s="72" t="n">
        <v>4.8</v>
      </c>
      <c r="AD84" s="72" t="n">
        <v>33.6</v>
      </c>
      <c r="AE84" s="72" t="n">
        <v>1752</v>
      </c>
    </row>
    <row r="85" customFormat="false" ht="12.75" hidden="false" customHeight="false" outlineLevel="0" collapsed="false">
      <c r="A85" s="72" t="s">
        <v>882</v>
      </c>
      <c r="B85" s="72" t="s">
        <v>808</v>
      </c>
      <c r="C85" s="72" t="s">
        <v>798</v>
      </c>
      <c r="D85" s="72" t="s">
        <v>799</v>
      </c>
      <c r="E85" s="72" t="n">
        <v>48.9</v>
      </c>
      <c r="F85" s="72" t="n">
        <v>48.9</v>
      </c>
      <c r="G85" s="72" t="n">
        <v>48.9</v>
      </c>
      <c r="H85" s="72" t="n">
        <v>48.9</v>
      </c>
      <c r="I85" s="72" t="n">
        <v>48.9</v>
      </c>
      <c r="J85" s="72" t="n">
        <v>48.9</v>
      </c>
      <c r="K85" s="72" t="n">
        <v>48.9</v>
      </c>
      <c r="L85" s="72" t="n">
        <v>48.9</v>
      </c>
      <c r="M85" s="72" t="n">
        <v>48.9</v>
      </c>
      <c r="N85" s="72" t="n">
        <v>48.9</v>
      </c>
      <c r="O85" s="72" t="n">
        <v>48.9</v>
      </c>
      <c r="P85" s="72" t="n">
        <v>48.9</v>
      </c>
      <c r="Q85" s="72" t="n">
        <v>48.9</v>
      </c>
      <c r="R85" s="72" t="n">
        <v>48.9</v>
      </c>
      <c r="S85" s="72" t="n">
        <v>48.9</v>
      </c>
      <c r="T85" s="72" t="n">
        <v>48.9</v>
      </c>
      <c r="U85" s="72" t="n">
        <v>48.9</v>
      </c>
      <c r="V85" s="72" t="n">
        <v>48.9</v>
      </c>
      <c r="W85" s="72" t="n">
        <v>48.9</v>
      </c>
      <c r="X85" s="72" t="n">
        <v>48.9</v>
      </c>
      <c r="Y85" s="72" t="n">
        <v>48.9</v>
      </c>
      <c r="Z85" s="72" t="n">
        <v>48.9</v>
      </c>
      <c r="AA85" s="72" t="n">
        <v>48.9</v>
      </c>
      <c r="AB85" s="72" t="n">
        <v>48.9</v>
      </c>
      <c r="AC85" s="72" t="n">
        <v>1173.6</v>
      </c>
      <c r="AD85" s="72" t="n">
        <v>8215.2</v>
      </c>
      <c r="AE85" s="72" t="n">
        <v>428364</v>
      </c>
    </row>
    <row r="86" customFormat="false" ht="12.75" hidden="false" customHeight="false" outlineLevel="0" collapsed="false">
      <c r="A86" s="72" t="s">
        <v>883</v>
      </c>
      <c r="B86" s="72" t="s">
        <v>808</v>
      </c>
      <c r="C86" s="72" t="s">
        <v>798</v>
      </c>
      <c r="D86" s="72" t="s">
        <v>799</v>
      </c>
      <c r="E86" s="72" t="n">
        <v>55</v>
      </c>
      <c r="F86" s="72" t="n">
        <v>55</v>
      </c>
      <c r="G86" s="72" t="n">
        <v>55</v>
      </c>
      <c r="H86" s="72" t="n">
        <v>55</v>
      </c>
      <c r="I86" s="72" t="n">
        <v>55</v>
      </c>
      <c r="J86" s="72" t="n">
        <v>55</v>
      </c>
      <c r="K86" s="72" t="n">
        <v>55</v>
      </c>
      <c r="L86" s="72" t="n">
        <v>55</v>
      </c>
      <c r="M86" s="72" t="n">
        <v>55</v>
      </c>
      <c r="N86" s="72" t="n">
        <v>55</v>
      </c>
      <c r="O86" s="72" t="n">
        <v>55</v>
      </c>
      <c r="P86" s="72" t="n">
        <v>55</v>
      </c>
      <c r="Q86" s="72" t="n">
        <v>55</v>
      </c>
      <c r="R86" s="72" t="n">
        <v>55</v>
      </c>
      <c r="S86" s="72" t="n">
        <v>55</v>
      </c>
      <c r="T86" s="72" t="n">
        <v>55</v>
      </c>
      <c r="U86" s="72" t="n">
        <v>55</v>
      </c>
      <c r="V86" s="72" t="n">
        <v>55</v>
      </c>
      <c r="W86" s="72" t="n">
        <v>55</v>
      </c>
      <c r="X86" s="72" t="n">
        <v>55</v>
      </c>
      <c r="Y86" s="72" t="n">
        <v>55</v>
      </c>
      <c r="Z86" s="72" t="n">
        <v>55</v>
      </c>
      <c r="AA86" s="72" t="n">
        <v>55</v>
      </c>
      <c r="AB86" s="72" t="n">
        <v>55</v>
      </c>
      <c r="AC86" s="72" t="n">
        <v>1320</v>
      </c>
      <c r="AD86" s="72" t="n">
        <v>9240</v>
      </c>
      <c r="AE86" s="72" t="n">
        <v>481800</v>
      </c>
    </row>
    <row r="87" customFormat="false" ht="12.75" hidden="false" customHeight="false" outlineLevel="0" collapsed="false">
      <c r="A87" s="72" t="s">
        <v>884</v>
      </c>
      <c r="B87" s="72" t="s">
        <v>797</v>
      </c>
      <c r="C87" s="72" t="s">
        <v>798</v>
      </c>
      <c r="D87" s="72" t="s">
        <v>799</v>
      </c>
      <c r="E87" s="72" t="n">
        <v>0.05</v>
      </c>
      <c r="F87" s="72" t="n">
        <v>0.05</v>
      </c>
      <c r="G87" s="72" t="n">
        <v>0.05</v>
      </c>
      <c r="H87" s="72" t="n">
        <v>0.05</v>
      </c>
      <c r="I87" s="72" t="n">
        <v>0.05</v>
      </c>
      <c r="J87" s="72" t="n">
        <v>0.05</v>
      </c>
      <c r="K87" s="72" t="n">
        <v>0.05</v>
      </c>
      <c r="L87" s="72" t="n">
        <v>0.05</v>
      </c>
      <c r="M87" s="72" t="n">
        <v>0.05</v>
      </c>
      <c r="N87" s="72" t="n">
        <v>0.05</v>
      </c>
      <c r="O87" s="72" t="n">
        <v>0.05</v>
      </c>
      <c r="P87" s="72" t="n">
        <v>0.05</v>
      </c>
      <c r="Q87" s="72" t="n">
        <v>0.05</v>
      </c>
      <c r="R87" s="72" t="n">
        <v>0.05</v>
      </c>
      <c r="S87" s="72" t="n">
        <v>0.05</v>
      </c>
      <c r="T87" s="72" t="n">
        <v>0.05</v>
      </c>
      <c r="U87" s="72" t="n">
        <v>0.05</v>
      </c>
      <c r="V87" s="72" t="n">
        <v>0.05</v>
      </c>
      <c r="W87" s="72" t="n">
        <v>0.05</v>
      </c>
      <c r="X87" s="72" t="n">
        <v>0.05</v>
      </c>
      <c r="Y87" s="72" t="n">
        <v>0.05</v>
      </c>
      <c r="Z87" s="72" t="n">
        <v>0.05</v>
      </c>
      <c r="AA87" s="72" t="n">
        <v>0.05</v>
      </c>
      <c r="AB87" s="72" t="n">
        <v>0.05</v>
      </c>
      <c r="AC87" s="72" t="n">
        <v>1.2</v>
      </c>
      <c r="AD87" s="72" t="n">
        <v>8.4</v>
      </c>
      <c r="AE87" s="72" t="n">
        <v>438</v>
      </c>
    </row>
    <row r="88" customFormat="false" ht="12.75" hidden="false" customHeight="false" outlineLevel="0" collapsed="false">
      <c r="A88" s="72" t="s">
        <v>885</v>
      </c>
      <c r="B88" s="72" t="s">
        <v>797</v>
      </c>
      <c r="C88" s="72" t="s">
        <v>798</v>
      </c>
      <c r="D88" s="72" t="s">
        <v>799</v>
      </c>
      <c r="E88" s="72" t="n">
        <v>0.2</v>
      </c>
      <c r="F88" s="72" t="n">
        <v>0.2</v>
      </c>
      <c r="G88" s="72" t="n">
        <v>0.2</v>
      </c>
      <c r="H88" s="72" t="n">
        <v>0.2</v>
      </c>
      <c r="I88" s="72" t="n">
        <v>0.2</v>
      </c>
      <c r="J88" s="72" t="n">
        <v>0.2</v>
      </c>
      <c r="K88" s="72" t="n">
        <v>0.2</v>
      </c>
      <c r="L88" s="72" t="n">
        <v>0.2</v>
      </c>
      <c r="M88" s="72" t="n">
        <v>0.2</v>
      </c>
      <c r="N88" s="72" t="n">
        <v>0.2</v>
      </c>
      <c r="O88" s="72" t="n">
        <v>0.2</v>
      </c>
      <c r="P88" s="72" t="n">
        <v>0.2</v>
      </c>
      <c r="Q88" s="72" t="n">
        <v>0.2</v>
      </c>
      <c r="R88" s="72" t="n">
        <v>0.2</v>
      </c>
      <c r="S88" s="72" t="n">
        <v>0.2</v>
      </c>
      <c r="T88" s="72" t="n">
        <v>0.2</v>
      </c>
      <c r="U88" s="72" t="n">
        <v>0.2</v>
      </c>
      <c r="V88" s="72" t="n">
        <v>0.2</v>
      </c>
      <c r="W88" s="72" t="n">
        <v>0.2</v>
      </c>
      <c r="X88" s="72" t="n">
        <v>0.2</v>
      </c>
      <c r="Y88" s="72" t="n">
        <v>0.2</v>
      </c>
      <c r="Z88" s="72" t="n">
        <v>0.2</v>
      </c>
      <c r="AA88" s="72" t="n">
        <v>0.2</v>
      </c>
      <c r="AB88" s="72" t="n">
        <v>0.2</v>
      </c>
      <c r="AC88" s="72" t="n">
        <v>4.8</v>
      </c>
      <c r="AD88" s="72" t="n">
        <v>33.6</v>
      </c>
      <c r="AE88" s="72" t="n">
        <v>1752</v>
      </c>
    </row>
    <row r="89" customFormat="false" ht="12.75" hidden="false" customHeight="false" outlineLevel="0" collapsed="false">
      <c r="A89" s="72" t="s">
        <v>886</v>
      </c>
      <c r="B89" s="72" t="s">
        <v>808</v>
      </c>
      <c r="C89" s="72" t="s">
        <v>798</v>
      </c>
      <c r="D89" s="72" t="s">
        <v>799</v>
      </c>
      <c r="E89" s="72" t="n">
        <v>48.9</v>
      </c>
      <c r="F89" s="72" t="n">
        <v>48.9</v>
      </c>
      <c r="G89" s="72" t="n">
        <v>48.9</v>
      </c>
      <c r="H89" s="72" t="n">
        <v>48.9</v>
      </c>
      <c r="I89" s="72" t="n">
        <v>48.9</v>
      </c>
      <c r="J89" s="72" t="n">
        <v>48.9</v>
      </c>
      <c r="K89" s="72" t="n">
        <v>48.9</v>
      </c>
      <c r="L89" s="72" t="n">
        <v>48.9</v>
      </c>
      <c r="M89" s="72" t="n">
        <v>48.9</v>
      </c>
      <c r="N89" s="72" t="n">
        <v>48.9</v>
      </c>
      <c r="O89" s="72" t="n">
        <v>48.9</v>
      </c>
      <c r="P89" s="72" t="n">
        <v>48.9</v>
      </c>
      <c r="Q89" s="72" t="n">
        <v>48.9</v>
      </c>
      <c r="R89" s="72" t="n">
        <v>48.9</v>
      </c>
      <c r="S89" s="72" t="n">
        <v>48.9</v>
      </c>
      <c r="T89" s="72" t="n">
        <v>48.9</v>
      </c>
      <c r="U89" s="72" t="n">
        <v>48.9</v>
      </c>
      <c r="V89" s="72" t="n">
        <v>48.9</v>
      </c>
      <c r="W89" s="72" t="n">
        <v>48.9</v>
      </c>
      <c r="X89" s="72" t="n">
        <v>48.9</v>
      </c>
      <c r="Y89" s="72" t="n">
        <v>48.9</v>
      </c>
      <c r="Z89" s="72" t="n">
        <v>48.9</v>
      </c>
      <c r="AA89" s="72" t="n">
        <v>48.9</v>
      </c>
      <c r="AB89" s="72" t="n">
        <v>48.9</v>
      </c>
      <c r="AC89" s="72" t="n">
        <v>1173.6</v>
      </c>
      <c r="AD89" s="72" t="n">
        <v>8215.2</v>
      </c>
      <c r="AE89" s="72" t="n">
        <v>428364</v>
      </c>
    </row>
    <row r="90" customFormat="false" ht="12.75" hidden="false" customHeight="false" outlineLevel="0" collapsed="false">
      <c r="A90" s="72" t="s">
        <v>887</v>
      </c>
      <c r="B90" s="72" t="s">
        <v>808</v>
      </c>
      <c r="C90" s="72" t="s">
        <v>798</v>
      </c>
      <c r="D90" s="72" t="s">
        <v>799</v>
      </c>
      <c r="E90" s="72" t="n">
        <v>55</v>
      </c>
      <c r="F90" s="72" t="n">
        <v>55</v>
      </c>
      <c r="G90" s="72" t="n">
        <v>55</v>
      </c>
      <c r="H90" s="72" t="n">
        <v>55</v>
      </c>
      <c r="I90" s="72" t="n">
        <v>55</v>
      </c>
      <c r="J90" s="72" t="n">
        <v>55</v>
      </c>
      <c r="K90" s="72" t="n">
        <v>55</v>
      </c>
      <c r="L90" s="72" t="n">
        <v>55</v>
      </c>
      <c r="M90" s="72" t="n">
        <v>55</v>
      </c>
      <c r="N90" s="72" t="n">
        <v>55</v>
      </c>
      <c r="O90" s="72" t="n">
        <v>55</v>
      </c>
      <c r="P90" s="72" t="n">
        <v>55</v>
      </c>
      <c r="Q90" s="72" t="n">
        <v>55</v>
      </c>
      <c r="R90" s="72" t="n">
        <v>55</v>
      </c>
      <c r="S90" s="72" t="n">
        <v>55</v>
      </c>
      <c r="T90" s="72" t="n">
        <v>55</v>
      </c>
      <c r="U90" s="72" t="n">
        <v>55</v>
      </c>
      <c r="V90" s="72" t="n">
        <v>55</v>
      </c>
      <c r="W90" s="72" t="n">
        <v>55</v>
      </c>
      <c r="X90" s="72" t="n">
        <v>55</v>
      </c>
      <c r="Y90" s="72" t="n">
        <v>55</v>
      </c>
      <c r="Z90" s="72" t="n">
        <v>55</v>
      </c>
      <c r="AA90" s="72" t="n">
        <v>55</v>
      </c>
      <c r="AB90" s="72" t="n">
        <v>55</v>
      </c>
      <c r="AC90" s="72" t="n">
        <v>1320</v>
      </c>
      <c r="AD90" s="72" t="n">
        <v>9240</v>
      </c>
      <c r="AE90" s="72" t="n">
        <v>481800</v>
      </c>
    </row>
    <row r="91" customFormat="false" ht="12.75" hidden="false" customHeight="false" outlineLevel="0" collapsed="false">
      <c r="A91" s="72" t="s">
        <v>888</v>
      </c>
      <c r="B91" s="72" t="s">
        <v>797</v>
      </c>
      <c r="C91" s="72" t="s">
        <v>798</v>
      </c>
      <c r="D91" s="72" t="s">
        <v>799</v>
      </c>
      <c r="E91" s="72" t="n">
        <v>0.05</v>
      </c>
      <c r="F91" s="72" t="n">
        <v>0.05</v>
      </c>
      <c r="G91" s="72" t="n">
        <v>0.05</v>
      </c>
      <c r="H91" s="72" t="n">
        <v>0.05</v>
      </c>
      <c r="I91" s="72" t="n">
        <v>0.05</v>
      </c>
      <c r="J91" s="72" t="n">
        <v>0.05</v>
      </c>
      <c r="K91" s="72" t="n">
        <v>0.05</v>
      </c>
      <c r="L91" s="72" t="n">
        <v>0.05</v>
      </c>
      <c r="M91" s="72" t="n">
        <v>0.05</v>
      </c>
      <c r="N91" s="72" t="n">
        <v>0.05</v>
      </c>
      <c r="O91" s="72" t="n">
        <v>0.05</v>
      </c>
      <c r="P91" s="72" t="n">
        <v>0.05</v>
      </c>
      <c r="Q91" s="72" t="n">
        <v>0.05</v>
      </c>
      <c r="R91" s="72" t="n">
        <v>0.05</v>
      </c>
      <c r="S91" s="72" t="n">
        <v>0.05</v>
      </c>
      <c r="T91" s="72" t="n">
        <v>0.05</v>
      </c>
      <c r="U91" s="72" t="n">
        <v>0.05</v>
      </c>
      <c r="V91" s="72" t="n">
        <v>0.05</v>
      </c>
      <c r="W91" s="72" t="n">
        <v>0.05</v>
      </c>
      <c r="X91" s="72" t="n">
        <v>0.05</v>
      </c>
      <c r="Y91" s="72" t="n">
        <v>0.05</v>
      </c>
      <c r="Z91" s="72" t="n">
        <v>0.05</v>
      </c>
      <c r="AA91" s="72" t="n">
        <v>0.05</v>
      </c>
      <c r="AB91" s="72" t="n">
        <v>0.05</v>
      </c>
      <c r="AC91" s="72" t="n">
        <v>1.2</v>
      </c>
      <c r="AD91" s="72" t="n">
        <v>8.4</v>
      </c>
      <c r="AE91" s="72" t="n">
        <v>438</v>
      </c>
    </row>
    <row r="92" customFormat="false" ht="12.75" hidden="false" customHeight="false" outlineLevel="0" collapsed="false">
      <c r="A92" s="72" t="s">
        <v>889</v>
      </c>
      <c r="B92" s="72" t="s">
        <v>797</v>
      </c>
      <c r="C92" s="72" t="s">
        <v>798</v>
      </c>
      <c r="D92" s="72" t="s">
        <v>799</v>
      </c>
      <c r="E92" s="72" t="n">
        <v>0.2</v>
      </c>
      <c r="F92" s="72" t="n">
        <v>0.2</v>
      </c>
      <c r="G92" s="72" t="n">
        <v>0.2</v>
      </c>
      <c r="H92" s="72" t="n">
        <v>0.2</v>
      </c>
      <c r="I92" s="72" t="n">
        <v>0.2</v>
      </c>
      <c r="J92" s="72" t="n">
        <v>0.2</v>
      </c>
      <c r="K92" s="72" t="n">
        <v>0.2</v>
      </c>
      <c r="L92" s="72" t="n">
        <v>0.2</v>
      </c>
      <c r="M92" s="72" t="n">
        <v>0.2</v>
      </c>
      <c r="N92" s="72" t="n">
        <v>0.2</v>
      </c>
      <c r="O92" s="72" t="n">
        <v>0.2</v>
      </c>
      <c r="P92" s="72" t="n">
        <v>0.2</v>
      </c>
      <c r="Q92" s="72" t="n">
        <v>0.2</v>
      </c>
      <c r="R92" s="72" t="n">
        <v>0.2</v>
      </c>
      <c r="S92" s="72" t="n">
        <v>0.2</v>
      </c>
      <c r="T92" s="72" t="n">
        <v>0.2</v>
      </c>
      <c r="U92" s="72" t="n">
        <v>0.2</v>
      </c>
      <c r="V92" s="72" t="n">
        <v>0.2</v>
      </c>
      <c r="W92" s="72" t="n">
        <v>0.2</v>
      </c>
      <c r="X92" s="72" t="n">
        <v>0.2</v>
      </c>
      <c r="Y92" s="72" t="n">
        <v>0.2</v>
      </c>
      <c r="Z92" s="72" t="n">
        <v>0.2</v>
      </c>
      <c r="AA92" s="72" t="n">
        <v>0.2</v>
      </c>
      <c r="AB92" s="72" t="n">
        <v>0.2</v>
      </c>
      <c r="AC92" s="72" t="n">
        <v>4.8</v>
      </c>
      <c r="AD92" s="72" t="n">
        <v>33.6</v>
      </c>
      <c r="AE92" s="72" t="n">
        <v>1752</v>
      </c>
    </row>
    <row r="93" customFormat="false" ht="12.75" hidden="false" customHeight="false" outlineLevel="0" collapsed="false">
      <c r="A93" s="72" t="s">
        <v>890</v>
      </c>
      <c r="B93" s="72" t="s">
        <v>808</v>
      </c>
      <c r="C93" s="72" t="s">
        <v>798</v>
      </c>
      <c r="D93" s="72" t="s">
        <v>799</v>
      </c>
      <c r="E93" s="72" t="n">
        <v>48.9</v>
      </c>
      <c r="F93" s="72" t="n">
        <v>48.9</v>
      </c>
      <c r="G93" s="72" t="n">
        <v>48.9</v>
      </c>
      <c r="H93" s="72" t="n">
        <v>48.9</v>
      </c>
      <c r="I93" s="72" t="n">
        <v>48.9</v>
      </c>
      <c r="J93" s="72" t="n">
        <v>48.9</v>
      </c>
      <c r="K93" s="72" t="n">
        <v>48.9</v>
      </c>
      <c r="L93" s="72" t="n">
        <v>48.9</v>
      </c>
      <c r="M93" s="72" t="n">
        <v>48.9</v>
      </c>
      <c r="N93" s="72" t="n">
        <v>48.9</v>
      </c>
      <c r="O93" s="72" t="n">
        <v>48.9</v>
      </c>
      <c r="P93" s="72" t="n">
        <v>48.9</v>
      </c>
      <c r="Q93" s="72" t="n">
        <v>48.9</v>
      </c>
      <c r="R93" s="72" t="n">
        <v>48.9</v>
      </c>
      <c r="S93" s="72" t="n">
        <v>48.9</v>
      </c>
      <c r="T93" s="72" t="n">
        <v>48.9</v>
      </c>
      <c r="U93" s="72" t="n">
        <v>48.9</v>
      </c>
      <c r="V93" s="72" t="n">
        <v>48.9</v>
      </c>
      <c r="W93" s="72" t="n">
        <v>48.9</v>
      </c>
      <c r="X93" s="72" t="n">
        <v>48.9</v>
      </c>
      <c r="Y93" s="72" t="n">
        <v>48.9</v>
      </c>
      <c r="Z93" s="72" t="n">
        <v>48.9</v>
      </c>
      <c r="AA93" s="72" t="n">
        <v>48.9</v>
      </c>
      <c r="AB93" s="72" t="n">
        <v>48.9</v>
      </c>
      <c r="AC93" s="72" t="n">
        <v>1173.6</v>
      </c>
      <c r="AD93" s="72" t="n">
        <v>8215.2</v>
      </c>
      <c r="AE93" s="72" t="n">
        <v>428364</v>
      </c>
    </row>
    <row r="94" customFormat="false" ht="12.75" hidden="false" customHeight="false" outlineLevel="0" collapsed="false">
      <c r="A94" s="72" t="s">
        <v>891</v>
      </c>
      <c r="B94" s="72" t="s">
        <v>808</v>
      </c>
      <c r="C94" s="72" t="s">
        <v>798</v>
      </c>
      <c r="D94" s="72" t="s">
        <v>799</v>
      </c>
      <c r="E94" s="72" t="n">
        <v>55</v>
      </c>
      <c r="F94" s="72" t="n">
        <v>55</v>
      </c>
      <c r="G94" s="72" t="n">
        <v>55</v>
      </c>
      <c r="H94" s="72" t="n">
        <v>55</v>
      </c>
      <c r="I94" s="72" t="n">
        <v>55</v>
      </c>
      <c r="J94" s="72" t="n">
        <v>55</v>
      </c>
      <c r="K94" s="72" t="n">
        <v>55</v>
      </c>
      <c r="L94" s="72" t="n">
        <v>55</v>
      </c>
      <c r="M94" s="72" t="n">
        <v>55</v>
      </c>
      <c r="N94" s="72" t="n">
        <v>55</v>
      </c>
      <c r="O94" s="72" t="n">
        <v>55</v>
      </c>
      <c r="P94" s="72" t="n">
        <v>55</v>
      </c>
      <c r="Q94" s="72" t="n">
        <v>55</v>
      </c>
      <c r="R94" s="72" t="n">
        <v>55</v>
      </c>
      <c r="S94" s="72" t="n">
        <v>55</v>
      </c>
      <c r="T94" s="72" t="n">
        <v>55</v>
      </c>
      <c r="U94" s="72" t="n">
        <v>55</v>
      </c>
      <c r="V94" s="72" t="n">
        <v>55</v>
      </c>
      <c r="W94" s="72" t="n">
        <v>55</v>
      </c>
      <c r="X94" s="72" t="n">
        <v>55</v>
      </c>
      <c r="Y94" s="72" t="n">
        <v>55</v>
      </c>
      <c r="Z94" s="72" t="n">
        <v>55</v>
      </c>
      <c r="AA94" s="72" t="n">
        <v>55</v>
      </c>
      <c r="AB94" s="72" t="n">
        <v>55</v>
      </c>
      <c r="AC94" s="72" t="n">
        <v>1320</v>
      </c>
      <c r="AD94" s="72" t="n">
        <v>9240</v>
      </c>
      <c r="AE94" s="72" t="n">
        <v>481800</v>
      </c>
    </row>
    <row r="95" customFormat="false" ht="12.75" hidden="false" customHeight="false" outlineLevel="0" collapsed="false">
      <c r="A95" s="72" t="s">
        <v>892</v>
      </c>
      <c r="B95" s="72" t="s">
        <v>797</v>
      </c>
      <c r="C95" s="72" t="s">
        <v>798</v>
      </c>
      <c r="D95" s="72" t="s">
        <v>799</v>
      </c>
      <c r="E95" s="72" t="n">
        <v>0.05</v>
      </c>
      <c r="F95" s="72" t="n">
        <v>0.05</v>
      </c>
      <c r="G95" s="72" t="n">
        <v>0.05</v>
      </c>
      <c r="H95" s="72" t="n">
        <v>0.05</v>
      </c>
      <c r="I95" s="72" t="n">
        <v>0.05</v>
      </c>
      <c r="J95" s="72" t="n">
        <v>0.05</v>
      </c>
      <c r="K95" s="72" t="n">
        <v>0.05</v>
      </c>
      <c r="L95" s="72" t="n">
        <v>0.05</v>
      </c>
      <c r="M95" s="72" t="n">
        <v>0.05</v>
      </c>
      <c r="N95" s="72" t="n">
        <v>0.05</v>
      </c>
      <c r="O95" s="72" t="n">
        <v>0.05</v>
      </c>
      <c r="P95" s="72" t="n">
        <v>0.05</v>
      </c>
      <c r="Q95" s="72" t="n">
        <v>0.05</v>
      </c>
      <c r="R95" s="72" t="n">
        <v>0.05</v>
      </c>
      <c r="S95" s="72" t="n">
        <v>0.05</v>
      </c>
      <c r="T95" s="72" t="n">
        <v>0.05</v>
      </c>
      <c r="U95" s="72" t="n">
        <v>0.05</v>
      </c>
      <c r="V95" s="72" t="n">
        <v>0.05</v>
      </c>
      <c r="W95" s="72" t="n">
        <v>0.05</v>
      </c>
      <c r="X95" s="72" t="n">
        <v>0.05</v>
      </c>
      <c r="Y95" s="72" t="n">
        <v>0.05</v>
      </c>
      <c r="Z95" s="72" t="n">
        <v>0.05</v>
      </c>
      <c r="AA95" s="72" t="n">
        <v>0.05</v>
      </c>
      <c r="AB95" s="72" t="n">
        <v>0.05</v>
      </c>
      <c r="AC95" s="72" t="n">
        <v>1.2</v>
      </c>
      <c r="AD95" s="72" t="n">
        <v>8.4</v>
      </c>
      <c r="AE95" s="72" t="n">
        <v>438</v>
      </c>
    </row>
    <row r="96" customFormat="false" ht="12.75" hidden="false" customHeight="false" outlineLevel="0" collapsed="false">
      <c r="A96" s="72" t="s">
        <v>893</v>
      </c>
      <c r="B96" s="72" t="s">
        <v>797</v>
      </c>
      <c r="C96" s="72" t="s">
        <v>798</v>
      </c>
      <c r="D96" s="72" t="s">
        <v>799</v>
      </c>
      <c r="E96" s="72" t="n">
        <v>0.2</v>
      </c>
      <c r="F96" s="72" t="n">
        <v>0.2</v>
      </c>
      <c r="G96" s="72" t="n">
        <v>0.2</v>
      </c>
      <c r="H96" s="72" t="n">
        <v>0.2</v>
      </c>
      <c r="I96" s="72" t="n">
        <v>0.2</v>
      </c>
      <c r="J96" s="72" t="n">
        <v>0.2</v>
      </c>
      <c r="K96" s="72" t="n">
        <v>0.2</v>
      </c>
      <c r="L96" s="72" t="n">
        <v>0.2</v>
      </c>
      <c r="M96" s="72" t="n">
        <v>0.2</v>
      </c>
      <c r="N96" s="72" t="n">
        <v>0.2</v>
      </c>
      <c r="O96" s="72" t="n">
        <v>0.2</v>
      </c>
      <c r="P96" s="72" t="n">
        <v>0.2</v>
      </c>
      <c r="Q96" s="72" t="n">
        <v>0.2</v>
      </c>
      <c r="R96" s="72" t="n">
        <v>0.2</v>
      </c>
      <c r="S96" s="72" t="n">
        <v>0.2</v>
      </c>
      <c r="T96" s="72" t="n">
        <v>0.2</v>
      </c>
      <c r="U96" s="72" t="n">
        <v>0.2</v>
      </c>
      <c r="V96" s="72" t="n">
        <v>0.2</v>
      </c>
      <c r="W96" s="72" t="n">
        <v>0.2</v>
      </c>
      <c r="X96" s="72" t="n">
        <v>0.2</v>
      </c>
      <c r="Y96" s="72" t="n">
        <v>0.2</v>
      </c>
      <c r="Z96" s="72" t="n">
        <v>0.2</v>
      </c>
      <c r="AA96" s="72" t="n">
        <v>0.2</v>
      </c>
      <c r="AB96" s="72" t="n">
        <v>0.2</v>
      </c>
      <c r="AC96" s="72" t="n">
        <v>4.8</v>
      </c>
      <c r="AD96" s="72" t="n">
        <v>33.6</v>
      </c>
      <c r="AE96" s="72" t="n">
        <v>1752</v>
      </c>
    </row>
    <row r="97" customFormat="false" ht="12.75" hidden="false" customHeight="false" outlineLevel="0" collapsed="false">
      <c r="A97" s="72" t="s">
        <v>894</v>
      </c>
      <c r="B97" s="72" t="s">
        <v>808</v>
      </c>
      <c r="C97" s="72" t="s">
        <v>798</v>
      </c>
      <c r="D97" s="72" t="s">
        <v>799</v>
      </c>
      <c r="E97" s="72" t="n">
        <v>48.9</v>
      </c>
      <c r="F97" s="72" t="n">
        <v>48.9</v>
      </c>
      <c r="G97" s="72" t="n">
        <v>48.9</v>
      </c>
      <c r="H97" s="72" t="n">
        <v>48.9</v>
      </c>
      <c r="I97" s="72" t="n">
        <v>48.9</v>
      </c>
      <c r="J97" s="72" t="n">
        <v>48.9</v>
      </c>
      <c r="K97" s="72" t="n">
        <v>48.9</v>
      </c>
      <c r="L97" s="72" t="n">
        <v>48.9</v>
      </c>
      <c r="M97" s="72" t="n">
        <v>48.9</v>
      </c>
      <c r="N97" s="72" t="n">
        <v>48.9</v>
      </c>
      <c r="O97" s="72" t="n">
        <v>48.9</v>
      </c>
      <c r="P97" s="72" t="n">
        <v>48.9</v>
      </c>
      <c r="Q97" s="72" t="n">
        <v>48.9</v>
      </c>
      <c r="R97" s="72" t="n">
        <v>48.9</v>
      </c>
      <c r="S97" s="72" t="n">
        <v>48.9</v>
      </c>
      <c r="T97" s="72" t="n">
        <v>48.9</v>
      </c>
      <c r="U97" s="72" t="n">
        <v>48.9</v>
      </c>
      <c r="V97" s="72" t="n">
        <v>48.9</v>
      </c>
      <c r="W97" s="72" t="n">
        <v>48.9</v>
      </c>
      <c r="X97" s="72" t="n">
        <v>48.9</v>
      </c>
      <c r="Y97" s="72" t="n">
        <v>48.9</v>
      </c>
      <c r="Z97" s="72" t="n">
        <v>48.9</v>
      </c>
      <c r="AA97" s="72" t="n">
        <v>48.9</v>
      </c>
      <c r="AB97" s="72" t="n">
        <v>48.9</v>
      </c>
      <c r="AC97" s="72" t="n">
        <v>1173.6</v>
      </c>
      <c r="AD97" s="72" t="n">
        <v>8215.2</v>
      </c>
      <c r="AE97" s="72" t="n">
        <v>428364</v>
      </c>
    </row>
    <row r="98" customFormat="false" ht="12.75" hidden="false" customHeight="false" outlineLevel="0" collapsed="false">
      <c r="A98" s="72" t="s">
        <v>895</v>
      </c>
      <c r="B98" s="72" t="s">
        <v>808</v>
      </c>
      <c r="C98" s="72" t="s">
        <v>798</v>
      </c>
      <c r="D98" s="72" t="s">
        <v>799</v>
      </c>
      <c r="E98" s="72" t="n">
        <v>55</v>
      </c>
      <c r="F98" s="72" t="n">
        <v>55</v>
      </c>
      <c r="G98" s="72" t="n">
        <v>55</v>
      </c>
      <c r="H98" s="72" t="n">
        <v>55</v>
      </c>
      <c r="I98" s="72" t="n">
        <v>55</v>
      </c>
      <c r="J98" s="72" t="n">
        <v>55</v>
      </c>
      <c r="K98" s="72" t="n">
        <v>55</v>
      </c>
      <c r="L98" s="72" t="n">
        <v>55</v>
      </c>
      <c r="M98" s="72" t="n">
        <v>55</v>
      </c>
      <c r="N98" s="72" t="n">
        <v>55</v>
      </c>
      <c r="O98" s="72" t="n">
        <v>55</v>
      </c>
      <c r="P98" s="72" t="n">
        <v>55</v>
      </c>
      <c r="Q98" s="72" t="n">
        <v>55</v>
      </c>
      <c r="R98" s="72" t="n">
        <v>55</v>
      </c>
      <c r="S98" s="72" t="n">
        <v>55</v>
      </c>
      <c r="T98" s="72" t="n">
        <v>55</v>
      </c>
      <c r="U98" s="72" t="n">
        <v>55</v>
      </c>
      <c r="V98" s="72" t="n">
        <v>55</v>
      </c>
      <c r="W98" s="72" t="n">
        <v>55</v>
      </c>
      <c r="X98" s="72" t="n">
        <v>55</v>
      </c>
      <c r="Y98" s="72" t="n">
        <v>55</v>
      </c>
      <c r="Z98" s="72" t="n">
        <v>55</v>
      </c>
      <c r="AA98" s="72" t="n">
        <v>55</v>
      </c>
      <c r="AB98" s="72" t="n">
        <v>55</v>
      </c>
      <c r="AC98" s="72" t="n">
        <v>1320</v>
      </c>
      <c r="AD98" s="72" t="n">
        <v>9240</v>
      </c>
      <c r="AE98" s="72" t="n">
        <v>481800</v>
      </c>
    </row>
    <row r="99" customFormat="false" ht="12.75" hidden="false" customHeight="false" outlineLevel="0" collapsed="false">
      <c r="A99" s="72" t="s">
        <v>896</v>
      </c>
      <c r="B99" s="72" t="s">
        <v>797</v>
      </c>
      <c r="C99" s="72" t="s">
        <v>798</v>
      </c>
      <c r="D99" s="72" t="s">
        <v>799</v>
      </c>
      <c r="E99" s="72" t="n">
        <v>0.05</v>
      </c>
      <c r="F99" s="72" t="n">
        <v>0.05</v>
      </c>
      <c r="G99" s="72" t="n">
        <v>0.05</v>
      </c>
      <c r="H99" s="72" t="n">
        <v>0.05</v>
      </c>
      <c r="I99" s="72" t="n">
        <v>0.05</v>
      </c>
      <c r="J99" s="72" t="n">
        <v>0.05</v>
      </c>
      <c r="K99" s="72" t="n">
        <v>0.05</v>
      </c>
      <c r="L99" s="72" t="n">
        <v>0.05</v>
      </c>
      <c r="M99" s="72" t="n">
        <v>0.05</v>
      </c>
      <c r="N99" s="72" t="n">
        <v>0.05</v>
      </c>
      <c r="O99" s="72" t="n">
        <v>0.05</v>
      </c>
      <c r="P99" s="72" t="n">
        <v>0.05</v>
      </c>
      <c r="Q99" s="72" t="n">
        <v>0.05</v>
      </c>
      <c r="R99" s="72" t="n">
        <v>0.05</v>
      </c>
      <c r="S99" s="72" t="n">
        <v>0.05</v>
      </c>
      <c r="T99" s="72" t="n">
        <v>0.05</v>
      </c>
      <c r="U99" s="72" t="n">
        <v>0.05</v>
      </c>
      <c r="V99" s="72" t="n">
        <v>0.05</v>
      </c>
      <c r="W99" s="72" t="n">
        <v>0.05</v>
      </c>
      <c r="X99" s="72" t="n">
        <v>0.05</v>
      </c>
      <c r="Y99" s="72" t="n">
        <v>0.05</v>
      </c>
      <c r="Z99" s="72" t="n">
        <v>0.05</v>
      </c>
      <c r="AA99" s="72" t="n">
        <v>0.05</v>
      </c>
      <c r="AB99" s="72" t="n">
        <v>0.05</v>
      </c>
      <c r="AC99" s="72" t="n">
        <v>1.2</v>
      </c>
      <c r="AD99" s="72" t="n">
        <v>8.4</v>
      </c>
      <c r="AE99" s="72" t="n">
        <v>438</v>
      </c>
    </row>
    <row r="100" customFormat="false" ht="12.75" hidden="false" customHeight="false" outlineLevel="0" collapsed="false">
      <c r="A100" s="72" t="s">
        <v>897</v>
      </c>
      <c r="B100" s="72" t="s">
        <v>797</v>
      </c>
      <c r="C100" s="72" t="s">
        <v>798</v>
      </c>
      <c r="D100" s="72" t="s">
        <v>799</v>
      </c>
      <c r="E100" s="72" t="n">
        <v>0.2</v>
      </c>
      <c r="F100" s="72" t="n">
        <v>0.2</v>
      </c>
      <c r="G100" s="72" t="n">
        <v>0.2</v>
      </c>
      <c r="H100" s="72" t="n">
        <v>0.2</v>
      </c>
      <c r="I100" s="72" t="n">
        <v>0.2</v>
      </c>
      <c r="J100" s="72" t="n">
        <v>0.2</v>
      </c>
      <c r="K100" s="72" t="n">
        <v>0.2</v>
      </c>
      <c r="L100" s="72" t="n">
        <v>0.2</v>
      </c>
      <c r="M100" s="72" t="n">
        <v>0.2</v>
      </c>
      <c r="N100" s="72" t="n">
        <v>0.2</v>
      </c>
      <c r="O100" s="72" t="n">
        <v>0.2</v>
      </c>
      <c r="P100" s="72" t="n">
        <v>0.2</v>
      </c>
      <c r="Q100" s="72" t="n">
        <v>0.2</v>
      </c>
      <c r="R100" s="72" t="n">
        <v>0.2</v>
      </c>
      <c r="S100" s="72" t="n">
        <v>0.2</v>
      </c>
      <c r="T100" s="72" t="n">
        <v>0.2</v>
      </c>
      <c r="U100" s="72" t="n">
        <v>0.2</v>
      </c>
      <c r="V100" s="72" t="n">
        <v>0.2</v>
      </c>
      <c r="W100" s="72" t="n">
        <v>0.2</v>
      </c>
      <c r="X100" s="72" t="n">
        <v>0.2</v>
      </c>
      <c r="Y100" s="72" t="n">
        <v>0.2</v>
      </c>
      <c r="Z100" s="72" t="n">
        <v>0.2</v>
      </c>
      <c r="AA100" s="72" t="n">
        <v>0.2</v>
      </c>
      <c r="AB100" s="72" t="n">
        <v>0.2</v>
      </c>
      <c r="AC100" s="72" t="n">
        <v>4.8</v>
      </c>
      <c r="AD100" s="72" t="n">
        <v>33.6</v>
      </c>
      <c r="AE100" s="72" t="n">
        <v>1752</v>
      </c>
    </row>
    <row r="101" customFormat="false" ht="12.75" hidden="false" customHeight="false" outlineLevel="0" collapsed="false">
      <c r="A101" s="72" t="s">
        <v>898</v>
      </c>
      <c r="B101" s="72" t="s">
        <v>808</v>
      </c>
      <c r="C101" s="72" t="s">
        <v>798</v>
      </c>
      <c r="D101" s="72" t="s">
        <v>799</v>
      </c>
      <c r="E101" s="72" t="n">
        <v>48.9</v>
      </c>
      <c r="F101" s="72" t="n">
        <v>48.9</v>
      </c>
      <c r="G101" s="72" t="n">
        <v>48.9</v>
      </c>
      <c r="H101" s="72" t="n">
        <v>48.9</v>
      </c>
      <c r="I101" s="72" t="n">
        <v>48.9</v>
      </c>
      <c r="J101" s="72" t="n">
        <v>48.9</v>
      </c>
      <c r="K101" s="72" t="n">
        <v>48.9</v>
      </c>
      <c r="L101" s="72" t="n">
        <v>48.9</v>
      </c>
      <c r="M101" s="72" t="n">
        <v>48.9</v>
      </c>
      <c r="N101" s="72" t="n">
        <v>48.9</v>
      </c>
      <c r="O101" s="72" t="n">
        <v>48.9</v>
      </c>
      <c r="P101" s="72" t="n">
        <v>48.9</v>
      </c>
      <c r="Q101" s="72" t="n">
        <v>48.9</v>
      </c>
      <c r="R101" s="72" t="n">
        <v>48.9</v>
      </c>
      <c r="S101" s="72" t="n">
        <v>48.9</v>
      </c>
      <c r="T101" s="72" t="n">
        <v>48.9</v>
      </c>
      <c r="U101" s="72" t="n">
        <v>48.9</v>
      </c>
      <c r="V101" s="72" t="n">
        <v>48.9</v>
      </c>
      <c r="W101" s="72" t="n">
        <v>48.9</v>
      </c>
      <c r="X101" s="72" t="n">
        <v>48.9</v>
      </c>
      <c r="Y101" s="72" t="n">
        <v>48.9</v>
      </c>
      <c r="Z101" s="72" t="n">
        <v>48.9</v>
      </c>
      <c r="AA101" s="72" t="n">
        <v>48.9</v>
      </c>
      <c r="AB101" s="72" t="n">
        <v>48.9</v>
      </c>
      <c r="AC101" s="72" t="n">
        <v>1173.6</v>
      </c>
      <c r="AD101" s="72" t="n">
        <v>8215.2</v>
      </c>
      <c r="AE101" s="72" t="n">
        <v>428364</v>
      </c>
    </row>
    <row r="102" customFormat="false" ht="12.75" hidden="false" customHeight="false" outlineLevel="0" collapsed="false">
      <c r="A102" s="72" t="s">
        <v>899</v>
      </c>
      <c r="B102" s="72" t="s">
        <v>808</v>
      </c>
      <c r="C102" s="72" t="s">
        <v>798</v>
      </c>
      <c r="D102" s="72" t="s">
        <v>799</v>
      </c>
      <c r="E102" s="72" t="n">
        <v>55</v>
      </c>
      <c r="F102" s="72" t="n">
        <v>55</v>
      </c>
      <c r="G102" s="72" t="n">
        <v>55</v>
      </c>
      <c r="H102" s="72" t="n">
        <v>55</v>
      </c>
      <c r="I102" s="72" t="n">
        <v>55</v>
      </c>
      <c r="J102" s="72" t="n">
        <v>55</v>
      </c>
      <c r="K102" s="72" t="n">
        <v>55</v>
      </c>
      <c r="L102" s="72" t="n">
        <v>55</v>
      </c>
      <c r="M102" s="72" t="n">
        <v>55</v>
      </c>
      <c r="N102" s="72" t="n">
        <v>55</v>
      </c>
      <c r="O102" s="72" t="n">
        <v>55</v>
      </c>
      <c r="P102" s="72" t="n">
        <v>55</v>
      </c>
      <c r="Q102" s="72" t="n">
        <v>55</v>
      </c>
      <c r="R102" s="72" t="n">
        <v>55</v>
      </c>
      <c r="S102" s="72" t="n">
        <v>55</v>
      </c>
      <c r="T102" s="72" t="n">
        <v>55</v>
      </c>
      <c r="U102" s="72" t="n">
        <v>55</v>
      </c>
      <c r="V102" s="72" t="n">
        <v>55</v>
      </c>
      <c r="W102" s="72" t="n">
        <v>55</v>
      </c>
      <c r="X102" s="72" t="n">
        <v>55</v>
      </c>
      <c r="Y102" s="72" t="n">
        <v>55</v>
      </c>
      <c r="Z102" s="72" t="n">
        <v>55</v>
      </c>
      <c r="AA102" s="72" t="n">
        <v>55</v>
      </c>
      <c r="AB102" s="72" t="n">
        <v>55</v>
      </c>
      <c r="AC102" s="72" t="n">
        <v>1320</v>
      </c>
      <c r="AD102" s="72" t="n">
        <v>9240</v>
      </c>
      <c r="AE102" s="72" t="n">
        <v>481800</v>
      </c>
    </row>
    <row r="103" customFormat="false" ht="12.75" hidden="false" customHeight="false" outlineLevel="0" collapsed="false">
      <c r="A103" s="72" t="s">
        <v>900</v>
      </c>
      <c r="B103" s="72" t="s">
        <v>797</v>
      </c>
      <c r="C103" s="72" t="s">
        <v>798</v>
      </c>
      <c r="D103" s="72" t="s">
        <v>799</v>
      </c>
      <c r="E103" s="72" t="n">
        <v>0.05</v>
      </c>
      <c r="F103" s="72" t="n">
        <v>0.05</v>
      </c>
      <c r="G103" s="72" t="n">
        <v>0.05</v>
      </c>
      <c r="H103" s="72" t="n">
        <v>0.05</v>
      </c>
      <c r="I103" s="72" t="n">
        <v>0.05</v>
      </c>
      <c r="J103" s="72" t="n">
        <v>0.05</v>
      </c>
      <c r="K103" s="72" t="n">
        <v>0.05</v>
      </c>
      <c r="L103" s="72" t="n">
        <v>0.05</v>
      </c>
      <c r="M103" s="72" t="n">
        <v>0.05</v>
      </c>
      <c r="N103" s="72" t="n">
        <v>0.05</v>
      </c>
      <c r="O103" s="72" t="n">
        <v>0.05</v>
      </c>
      <c r="P103" s="72" t="n">
        <v>0.05</v>
      </c>
      <c r="Q103" s="72" t="n">
        <v>0.05</v>
      </c>
      <c r="R103" s="72" t="n">
        <v>0.05</v>
      </c>
      <c r="S103" s="72" t="n">
        <v>0.05</v>
      </c>
      <c r="T103" s="72" t="n">
        <v>0.05</v>
      </c>
      <c r="U103" s="72" t="n">
        <v>0.05</v>
      </c>
      <c r="V103" s="72" t="n">
        <v>0.05</v>
      </c>
      <c r="W103" s="72" t="n">
        <v>0.05</v>
      </c>
      <c r="X103" s="72" t="n">
        <v>0.05</v>
      </c>
      <c r="Y103" s="72" t="n">
        <v>0.05</v>
      </c>
      <c r="Z103" s="72" t="n">
        <v>0.05</v>
      </c>
      <c r="AA103" s="72" t="n">
        <v>0.05</v>
      </c>
      <c r="AB103" s="72" t="n">
        <v>0.05</v>
      </c>
      <c r="AC103" s="72" t="n">
        <v>1.2</v>
      </c>
      <c r="AD103" s="72" t="n">
        <v>8.4</v>
      </c>
      <c r="AE103" s="72" t="n">
        <v>438</v>
      </c>
    </row>
    <row r="104" customFormat="false" ht="12.75" hidden="false" customHeight="false" outlineLevel="0" collapsed="false">
      <c r="A104" s="72" t="s">
        <v>901</v>
      </c>
      <c r="B104" s="72" t="s">
        <v>797</v>
      </c>
      <c r="C104" s="72" t="s">
        <v>798</v>
      </c>
      <c r="D104" s="72" t="s">
        <v>799</v>
      </c>
      <c r="E104" s="72" t="n">
        <v>0.2</v>
      </c>
      <c r="F104" s="72" t="n">
        <v>0.2</v>
      </c>
      <c r="G104" s="72" t="n">
        <v>0.2</v>
      </c>
      <c r="H104" s="72" t="n">
        <v>0.2</v>
      </c>
      <c r="I104" s="72" t="n">
        <v>0.2</v>
      </c>
      <c r="J104" s="72" t="n">
        <v>0.2</v>
      </c>
      <c r="K104" s="72" t="n">
        <v>0.2</v>
      </c>
      <c r="L104" s="72" t="n">
        <v>0.2</v>
      </c>
      <c r="M104" s="72" t="n">
        <v>0.2</v>
      </c>
      <c r="N104" s="72" t="n">
        <v>0.2</v>
      </c>
      <c r="O104" s="72" t="n">
        <v>0.2</v>
      </c>
      <c r="P104" s="72" t="n">
        <v>0.2</v>
      </c>
      <c r="Q104" s="72" t="n">
        <v>0.2</v>
      </c>
      <c r="R104" s="72" t="n">
        <v>0.2</v>
      </c>
      <c r="S104" s="72" t="n">
        <v>0.2</v>
      </c>
      <c r="T104" s="72" t="n">
        <v>0.2</v>
      </c>
      <c r="U104" s="72" t="n">
        <v>0.2</v>
      </c>
      <c r="V104" s="72" t="n">
        <v>0.2</v>
      </c>
      <c r="W104" s="72" t="n">
        <v>0.2</v>
      </c>
      <c r="X104" s="72" t="n">
        <v>0.2</v>
      </c>
      <c r="Y104" s="72" t="n">
        <v>0.2</v>
      </c>
      <c r="Z104" s="72" t="n">
        <v>0.2</v>
      </c>
      <c r="AA104" s="72" t="n">
        <v>0.2</v>
      </c>
      <c r="AB104" s="72" t="n">
        <v>0.2</v>
      </c>
      <c r="AC104" s="72" t="n">
        <v>4.8</v>
      </c>
      <c r="AD104" s="72" t="n">
        <v>33.6</v>
      </c>
      <c r="AE104" s="72" t="n">
        <v>1752</v>
      </c>
    </row>
    <row r="105" customFormat="false" ht="12.75" hidden="false" customHeight="false" outlineLevel="0" collapsed="false">
      <c r="A105" s="72" t="s">
        <v>902</v>
      </c>
      <c r="B105" s="72" t="s">
        <v>808</v>
      </c>
      <c r="C105" s="72" t="s">
        <v>798</v>
      </c>
      <c r="D105" s="72" t="s">
        <v>799</v>
      </c>
      <c r="E105" s="72" t="n">
        <v>48.9</v>
      </c>
      <c r="F105" s="72" t="n">
        <v>48.9</v>
      </c>
      <c r="G105" s="72" t="n">
        <v>48.9</v>
      </c>
      <c r="H105" s="72" t="n">
        <v>48.9</v>
      </c>
      <c r="I105" s="72" t="n">
        <v>48.9</v>
      </c>
      <c r="J105" s="72" t="n">
        <v>48.9</v>
      </c>
      <c r="K105" s="72" t="n">
        <v>48.9</v>
      </c>
      <c r="L105" s="72" t="n">
        <v>48.9</v>
      </c>
      <c r="M105" s="72" t="n">
        <v>48.9</v>
      </c>
      <c r="N105" s="72" t="n">
        <v>48.9</v>
      </c>
      <c r="O105" s="72" t="n">
        <v>48.9</v>
      </c>
      <c r="P105" s="72" t="n">
        <v>48.9</v>
      </c>
      <c r="Q105" s="72" t="n">
        <v>48.9</v>
      </c>
      <c r="R105" s="72" t="n">
        <v>48.9</v>
      </c>
      <c r="S105" s="72" t="n">
        <v>48.9</v>
      </c>
      <c r="T105" s="72" t="n">
        <v>48.9</v>
      </c>
      <c r="U105" s="72" t="n">
        <v>48.9</v>
      </c>
      <c r="V105" s="72" t="n">
        <v>48.9</v>
      </c>
      <c r="W105" s="72" t="n">
        <v>48.9</v>
      </c>
      <c r="X105" s="72" t="n">
        <v>48.9</v>
      </c>
      <c r="Y105" s="72" t="n">
        <v>48.9</v>
      </c>
      <c r="Z105" s="72" t="n">
        <v>48.9</v>
      </c>
      <c r="AA105" s="72" t="n">
        <v>48.9</v>
      </c>
      <c r="AB105" s="72" t="n">
        <v>48.9</v>
      </c>
      <c r="AC105" s="72" t="n">
        <v>1173.6</v>
      </c>
      <c r="AD105" s="72" t="n">
        <v>8215.2</v>
      </c>
      <c r="AE105" s="72" t="n">
        <v>428364</v>
      </c>
    </row>
    <row r="106" customFormat="false" ht="12.75" hidden="false" customHeight="false" outlineLevel="0" collapsed="false">
      <c r="A106" s="72" t="s">
        <v>903</v>
      </c>
      <c r="B106" s="72" t="s">
        <v>808</v>
      </c>
      <c r="C106" s="72" t="s">
        <v>798</v>
      </c>
      <c r="D106" s="72" t="s">
        <v>799</v>
      </c>
      <c r="E106" s="72" t="n">
        <v>55</v>
      </c>
      <c r="F106" s="72" t="n">
        <v>55</v>
      </c>
      <c r="G106" s="72" t="n">
        <v>55</v>
      </c>
      <c r="H106" s="72" t="n">
        <v>55</v>
      </c>
      <c r="I106" s="72" t="n">
        <v>55</v>
      </c>
      <c r="J106" s="72" t="n">
        <v>55</v>
      </c>
      <c r="K106" s="72" t="n">
        <v>55</v>
      </c>
      <c r="L106" s="72" t="n">
        <v>55</v>
      </c>
      <c r="M106" s="72" t="n">
        <v>55</v>
      </c>
      <c r="N106" s="72" t="n">
        <v>55</v>
      </c>
      <c r="O106" s="72" t="n">
        <v>55</v>
      </c>
      <c r="P106" s="72" t="n">
        <v>55</v>
      </c>
      <c r="Q106" s="72" t="n">
        <v>55</v>
      </c>
      <c r="R106" s="72" t="n">
        <v>55</v>
      </c>
      <c r="S106" s="72" t="n">
        <v>55</v>
      </c>
      <c r="T106" s="72" t="n">
        <v>55</v>
      </c>
      <c r="U106" s="72" t="n">
        <v>55</v>
      </c>
      <c r="V106" s="72" t="n">
        <v>55</v>
      </c>
      <c r="W106" s="72" t="n">
        <v>55</v>
      </c>
      <c r="X106" s="72" t="n">
        <v>55</v>
      </c>
      <c r="Y106" s="72" t="n">
        <v>55</v>
      </c>
      <c r="Z106" s="72" t="n">
        <v>55</v>
      </c>
      <c r="AA106" s="72" t="n">
        <v>55</v>
      </c>
      <c r="AB106" s="72" t="n">
        <v>55</v>
      </c>
      <c r="AC106" s="72" t="n">
        <v>1320</v>
      </c>
      <c r="AD106" s="72" t="n">
        <v>9240</v>
      </c>
      <c r="AE106" s="72" t="n">
        <v>481800</v>
      </c>
    </row>
    <row r="107" customFormat="false" ht="12.75" hidden="false" customHeight="false" outlineLevel="0" collapsed="false">
      <c r="A107" s="72" t="s">
        <v>904</v>
      </c>
      <c r="B107" s="72" t="s">
        <v>797</v>
      </c>
      <c r="C107" s="72" t="s">
        <v>798</v>
      </c>
      <c r="D107" s="72" t="s">
        <v>799</v>
      </c>
      <c r="E107" s="72" t="n">
        <v>0.05</v>
      </c>
      <c r="F107" s="72" t="n">
        <v>0.05</v>
      </c>
      <c r="G107" s="72" t="n">
        <v>0.05</v>
      </c>
      <c r="H107" s="72" t="n">
        <v>0.05</v>
      </c>
      <c r="I107" s="72" t="n">
        <v>0.05</v>
      </c>
      <c r="J107" s="72" t="n">
        <v>0.05</v>
      </c>
      <c r="K107" s="72" t="n">
        <v>0.05</v>
      </c>
      <c r="L107" s="72" t="n">
        <v>0.05</v>
      </c>
      <c r="M107" s="72" t="n">
        <v>0.05</v>
      </c>
      <c r="N107" s="72" t="n">
        <v>0.05</v>
      </c>
      <c r="O107" s="72" t="n">
        <v>0.05</v>
      </c>
      <c r="P107" s="72" t="n">
        <v>0.05</v>
      </c>
      <c r="Q107" s="72" t="n">
        <v>0.05</v>
      </c>
      <c r="R107" s="72" t="n">
        <v>0.05</v>
      </c>
      <c r="S107" s="72" t="n">
        <v>0.05</v>
      </c>
      <c r="T107" s="72" t="n">
        <v>0.05</v>
      </c>
      <c r="U107" s="72" t="n">
        <v>0.05</v>
      </c>
      <c r="V107" s="72" t="n">
        <v>0.05</v>
      </c>
      <c r="W107" s="72" t="n">
        <v>0.05</v>
      </c>
      <c r="X107" s="72" t="n">
        <v>0.05</v>
      </c>
      <c r="Y107" s="72" t="n">
        <v>0.05</v>
      </c>
      <c r="Z107" s="72" t="n">
        <v>0.05</v>
      </c>
      <c r="AA107" s="72" t="n">
        <v>0.05</v>
      </c>
      <c r="AB107" s="72" t="n">
        <v>0.05</v>
      </c>
      <c r="AC107" s="72" t="n">
        <v>1.2</v>
      </c>
      <c r="AD107" s="72" t="n">
        <v>8.4</v>
      </c>
      <c r="AE107" s="72" t="n">
        <v>438</v>
      </c>
    </row>
    <row r="108" customFormat="false" ht="12.75" hidden="false" customHeight="false" outlineLevel="0" collapsed="false">
      <c r="A108" s="72" t="s">
        <v>905</v>
      </c>
      <c r="B108" s="72" t="s">
        <v>797</v>
      </c>
      <c r="C108" s="72" t="s">
        <v>798</v>
      </c>
      <c r="D108" s="72" t="s">
        <v>799</v>
      </c>
      <c r="E108" s="72" t="n">
        <v>0.2</v>
      </c>
      <c r="F108" s="72" t="n">
        <v>0.2</v>
      </c>
      <c r="G108" s="72" t="n">
        <v>0.2</v>
      </c>
      <c r="H108" s="72" t="n">
        <v>0.2</v>
      </c>
      <c r="I108" s="72" t="n">
        <v>0.2</v>
      </c>
      <c r="J108" s="72" t="n">
        <v>0.2</v>
      </c>
      <c r="K108" s="72" t="n">
        <v>0.2</v>
      </c>
      <c r="L108" s="72" t="n">
        <v>0.2</v>
      </c>
      <c r="M108" s="72" t="n">
        <v>0.2</v>
      </c>
      <c r="N108" s="72" t="n">
        <v>0.2</v>
      </c>
      <c r="O108" s="72" t="n">
        <v>0.2</v>
      </c>
      <c r="P108" s="72" t="n">
        <v>0.2</v>
      </c>
      <c r="Q108" s="72" t="n">
        <v>0.2</v>
      </c>
      <c r="R108" s="72" t="n">
        <v>0.2</v>
      </c>
      <c r="S108" s="72" t="n">
        <v>0.2</v>
      </c>
      <c r="T108" s="72" t="n">
        <v>0.2</v>
      </c>
      <c r="U108" s="72" t="n">
        <v>0.2</v>
      </c>
      <c r="V108" s="72" t="n">
        <v>0.2</v>
      </c>
      <c r="W108" s="72" t="n">
        <v>0.2</v>
      </c>
      <c r="X108" s="72" t="n">
        <v>0.2</v>
      </c>
      <c r="Y108" s="72" t="n">
        <v>0.2</v>
      </c>
      <c r="Z108" s="72" t="n">
        <v>0.2</v>
      </c>
      <c r="AA108" s="72" t="n">
        <v>0.2</v>
      </c>
      <c r="AB108" s="72" t="n">
        <v>0.2</v>
      </c>
      <c r="AC108" s="72" t="n">
        <v>4.8</v>
      </c>
      <c r="AD108" s="72" t="n">
        <v>33.6</v>
      </c>
      <c r="AE108" s="72" t="n">
        <v>1752</v>
      </c>
    </row>
    <row r="109" customFormat="false" ht="12.75" hidden="false" customHeight="false" outlineLevel="0" collapsed="false">
      <c r="A109" s="72" t="s">
        <v>906</v>
      </c>
      <c r="B109" s="72" t="s">
        <v>808</v>
      </c>
      <c r="C109" s="72" t="s">
        <v>798</v>
      </c>
      <c r="D109" s="72" t="s">
        <v>799</v>
      </c>
      <c r="E109" s="72" t="n">
        <v>48.9</v>
      </c>
      <c r="F109" s="72" t="n">
        <v>48.9</v>
      </c>
      <c r="G109" s="72" t="n">
        <v>48.9</v>
      </c>
      <c r="H109" s="72" t="n">
        <v>48.9</v>
      </c>
      <c r="I109" s="72" t="n">
        <v>48.9</v>
      </c>
      <c r="J109" s="72" t="n">
        <v>48.9</v>
      </c>
      <c r="K109" s="72" t="n">
        <v>48.9</v>
      </c>
      <c r="L109" s="72" t="n">
        <v>48.9</v>
      </c>
      <c r="M109" s="72" t="n">
        <v>48.9</v>
      </c>
      <c r="N109" s="72" t="n">
        <v>48.9</v>
      </c>
      <c r="O109" s="72" t="n">
        <v>48.9</v>
      </c>
      <c r="P109" s="72" t="n">
        <v>48.9</v>
      </c>
      <c r="Q109" s="72" t="n">
        <v>48.9</v>
      </c>
      <c r="R109" s="72" t="n">
        <v>48.9</v>
      </c>
      <c r="S109" s="72" t="n">
        <v>48.9</v>
      </c>
      <c r="T109" s="72" t="n">
        <v>48.9</v>
      </c>
      <c r="U109" s="72" t="n">
        <v>48.9</v>
      </c>
      <c r="V109" s="72" t="n">
        <v>48.9</v>
      </c>
      <c r="W109" s="72" t="n">
        <v>48.9</v>
      </c>
      <c r="X109" s="72" t="n">
        <v>48.9</v>
      </c>
      <c r="Y109" s="72" t="n">
        <v>48.9</v>
      </c>
      <c r="Z109" s="72" t="n">
        <v>48.9</v>
      </c>
      <c r="AA109" s="72" t="n">
        <v>48.9</v>
      </c>
      <c r="AB109" s="72" t="n">
        <v>48.9</v>
      </c>
      <c r="AC109" s="72" t="n">
        <v>1173.6</v>
      </c>
      <c r="AD109" s="72" t="n">
        <v>8215.2</v>
      </c>
      <c r="AE109" s="72" t="n">
        <v>428364</v>
      </c>
    </row>
    <row r="110" customFormat="false" ht="12.75" hidden="false" customHeight="false" outlineLevel="0" collapsed="false">
      <c r="A110" s="72" t="s">
        <v>907</v>
      </c>
      <c r="B110" s="72" t="s">
        <v>808</v>
      </c>
      <c r="C110" s="72" t="s">
        <v>798</v>
      </c>
      <c r="D110" s="72" t="s">
        <v>799</v>
      </c>
      <c r="E110" s="72" t="n">
        <v>55</v>
      </c>
      <c r="F110" s="72" t="n">
        <v>55</v>
      </c>
      <c r="G110" s="72" t="n">
        <v>55</v>
      </c>
      <c r="H110" s="72" t="n">
        <v>55</v>
      </c>
      <c r="I110" s="72" t="n">
        <v>55</v>
      </c>
      <c r="J110" s="72" t="n">
        <v>55</v>
      </c>
      <c r="K110" s="72" t="n">
        <v>55</v>
      </c>
      <c r="L110" s="72" t="n">
        <v>55</v>
      </c>
      <c r="M110" s="72" t="n">
        <v>55</v>
      </c>
      <c r="N110" s="72" t="n">
        <v>55</v>
      </c>
      <c r="O110" s="72" t="n">
        <v>55</v>
      </c>
      <c r="P110" s="72" t="n">
        <v>55</v>
      </c>
      <c r="Q110" s="72" t="n">
        <v>55</v>
      </c>
      <c r="R110" s="72" t="n">
        <v>55</v>
      </c>
      <c r="S110" s="72" t="n">
        <v>55</v>
      </c>
      <c r="T110" s="72" t="n">
        <v>55</v>
      </c>
      <c r="U110" s="72" t="n">
        <v>55</v>
      </c>
      <c r="V110" s="72" t="n">
        <v>55</v>
      </c>
      <c r="W110" s="72" t="n">
        <v>55</v>
      </c>
      <c r="X110" s="72" t="n">
        <v>55</v>
      </c>
      <c r="Y110" s="72" t="n">
        <v>55</v>
      </c>
      <c r="Z110" s="72" t="n">
        <v>55</v>
      </c>
      <c r="AA110" s="72" t="n">
        <v>55</v>
      </c>
      <c r="AB110" s="72" t="n">
        <v>55</v>
      </c>
      <c r="AC110" s="72" t="n">
        <v>1320</v>
      </c>
      <c r="AD110" s="72" t="n">
        <v>9240</v>
      </c>
      <c r="AE110" s="72" t="n">
        <v>481800</v>
      </c>
    </row>
    <row r="111" customFormat="false" ht="12.75" hidden="false" customHeight="false" outlineLevel="0" collapsed="false">
      <c r="A111" s="72" t="s">
        <v>908</v>
      </c>
      <c r="B111" s="72" t="s">
        <v>797</v>
      </c>
      <c r="C111" s="72" t="s">
        <v>798</v>
      </c>
      <c r="D111" s="72" t="s">
        <v>799</v>
      </c>
      <c r="E111" s="72" t="n">
        <v>0.05</v>
      </c>
      <c r="F111" s="72" t="n">
        <v>0.05</v>
      </c>
      <c r="G111" s="72" t="n">
        <v>0.05</v>
      </c>
      <c r="H111" s="72" t="n">
        <v>0.05</v>
      </c>
      <c r="I111" s="72" t="n">
        <v>0.05</v>
      </c>
      <c r="J111" s="72" t="n">
        <v>0.05</v>
      </c>
      <c r="K111" s="72" t="n">
        <v>0.05</v>
      </c>
      <c r="L111" s="72" t="n">
        <v>0.05</v>
      </c>
      <c r="M111" s="72" t="n">
        <v>0.05</v>
      </c>
      <c r="N111" s="72" t="n">
        <v>0.05</v>
      </c>
      <c r="O111" s="72" t="n">
        <v>0.05</v>
      </c>
      <c r="P111" s="72" t="n">
        <v>0.05</v>
      </c>
      <c r="Q111" s="72" t="n">
        <v>0.05</v>
      </c>
      <c r="R111" s="72" t="n">
        <v>0.05</v>
      </c>
      <c r="S111" s="72" t="n">
        <v>0.05</v>
      </c>
      <c r="T111" s="72" t="n">
        <v>0.05</v>
      </c>
      <c r="U111" s="72" t="n">
        <v>0.05</v>
      </c>
      <c r="V111" s="72" t="n">
        <v>0.05</v>
      </c>
      <c r="W111" s="72" t="n">
        <v>0.05</v>
      </c>
      <c r="X111" s="72" t="n">
        <v>0.05</v>
      </c>
      <c r="Y111" s="72" t="n">
        <v>0.05</v>
      </c>
      <c r="Z111" s="72" t="n">
        <v>0.05</v>
      </c>
      <c r="AA111" s="72" t="n">
        <v>0.05</v>
      </c>
      <c r="AB111" s="72" t="n">
        <v>0.05</v>
      </c>
      <c r="AC111" s="72" t="n">
        <v>1.2</v>
      </c>
      <c r="AD111" s="72" t="n">
        <v>8.4</v>
      </c>
      <c r="AE111" s="72" t="n">
        <v>438</v>
      </c>
    </row>
    <row r="112" customFormat="false" ht="12.75" hidden="false" customHeight="false" outlineLevel="0" collapsed="false">
      <c r="A112" s="72" t="s">
        <v>909</v>
      </c>
      <c r="B112" s="72" t="s">
        <v>797</v>
      </c>
      <c r="C112" s="72" t="s">
        <v>798</v>
      </c>
      <c r="D112" s="72" t="s">
        <v>799</v>
      </c>
      <c r="E112" s="72" t="n">
        <v>0.2</v>
      </c>
      <c r="F112" s="72" t="n">
        <v>0.2</v>
      </c>
      <c r="G112" s="72" t="n">
        <v>0.2</v>
      </c>
      <c r="H112" s="72" t="n">
        <v>0.2</v>
      </c>
      <c r="I112" s="72" t="n">
        <v>0.2</v>
      </c>
      <c r="J112" s="72" t="n">
        <v>0.2</v>
      </c>
      <c r="K112" s="72" t="n">
        <v>0.2</v>
      </c>
      <c r="L112" s="72" t="n">
        <v>0.2</v>
      </c>
      <c r="M112" s="72" t="n">
        <v>0.2</v>
      </c>
      <c r="N112" s="72" t="n">
        <v>0.2</v>
      </c>
      <c r="O112" s="72" t="n">
        <v>0.2</v>
      </c>
      <c r="P112" s="72" t="n">
        <v>0.2</v>
      </c>
      <c r="Q112" s="72" t="n">
        <v>0.2</v>
      </c>
      <c r="R112" s="72" t="n">
        <v>0.2</v>
      </c>
      <c r="S112" s="72" t="n">
        <v>0.2</v>
      </c>
      <c r="T112" s="72" t="n">
        <v>0.2</v>
      </c>
      <c r="U112" s="72" t="n">
        <v>0.2</v>
      </c>
      <c r="V112" s="72" t="n">
        <v>0.2</v>
      </c>
      <c r="W112" s="72" t="n">
        <v>0.2</v>
      </c>
      <c r="X112" s="72" t="n">
        <v>0.2</v>
      </c>
      <c r="Y112" s="72" t="n">
        <v>0.2</v>
      </c>
      <c r="Z112" s="72" t="n">
        <v>0.2</v>
      </c>
      <c r="AA112" s="72" t="n">
        <v>0.2</v>
      </c>
      <c r="AB112" s="72" t="n">
        <v>0.2</v>
      </c>
      <c r="AC112" s="72" t="n">
        <v>4.8</v>
      </c>
      <c r="AD112" s="72" t="n">
        <v>33.6</v>
      </c>
      <c r="AE112" s="72" t="n">
        <v>1752</v>
      </c>
    </row>
    <row r="113" customFormat="false" ht="12.75" hidden="false" customHeight="false" outlineLevel="0" collapsed="false">
      <c r="A113" s="72" t="s">
        <v>910</v>
      </c>
      <c r="B113" s="72" t="s">
        <v>808</v>
      </c>
      <c r="C113" s="72" t="s">
        <v>798</v>
      </c>
      <c r="D113" s="72" t="s">
        <v>799</v>
      </c>
      <c r="E113" s="72" t="n">
        <v>48.9</v>
      </c>
      <c r="F113" s="72" t="n">
        <v>48.9</v>
      </c>
      <c r="G113" s="72" t="n">
        <v>48.9</v>
      </c>
      <c r="H113" s="72" t="n">
        <v>48.9</v>
      </c>
      <c r="I113" s="72" t="n">
        <v>48.9</v>
      </c>
      <c r="J113" s="72" t="n">
        <v>48.9</v>
      </c>
      <c r="K113" s="72" t="n">
        <v>48.9</v>
      </c>
      <c r="L113" s="72" t="n">
        <v>48.9</v>
      </c>
      <c r="M113" s="72" t="n">
        <v>48.9</v>
      </c>
      <c r="N113" s="72" t="n">
        <v>48.9</v>
      </c>
      <c r="O113" s="72" t="n">
        <v>48.9</v>
      </c>
      <c r="P113" s="72" t="n">
        <v>48.9</v>
      </c>
      <c r="Q113" s="72" t="n">
        <v>48.9</v>
      </c>
      <c r="R113" s="72" t="n">
        <v>48.9</v>
      </c>
      <c r="S113" s="72" t="n">
        <v>48.9</v>
      </c>
      <c r="T113" s="72" t="n">
        <v>48.9</v>
      </c>
      <c r="U113" s="72" t="n">
        <v>48.9</v>
      </c>
      <c r="V113" s="72" t="n">
        <v>48.9</v>
      </c>
      <c r="W113" s="72" t="n">
        <v>48.9</v>
      </c>
      <c r="X113" s="72" t="n">
        <v>48.9</v>
      </c>
      <c r="Y113" s="72" t="n">
        <v>48.9</v>
      </c>
      <c r="Z113" s="72" t="n">
        <v>48.9</v>
      </c>
      <c r="AA113" s="72" t="n">
        <v>48.9</v>
      </c>
      <c r="AB113" s="72" t="n">
        <v>48.9</v>
      </c>
      <c r="AC113" s="72" t="n">
        <v>1173.6</v>
      </c>
      <c r="AD113" s="72" t="n">
        <v>8215.2</v>
      </c>
      <c r="AE113" s="72" t="n">
        <v>428364</v>
      </c>
    </row>
    <row r="114" customFormat="false" ht="12.75" hidden="false" customHeight="false" outlineLevel="0" collapsed="false">
      <c r="A114" s="72" t="s">
        <v>911</v>
      </c>
      <c r="B114" s="72" t="s">
        <v>808</v>
      </c>
      <c r="C114" s="72" t="s">
        <v>798</v>
      </c>
      <c r="D114" s="72" t="s">
        <v>799</v>
      </c>
      <c r="E114" s="72" t="n">
        <v>55</v>
      </c>
      <c r="F114" s="72" t="n">
        <v>55</v>
      </c>
      <c r="G114" s="72" t="n">
        <v>55</v>
      </c>
      <c r="H114" s="72" t="n">
        <v>55</v>
      </c>
      <c r="I114" s="72" t="n">
        <v>55</v>
      </c>
      <c r="J114" s="72" t="n">
        <v>55</v>
      </c>
      <c r="K114" s="72" t="n">
        <v>55</v>
      </c>
      <c r="L114" s="72" t="n">
        <v>55</v>
      </c>
      <c r="M114" s="72" t="n">
        <v>55</v>
      </c>
      <c r="N114" s="72" t="n">
        <v>55</v>
      </c>
      <c r="O114" s="72" t="n">
        <v>55</v>
      </c>
      <c r="P114" s="72" t="n">
        <v>55</v>
      </c>
      <c r="Q114" s="72" t="n">
        <v>55</v>
      </c>
      <c r="R114" s="72" t="n">
        <v>55</v>
      </c>
      <c r="S114" s="72" t="n">
        <v>55</v>
      </c>
      <c r="T114" s="72" t="n">
        <v>55</v>
      </c>
      <c r="U114" s="72" t="n">
        <v>55</v>
      </c>
      <c r="V114" s="72" t="n">
        <v>55</v>
      </c>
      <c r="W114" s="72" t="n">
        <v>55</v>
      </c>
      <c r="X114" s="72" t="n">
        <v>55</v>
      </c>
      <c r="Y114" s="72" t="n">
        <v>55</v>
      </c>
      <c r="Z114" s="72" t="n">
        <v>55</v>
      </c>
      <c r="AA114" s="72" t="n">
        <v>55</v>
      </c>
      <c r="AB114" s="72" t="n">
        <v>55</v>
      </c>
      <c r="AC114" s="72" t="n">
        <v>1320</v>
      </c>
      <c r="AD114" s="72" t="n">
        <v>9240</v>
      </c>
      <c r="AE114" s="72" t="n">
        <v>481800</v>
      </c>
    </row>
    <row r="115" customFormat="false" ht="12.75" hidden="false" customHeight="false" outlineLevel="0" collapsed="false">
      <c r="A115" s="72" t="s">
        <v>912</v>
      </c>
      <c r="B115" s="72" t="s">
        <v>797</v>
      </c>
      <c r="C115" s="72" t="s">
        <v>798</v>
      </c>
      <c r="D115" s="72" t="s">
        <v>799</v>
      </c>
      <c r="E115" s="72" t="n">
        <v>0.05</v>
      </c>
      <c r="F115" s="72" t="n">
        <v>0.05</v>
      </c>
      <c r="G115" s="72" t="n">
        <v>0.05</v>
      </c>
      <c r="H115" s="72" t="n">
        <v>0.05</v>
      </c>
      <c r="I115" s="72" t="n">
        <v>0.05</v>
      </c>
      <c r="J115" s="72" t="n">
        <v>0.05</v>
      </c>
      <c r="K115" s="72" t="n">
        <v>0.05</v>
      </c>
      <c r="L115" s="72" t="n">
        <v>0.05</v>
      </c>
      <c r="M115" s="72" t="n">
        <v>0.05</v>
      </c>
      <c r="N115" s="72" t="n">
        <v>0.05</v>
      </c>
      <c r="O115" s="72" t="n">
        <v>0.05</v>
      </c>
      <c r="P115" s="72" t="n">
        <v>0.05</v>
      </c>
      <c r="Q115" s="72" t="n">
        <v>0.05</v>
      </c>
      <c r="R115" s="72" t="n">
        <v>0.05</v>
      </c>
      <c r="S115" s="72" t="n">
        <v>0.05</v>
      </c>
      <c r="T115" s="72" t="n">
        <v>0.05</v>
      </c>
      <c r="U115" s="72" t="n">
        <v>0.05</v>
      </c>
      <c r="V115" s="72" t="n">
        <v>0.05</v>
      </c>
      <c r="W115" s="72" t="n">
        <v>0.05</v>
      </c>
      <c r="X115" s="72" t="n">
        <v>0.05</v>
      </c>
      <c r="Y115" s="72" t="n">
        <v>0.05</v>
      </c>
      <c r="Z115" s="72" t="n">
        <v>0.05</v>
      </c>
      <c r="AA115" s="72" t="n">
        <v>0.05</v>
      </c>
      <c r="AB115" s="72" t="n">
        <v>0.05</v>
      </c>
      <c r="AC115" s="72" t="n">
        <v>1.2</v>
      </c>
      <c r="AD115" s="72" t="n">
        <v>8.4</v>
      </c>
      <c r="AE115" s="72" t="n">
        <v>438</v>
      </c>
    </row>
    <row r="116" customFormat="false" ht="12.75" hidden="false" customHeight="false" outlineLevel="0" collapsed="false">
      <c r="A116" s="72" t="s">
        <v>913</v>
      </c>
      <c r="B116" s="72" t="s">
        <v>797</v>
      </c>
      <c r="C116" s="72" t="s">
        <v>798</v>
      </c>
      <c r="D116" s="72" t="s">
        <v>799</v>
      </c>
      <c r="E116" s="72" t="n">
        <v>0.2</v>
      </c>
      <c r="F116" s="72" t="n">
        <v>0.2</v>
      </c>
      <c r="G116" s="72" t="n">
        <v>0.2</v>
      </c>
      <c r="H116" s="72" t="n">
        <v>0.2</v>
      </c>
      <c r="I116" s="72" t="n">
        <v>0.2</v>
      </c>
      <c r="J116" s="72" t="n">
        <v>0.2</v>
      </c>
      <c r="K116" s="72" t="n">
        <v>0.2</v>
      </c>
      <c r="L116" s="72" t="n">
        <v>0.2</v>
      </c>
      <c r="M116" s="72" t="n">
        <v>0.2</v>
      </c>
      <c r="N116" s="72" t="n">
        <v>0.2</v>
      </c>
      <c r="O116" s="72" t="n">
        <v>0.2</v>
      </c>
      <c r="P116" s="72" t="n">
        <v>0.2</v>
      </c>
      <c r="Q116" s="72" t="n">
        <v>0.2</v>
      </c>
      <c r="R116" s="72" t="n">
        <v>0.2</v>
      </c>
      <c r="S116" s="72" t="n">
        <v>0.2</v>
      </c>
      <c r="T116" s="72" t="n">
        <v>0.2</v>
      </c>
      <c r="U116" s="72" t="n">
        <v>0.2</v>
      </c>
      <c r="V116" s="72" t="n">
        <v>0.2</v>
      </c>
      <c r="W116" s="72" t="n">
        <v>0.2</v>
      </c>
      <c r="X116" s="72" t="n">
        <v>0.2</v>
      </c>
      <c r="Y116" s="72" t="n">
        <v>0.2</v>
      </c>
      <c r="Z116" s="72" t="n">
        <v>0.2</v>
      </c>
      <c r="AA116" s="72" t="n">
        <v>0.2</v>
      </c>
      <c r="AB116" s="72" t="n">
        <v>0.2</v>
      </c>
      <c r="AC116" s="72" t="n">
        <v>4.8</v>
      </c>
      <c r="AD116" s="72" t="n">
        <v>33.6</v>
      </c>
      <c r="AE116" s="72" t="n">
        <v>1752</v>
      </c>
    </row>
    <row r="117" customFormat="false" ht="12.75" hidden="false" customHeight="false" outlineLevel="0" collapsed="false">
      <c r="A117" s="72" t="s">
        <v>914</v>
      </c>
      <c r="B117" s="72" t="s">
        <v>808</v>
      </c>
      <c r="C117" s="72" t="s">
        <v>798</v>
      </c>
      <c r="D117" s="72" t="s">
        <v>799</v>
      </c>
      <c r="E117" s="72" t="n">
        <v>48.9</v>
      </c>
      <c r="F117" s="72" t="n">
        <v>48.9</v>
      </c>
      <c r="G117" s="72" t="n">
        <v>48.9</v>
      </c>
      <c r="H117" s="72" t="n">
        <v>48.9</v>
      </c>
      <c r="I117" s="72" t="n">
        <v>48.9</v>
      </c>
      <c r="J117" s="72" t="n">
        <v>48.9</v>
      </c>
      <c r="K117" s="72" t="n">
        <v>48.9</v>
      </c>
      <c r="L117" s="72" t="n">
        <v>48.9</v>
      </c>
      <c r="M117" s="72" t="n">
        <v>48.9</v>
      </c>
      <c r="N117" s="72" t="n">
        <v>48.9</v>
      </c>
      <c r="O117" s="72" t="n">
        <v>48.9</v>
      </c>
      <c r="P117" s="72" t="n">
        <v>48.9</v>
      </c>
      <c r="Q117" s="72" t="n">
        <v>48.9</v>
      </c>
      <c r="R117" s="72" t="n">
        <v>48.9</v>
      </c>
      <c r="S117" s="72" t="n">
        <v>48.9</v>
      </c>
      <c r="T117" s="72" t="n">
        <v>48.9</v>
      </c>
      <c r="U117" s="72" t="n">
        <v>48.9</v>
      </c>
      <c r="V117" s="72" t="n">
        <v>48.9</v>
      </c>
      <c r="W117" s="72" t="n">
        <v>48.9</v>
      </c>
      <c r="X117" s="72" t="n">
        <v>48.9</v>
      </c>
      <c r="Y117" s="72" t="n">
        <v>48.9</v>
      </c>
      <c r="Z117" s="72" t="n">
        <v>48.9</v>
      </c>
      <c r="AA117" s="72" t="n">
        <v>48.9</v>
      </c>
      <c r="AB117" s="72" t="n">
        <v>48.9</v>
      </c>
      <c r="AC117" s="72" t="n">
        <v>1173.6</v>
      </c>
      <c r="AD117" s="72" t="n">
        <v>8215.2</v>
      </c>
      <c r="AE117" s="72" t="n">
        <v>428364</v>
      </c>
    </row>
    <row r="118" customFormat="false" ht="12.75" hidden="false" customHeight="false" outlineLevel="0" collapsed="false">
      <c r="A118" s="72" t="s">
        <v>915</v>
      </c>
      <c r="B118" s="72" t="s">
        <v>808</v>
      </c>
      <c r="C118" s="72" t="s">
        <v>798</v>
      </c>
      <c r="D118" s="72" t="s">
        <v>799</v>
      </c>
      <c r="E118" s="72" t="n">
        <v>55</v>
      </c>
      <c r="F118" s="72" t="n">
        <v>55</v>
      </c>
      <c r="G118" s="72" t="n">
        <v>55</v>
      </c>
      <c r="H118" s="72" t="n">
        <v>55</v>
      </c>
      <c r="I118" s="72" t="n">
        <v>55</v>
      </c>
      <c r="J118" s="72" t="n">
        <v>55</v>
      </c>
      <c r="K118" s="72" t="n">
        <v>55</v>
      </c>
      <c r="L118" s="72" t="n">
        <v>55</v>
      </c>
      <c r="M118" s="72" t="n">
        <v>55</v>
      </c>
      <c r="N118" s="72" t="n">
        <v>55</v>
      </c>
      <c r="O118" s="72" t="n">
        <v>55</v>
      </c>
      <c r="P118" s="72" t="n">
        <v>55</v>
      </c>
      <c r="Q118" s="72" t="n">
        <v>55</v>
      </c>
      <c r="R118" s="72" t="n">
        <v>55</v>
      </c>
      <c r="S118" s="72" t="n">
        <v>55</v>
      </c>
      <c r="T118" s="72" t="n">
        <v>55</v>
      </c>
      <c r="U118" s="72" t="n">
        <v>55</v>
      </c>
      <c r="V118" s="72" t="n">
        <v>55</v>
      </c>
      <c r="W118" s="72" t="n">
        <v>55</v>
      </c>
      <c r="X118" s="72" t="n">
        <v>55</v>
      </c>
      <c r="Y118" s="72" t="n">
        <v>55</v>
      </c>
      <c r="Z118" s="72" t="n">
        <v>55</v>
      </c>
      <c r="AA118" s="72" t="n">
        <v>55</v>
      </c>
      <c r="AB118" s="72" t="n">
        <v>55</v>
      </c>
      <c r="AC118" s="72" t="n">
        <v>1320</v>
      </c>
      <c r="AD118" s="72" t="n">
        <v>9240</v>
      </c>
      <c r="AE118" s="72" t="n">
        <v>481800</v>
      </c>
    </row>
    <row r="119" customFormat="false" ht="12.75" hidden="false" customHeight="false" outlineLevel="0" collapsed="false">
      <c r="A119" s="72" t="s">
        <v>916</v>
      </c>
      <c r="B119" s="72" t="s">
        <v>797</v>
      </c>
      <c r="C119" s="72" t="s">
        <v>798</v>
      </c>
      <c r="D119" s="72" t="s">
        <v>799</v>
      </c>
      <c r="E119" s="72" t="n">
        <v>0.05</v>
      </c>
      <c r="F119" s="72" t="n">
        <v>0.05</v>
      </c>
      <c r="G119" s="72" t="n">
        <v>0.05</v>
      </c>
      <c r="H119" s="72" t="n">
        <v>0.05</v>
      </c>
      <c r="I119" s="72" t="n">
        <v>0.05</v>
      </c>
      <c r="J119" s="72" t="n">
        <v>0.05</v>
      </c>
      <c r="K119" s="72" t="n">
        <v>0.05</v>
      </c>
      <c r="L119" s="72" t="n">
        <v>0.05</v>
      </c>
      <c r="M119" s="72" t="n">
        <v>0.05</v>
      </c>
      <c r="N119" s="72" t="n">
        <v>0.05</v>
      </c>
      <c r="O119" s="72" t="n">
        <v>0.05</v>
      </c>
      <c r="P119" s="72" t="n">
        <v>0.05</v>
      </c>
      <c r="Q119" s="72" t="n">
        <v>0.05</v>
      </c>
      <c r="R119" s="72" t="n">
        <v>0.05</v>
      </c>
      <c r="S119" s="72" t="n">
        <v>0.05</v>
      </c>
      <c r="T119" s="72" t="n">
        <v>0.05</v>
      </c>
      <c r="U119" s="72" t="n">
        <v>0.05</v>
      </c>
      <c r="V119" s="72" t="n">
        <v>0.05</v>
      </c>
      <c r="W119" s="72" t="n">
        <v>0.05</v>
      </c>
      <c r="X119" s="72" t="n">
        <v>0.05</v>
      </c>
      <c r="Y119" s="72" t="n">
        <v>0.05</v>
      </c>
      <c r="Z119" s="72" t="n">
        <v>0.05</v>
      </c>
      <c r="AA119" s="72" t="n">
        <v>0.05</v>
      </c>
      <c r="AB119" s="72" t="n">
        <v>0.05</v>
      </c>
      <c r="AC119" s="72" t="n">
        <v>1.2</v>
      </c>
      <c r="AD119" s="72" t="n">
        <v>8.4</v>
      </c>
      <c r="AE119" s="72" t="n">
        <v>438</v>
      </c>
    </row>
    <row r="120" customFormat="false" ht="12.75" hidden="false" customHeight="false" outlineLevel="0" collapsed="false">
      <c r="A120" s="72" t="s">
        <v>917</v>
      </c>
      <c r="B120" s="72" t="s">
        <v>797</v>
      </c>
      <c r="C120" s="72" t="s">
        <v>798</v>
      </c>
      <c r="D120" s="72" t="s">
        <v>799</v>
      </c>
      <c r="E120" s="72" t="n">
        <v>0.2</v>
      </c>
      <c r="F120" s="72" t="n">
        <v>0.2</v>
      </c>
      <c r="G120" s="72" t="n">
        <v>0.2</v>
      </c>
      <c r="H120" s="72" t="n">
        <v>0.2</v>
      </c>
      <c r="I120" s="72" t="n">
        <v>0.2</v>
      </c>
      <c r="J120" s="72" t="n">
        <v>0.2</v>
      </c>
      <c r="K120" s="72" t="n">
        <v>0.2</v>
      </c>
      <c r="L120" s="72" t="n">
        <v>0.2</v>
      </c>
      <c r="M120" s="72" t="n">
        <v>0.2</v>
      </c>
      <c r="N120" s="72" t="n">
        <v>0.2</v>
      </c>
      <c r="O120" s="72" t="n">
        <v>0.2</v>
      </c>
      <c r="P120" s="72" t="n">
        <v>0.2</v>
      </c>
      <c r="Q120" s="72" t="n">
        <v>0.2</v>
      </c>
      <c r="R120" s="72" t="n">
        <v>0.2</v>
      </c>
      <c r="S120" s="72" t="n">
        <v>0.2</v>
      </c>
      <c r="T120" s="72" t="n">
        <v>0.2</v>
      </c>
      <c r="U120" s="72" t="n">
        <v>0.2</v>
      </c>
      <c r="V120" s="72" t="n">
        <v>0.2</v>
      </c>
      <c r="W120" s="72" t="n">
        <v>0.2</v>
      </c>
      <c r="X120" s="72" t="n">
        <v>0.2</v>
      </c>
      <c r="Y120" s="72" t="n">
        <v>0.2</v>
      </c>
      <c r="Z120" s="72" t="n">
        <v>0.2</v>
      </c>
      <c r="AA120" s="72" t="n">
        <v>0.2</v>
      </c>
      <c r="AB120" s="72" t="n">
        <v>0.2</v>
      </c>
      <c r="AC120" s="72" t="n">
        <v>4.8</v>
      </c>
      <c r="AD120" s="72" t="n">
        <v>33.6</v>
      </c>
      <c r="AE120" s="72" t="n">
        <v>1752</v>
      </c>
    </row>
    <row r="121" customFormat="false" ht="12.75" hidden="false" customHeight="false" outlineLevel="0" collapsed="false">
      <c r="A121" s="72" t="s">
        <v>918</v>
      </c>
      <c r="B121" s="72" t="s">
        <v>808</v>
      </c>
      <c r="C121" s="72" t="s">
        <v>798</v>
      </c>
      <c r="D121" s="72" t="s">
        <v>799</v>
      </c>
      <c r="E121" s="72" t="n">
        <v>48.9</v>
      </c>
      <c r="F121" s="72" t="n">
        <v>48.9</v>
      </c>
      <c r="G121" s="72" t="n">
        <v>48.9</v>
      </c>
      <c r="H121" s="72" t="n">
        <v>48.9</v>
      </c>
      <c r="I121" s="72" t="n">
        <v>48.9</v>
      </c>
      <c r="J121" s="72" t="n">
        <v>48.9</v>
      </c>
      <c r="K121" s="72" t="n">
        <v>48.9</v>
      </c>
      <c r="L121" s="72" t="n">
        <v>48.9</v>
      </c>
      <c r="M121" s="72" t="n">
        <v>48.9</v>
      </c>
      <c r="N121" s="72" t="n">
        <v>48.9</v>
      </c>
      <c r="O121" s="72" t="n">
        <v>48.9</v>
      </c>
      <c r="P121" s="72" t="n">
        <v>48.9</v>
      </c>
      <c r="Q121" s="72" t="n">
        <v>48.9</v>
      </c>
      <c r="R121" s="72" t="n">
        <v>48.9</v>
      </c>
      <c r="S121" s="72" t="n">
        <v>48.9</v>
      </c>
      <c r="T121" s="72" t="n">
        <v>48.9</v>
      </c>
      <c r="U121" s="72" t="n">
        <v>48.9</v>
      </c>
      <c r="V121" s="72" t="n">
        <v>48.9</v>
      </c>
      <c r="W121" s="72" t="n">
        <v>48.9</v>
      </c>
      <c r="X121" s="72" t="n">
        <v>48.9</v>
      </c>
      <c r="Y121" s="72" t="n">
        <v>48.9</v>
      </c>
      <c r="Z121" s="72" t="n">
        <v>48.9</v>
      </c>
      <c r="AA121" s="72" t="n">
        <v>48.9</v>
      </c>
      <c r="AB121" s="72" t="n">
        <v>48.9</v>
      </c>
      <c r="AC121" s="72" t="n">
        <v>1173.6</v>
      </c>
      <c r="AD121" s="72" t="n">
        <v>8215.2</v>
      </c>
      <c r="AE121" s="72" t="n">
        <v>428364</v>
      </c>
    </row>
    <row r="122" customFormat="false" ht="12.75" hidden="false" customHeight="false" outlineLevel="0" collapsed="false">
      <c r="A122" s="72" t="s">
        <v>919</v>
      </c>
      <c r="B122" s="72" t="s">
        <v>808</v>
      </c>
      <c r="C122" s="72" t="s">
        <v>798</v>
      </c>
      <c r="D122" s="72" t="s">
        <v>799</v>
      </c>
      <c r="E122" s="72" t="n">
        <v>55</v>
      </c>
      <c r="F122" s="72" t="n">
        <v>55</v>
      </c>
      <c r="G122" s="72" t="n">
        <v>55</v>
      </c>
      <c r="H122" s="72" t="n">
        <v>55</v>
      </c>
      <c r="I122" s="72" t="n">
        <v>55</v>
      </c>
      <c r="J122" s="72" t="n">
        <v>55</v>
      </c>
      <c r="K122" s="72" t="n">
        <v>55</v>
      </c>
      <c r="L122" s="72" t="n">
        <v>55</v>
      </c>
      <c r="M122" s="72" t="n">
        <v>55</v>
      </c>
      <c r="N122" s="72" t="n">
        <v>55</v>
      </c>
      <c r="O122" s="72" t="n">
        <v>55</v>
      </c>
      <c r="P122" s="72" t="n">
        <v>55</v>
      </c>
      <c r="Q122" s="72" t="n">
        <v>55</v>
      </c>
      <c r="R122" s="72" t="n">
        <v>55</v>
      </c>
      <c r="S122" s="72" t="n">
        <v>55</v>
      </c>
      <c r="T122" s="72" t="n">
        <v>55</v>
      </c>
      <c r="U122" s="72" t="n">
        <v>55</v>
      </c>
      <c r="V122" s="72" t="n">
        <v>55</v>
      </c>
      <c r="W122" s="72" t="n">
        <v>55</v>
      </c>
      <c r="X122" s="72" t="n">
        <v>55</v>
      </c>
      <c r="Y122" s="72" t="n">
        <v>55</v>
      </c>
      <c r="Z122" s="72" t="n">
        <v>55</v>
      </c>
      <c r="AA122" s="72" t="n">
        <v>55</v>
      </c>
      <c r="AB122" s="72" t="n">
        <v>55</v>
      </c>
      <c r="AC122" s="72" t="n">
        <v>1320</v>
      </c>
      <c r="AD122" s="72" t="n">
        <v>9240</v>
      </c>
      <c r="AE122" s="72" t="n">
        <v>481800</v>
      </c>
    </row>
    <row r="123" customFormat="false" ht="12.75" hidden="false" customHeight="false" outlineLevel="0" collapsed="false">
      <c r="A123" s="72" t="s">
        <v>920</v>
      </c>
      <c r="B123" s="72" t="s">
        <v>797</v>
      </c>
      <c r="C123" s="72" t="s">
        <v>798</v>
      </c>
      <c r="D123" s="72" t="s">
        <v>799</v>
      </c>
      <c r="E123" s="72" t="n">
        <v>0.05</v>
      </c>
      <c r="F123" s="72" t="n">
        <v>0.05</v>
      </c>
      <c r="G123" s="72" t="n">
        <v>0.05</v>
      </c>
      <c r="H123" s="72" t="n">
        <v>0.05</v>
      </c>
      <c r="I123" s="72" t="n">
        <v>0.05</v>
      </c>
      <c r="J123" s="72" t="n">
        <v>0.05</v>
      </c>
      <c r="K123" s="72" t="n">
        <v>0.05</v>
      </c>
      <c r="L123" s="72" t="n">
        <v>0.05</v>
      </c>
      <c r="M123" s="72" t="n">
        <v>0.05</v>
      </c>
      <c r="N123" s="72" t="n">
        <v>0.05</v>
      </c>
      <c r="O123" s="72" t="n">
        <v>0.05</v>
      </c>
      <c r="P123" s="72" t="n">
        <v>0.05</v>
      </c>
      <c r="Q123" s="72" t="n">
        <v>0.05</v>
      </c>
      <c r="R123" s="72" t="n">
        <v>0.05</v>
      </c>
      <c r="S123" s="72" t="n">
        <v>0.05</v>
      </c>
      <c r="T123" s="72" t="n">
        <v>0.05</v>
      </c>
      <c r="U123" s="72" t="n">
        <v>0.05</v>
      </c>
      <c r="V123" s="72" t="n">
        <v>0.05</v>
      </c>
      <c r="W123" s="72" t="n">
        <v>0.05</v>
      </c>
      <c r="X123" s="72" t="n">
        <v>0.05</v>
      </c>
      <c r="Y123" s="72" t="n">
        <v>0.05</v>
      </c>
      <c r="Z123" s="72" t="n">
        <v>0.05</v>
      </c>
      <c r="AA123" s="72" t="n">
        <v>0.05</v>
      </c>
      <c r="AB123" s="72" t="n">
        <v>0.05</v>
      </c>
      <c r="AC123" s="72" t="n">
        <v>1.2</v>
      </c>
      <c r="AD123" s="72" t="n">
        <v>8.4</v>
      </c>
      <c r="AE123" s="72" t="n">
        <v>438</v>
      </c>
    </row>
    <row r="124" customFormat="false" ht="12.75" hidden="false" customHeight="false" outlineLevel="0" collapsed="false">
      <c r="A124" s="72" t="s">
        <v>921</v>
      </c>
      <c r="B124" s="72" t="s">
        <v>797</v>
      </c>
      <c r="C124" s="72" t="s">
        <v>798</v>
      </c>
      <c r="D124" s="72" t="s">
        <v>799</v>
      </c>
      <c r="E124" s="72" t="n">
        <v>0.2</v>
      </c>
      <c r="F124" s="72" t="n">
        <v>0.2</v>
      </c>
      <c r="G124" s="72" t="n">
        <v>0.2</v>
      </c>
      <c r="H124" s="72" t="n">
        <v>0.2</v>
      </c>
      <c r="I124" s="72" t="n">
        <v>0.2</v>
      </c>
      <c r="J124" s="72" t="n">
        <v>0.2</v>
      </c>
      <c r="K124" s="72" t="n">
        <v>0.2</v>
      </c>
      <c r="L124" s="72" t="n">
        <v>0.2</v>
      </c>
      <c r="M124" s="72" t="n">
        <v>0.2</v>
      </c>
      <c r="N124" s="72" t="n">
        <v>0.2</v>
      </c>
      <c r="O124" s="72" t="n">
        <v>0.2</v>
      </c>
      <c r="P124" s="72" t="n">
        <v>0.2</v>
      </c>
      <c r="Q124" s="72" t="n">
        <v>0.2</v>
      </c>
      <c r="R124" s="72" t="n">
        <v>0.2</v>
      </c>
      <c r="S124" s="72" t="n">
        <v>0.2</v>
      </c>
      <c r="T124" s="72" t="n">
        <v>0.2</v>
      </c>
      <c r="U124" s="72" t="n">
        <v>0.2</v>
      </c>
      <c r="V124" s="72" t="n">
        <v>0.2</v>
      </c>
      <c r="W124" s="72" t="n">
        <v>0.2</v>
      </c>
      <c r="X124" s="72" t="n">
        <v>0.2</v>
      </c>
      <c r="Y124" s="72" t="n">
        <v>0.2</v>
      </c>
      <c r="Z124" s="72" t="n">
        <v>0.2</v>
      </c>
      <c r="AA124" s="72" t="n">
        <v>0.2</v>
      </c>
      <c r="AB124" s="72" t="n">
        <v>0.2</v>
      </c>
      <c r="AC124" s="72" t="n">
        <v>4.8</v>
      </c>
      <c r="AD124" s="72" t="n">
        <v>33.6</v>
      </c>
      <c r="AE124" s="72" t="n">
        <v>1752</v>
      </c>
    </row>
    <row r="125" customFormat="false" ht="12.75" hidden="false" customHeight="false" outlineLevel="0" collapsed="false">
      <c r="A125" s="72" t="s">
        <v>922</v>
      </c>
      <c r="B125" s="72" t="s">
        <v>808</v>
      </c>
      <c r="C125" s="72" t="s">
        <v>798</v>
      </c>
      <c r="D125" s="72" t="s">
        <v>799</v>
      </c>
      <c r="E125" s="72" t="n">
        <v>48.9</v>
      </c>
      <c r="F125" s="72" t="n">
        <v>48.9</v>
      </c>
      <c r="G125" s="72" t="n">
        <v>48.9</v>
      </c>
      <c r="H125" s="72" t="n">
        <v>48.9</v>
      </c>
      <c r="I125" s="72" t="n">
        <v>48.9</v>
      </c>
      <c r="J125" s="72" t="n">
        <v>48.9</v>
      </c>
      <c r="K125" s="72" t="n">
        <v>48.9</v>
      </c>
      <c r="L125" s="72" t="n">
        <v>48.9</v>
      </c>
      <c r="M125" s="72" t="n">
        <v>48.9</v>
      </c>
      <c r="N125" s="72" t="n">
        <v>48.9</v>
      </c>
      <c r="O125" s="72" t="n">
        <v>48.9</v>
      </c>
      <c r="P125" s="72" t="n">
        <v>48.9</v>
      </c>
      <c r="Q125" s="72" t="n">
        <v>48.9</v>
      </c>
      <c r="R125" s="72" t="n">
        <v>48.9</v>
      </c>
      <c r="S125" s="72" t="n">
        <v>48.9</v>
      </c>
      <c r="T125" s="72" t="n">
        <v>48.9</v>
      </c>
      <c r="U125" s="72" t="n">
        <v>48.9</v>
      </c>
      <c r="V125" s="72" t="n">
        <v>48.9</v>
      </c>
      <c r="W125" s="72" t="n">
        <v>48.9</v>
      </c>
      <c r="X125" s="72" t="n">
        <v>48.9</v>
      </c>
      <c r="Y125" s="72" t="n">
        <v>48.9</v>
      </c>
      <c r="Z125" s="72" t="n">
        <v>48.9</v>
      </c>
      <c r="AA125" s="72" t="n">
        <v>48.9</v>
      </c>
      <c r="AB125" s="72" t="n">
        <v>48.9</v>
      </c>
      <c r="AC125" s="72" t="n">
        <v>1173.6</v>
      </c>
      <c r="AD125" s="72" t="n">
        <v>8215.2</v>
      </c>
      <c r="AE125" s="72" t="n">
        <v>428364</v>
      </c>
    </row>
    <row r="126" customFormat="false" ht="12.75" hidden="false" customHeight="false" outlineLevel="0" collapsed="false">
      <c r="A126" s="72" t="s">
        <v>923</v>
      </c>
      <c r="B126" s="72" t="s">
        <v>808</v>
      </c>
      <c r="C126" s="72" t="s">
        <v>798</v>
      </c>
      <c r="D126" s="72" t="s">
        <v>799</v>
      </c>
      <c r="E126" s="72" t="n">
        <v>55</v>
      </c>
      <c r="F126" s="72" t="n">
        <v>55</v>
      </c>
      <c r="G126" s="72" t="n">
        <v>55</v>
      </c>
      <c r="H126" s="72" t="n">
        <v>55</v>
      </c>
      <c r="I126" s="72" t="n">
        <v>55</v>
      </c>
      <c r="J126" s="72" t="n">
        <v>55</v>
      </c>
      <c r="K126" s="72" t="n">
        <v>55</v>
      </c>
      <c r="L126" s="72" t="n">
        <v>55</v>
      </c>
      <c r="M126" s="72" t="n">
        <v>55</v>
      </c>
      <c r="N126" s="72" t="n">
        <v>55</v>
      </c>
      <c r="O126" s="72" t="n">
        <v>55</v>
      </c>
      <c r="P126" s="72" t="n">
        <v>55</v>
      </c>
      <c r="Q126" s="72" t="n">
        <v>55</v>
      </c>
      <c r="R126" s="72" t="n">
        <v>55</v>
      </c>
      <c r="S126" s="72" t="n">
        <v>55</v>
      </c>
      <c r="T126" s="72" t="n">
        <v>55</v>
      </c>
      <c r="U126" s="72" t="n">
        <v>55</v>
      </c>
      <c r="V126" s="72" t="n">
        <v>55</v>
      </c>
      <c r="W126" s="72" t="n">
        <v>55</v>
      </c>
      <c r="X126" s="72" t="n">
        <v>55</v>
      </c>
      <c r="Y126" s="72" t="n">
        <v>55</v>
      </c>
      <c r="Z126" s="72" t="n">
        <v>55</v>
      </c>
      <c r="AA126" s="72" t="n">
        <v>55</v>
      </c>
      <c r="AB126" s="72" t="n">
        <v>55</v>
      </c>
      <c r="AC126" s="72" t="n">
        <v>1320</v>
      </c>
      <c r="AD126" s="72" t="n">
        <v>9240</v>
      </c>
      <c r="AE126" s="72" t="n">
        <v>481800</v>
      </c>
    </row>
    <row r="127" customFormat="false" ht="12.75" hidden="false" customHeight="false" outlineLevel="0" collapsed="false">
      <c r="A127" s="72" t="s">
        <v>924</v>
      </c>
      <c r="B127" s="72" t="s">
        <v>808</v>
      </c>
      <c r="C127" s="72" t="s">
        <v>798</v>
      </c>
      <c r="D127" s="72" t="s">
        <v>799</v>
      </c>
      <c r="E127" s="72" t="n">
        <v>55</v>
      </c>
      <c r="F127" s="72" t="n">
        <v>55</v>
      </c>
      <c r="G127" s="72" t="n">
        <v>55</v>
      </c>
      <c r="H127" s="72" t="n">
        <v>55</v>
      </c>
      <c r="I127" s="72" t="n">
        <v>55</v>
      </c>
      <c r="J127" s="72" t="n">
        <v>55</v>
      </c>
      <c r="K127" s="72" t="n">
        <v>55</v>
      </c>
      <c r="L127" s="72" t="n">
        <v>55</v>
      </c>
      <c r="M127" s="72" t="n">
        <v>55</v>
      </c>
      <c r="N127" s="72" t="n">
        <v>55</v>
      </c>
      <c r="O127" s="72" t="n">
        <v>55</v>
      </c>
      <c r="P127" s="72" t="n">
        <v>55</v>
      </c>
      <c r="Q127" s="72" t="n">
        <v>55</v>
      </c>
      <c r="R127" s="72" t="n">
        <v>55</v>
      </c>
      <c r="S127" s="72" t="n">
        <v>55</v>
      </c>
      <c r="T127" s="72" t="n">
        <v>55</v>
      </c>
      <c r="U127" s="72" t="n">
        <v>55</v>
      </c>
      <c r="V127" s="72" t="n">
        <v>55</v>
      </c>
      <c r="W127" s="72" t="n">
        <v>55</v>
      </c>
      <c r="X127" s="72" t="n">
        <v>55</v>
      </c>
      <c r="Y127" s="72" t="n">
        <v>55</v>
      </c>
      <c r="Z127" s="72" t="n">
        <v>55</v>
      </c>
      <c r="AA127" s="72" t="n">
        <v>55</v>
      </c>
      <c r="AB127" s="72" t="n">
        <v>55</v>
      </c>
      <c r="AC127" s="72" t="n">
        <v>1320</v>
      </c>
      <c r="AD127" s="72" t="n">
        <v>9240</v>
      </c>
      <c r="AE127" s="72" t="n">
        <v>481800</v>
      </c>
    </row>
    <row r="128" customFormat="false" ht="12.75" hidden="false" customHeight="false" outlineLevel="0" collapsed="false">
      <c r="A128" s="72" t="s">
        <v>925</v>
      </c>
      <c r="B128" s="72" t="s">
        <v>808</v>
      </c>
      <c r="C128" s="72" t="s">
        <v>798</v>
      </c>
      <c r="D128" s="72" t="s">
        <v>799</v>
      </c>
      <c r="E128" s="72" t="n">
        <v>60</v>
      </c>
      <c r="F128" s="72" t="n">
        <v>60</v>
      </c>
      <c r="G128" s="72" t="n">
        <v>60</v>
      </c>
      <c r="H128" s="72" t="n">
        <v>60</v>
      </c>
      <c r="I128" s="72" t="n">
        <v>60</v>
      </c>
      <c r="J128" s="72" t="n">
        <v>60</v>
      </c>
      <c r="K128" s="72" t="n">
        <v>60</v>
      </c>
      <c r="L128" s="72" t="n">
        <v>60</v>
      </c>
      <c r="M128" s="72" t="n">
        <v>60</v>
      </c>
      <c r="N128" s="72" t="n">
        <v>60</v>
      </c>
      <c r="O128" s="72" t="n">
        <v>60</v>
      </c>
      <c r="P128" s="72" t="n">
        <v>60</v>
      </c>
      <c r="Q128" s="72" t="n">
        <v>60</v>
      </c>
      <c r="R128" s="72" t="n">
        <v>60</v>
      </c>
      <c r="S128" s="72" t="n">
        <v>60</v>
      </c>
      <c r="T128" s="72" t="n">
        <v>60</v>
      </c>
      <c r="U128" s="72" t="n">
        <v>60</v>
      </c>
      <c r="V128" s="72" t="n">
        <v>60</v>
      </c>
      <c r="W128" s="72" t="n">
        <v>60</v>
      </c>
      <c r="X128" s="72" t="n">
        <v>60</v>
      </c>
      <c r="Y128" s="72" t="n">
        <v>60</v>
      </c>
      <c r="Z128" s="72" t="n">
        <v>60</v>
      </c>
      <c r="AA128" s="72" t="n">
        <v>60</v>
      </c>
      <c r="AB128" s="72" t="n">
        <v>60</v>
      </c>
      <c r="AC128" s="72" t="n">
        <v>1440</v>
      </c>
      <c r="AD128" s="72" t="n">
        <v>10080</v>
      </c>
      <c r="AE128" s="72" t="n">
        <v>525600</v>
      </c>
    </row>
    <row r="129" customFormat="false" ht="12.75" hidden="false" customHeight="false" outlineLevel="0" collapsed="false">
      <c r="A129" s="72" t="s">
        <v>926</v>
      </c>
      <c r="B129" s="72" t="s">
        <v>808</v>
      </c>
      <c r="C129" s="72" t="s">
        <v>798</v>
      </c>
      <c r="D129" s="72" t="s">
        <v>799</v>
      </c>
      <c r="E129" s="72" t="n">
        <v>22</v>
      </c>
      <c r="F129" s="72" t="n">
        <v>22</v>
      </c>
      <c r="G129" s="72" t="n">
        <v>22</v>
      </c>
      <c r="H129" s="72" t="n">
        <v>22</v>
      </c>
      <c r="I129" s="72" t="n">
        <v>22</v>
      </c>
      <c r="J129" s="72" t="n">
        <v>22</v>
      </c>
      <c r="K129" s="72" t="n">
        <v>22</v>
      </c>
      <c r="L129" s="72" t="n">
        <v>22</v>
      </c>
      <c r="M129" s="72" t="n">
        <v>22</v>
      </c>
      <c r="N129" s="72" t="n">
        <v>22</v>
      </c>
      <c r="O129" s="72" t="n">
        <v>22</v>
      </c>
      <c r="P129" s="72" t="n">
        <v>22</v>
      </c>
      <c r="Q129" s="72" t="n">
        <v>22</v>
      </c>
      <c r="R129" s="72" t="n">
        <v>22</v>
      </c>
      <c r="S129" s="72" t="n">
        <v>22</v>
      </c>
      <c r="T129" s="72" t="n">
        <v>22</v>
      </c>
      <c r="U129" s="72" t="n">
        <v>22</v>
      </c>
      <c r="V129" s="72" t="n">
        <v>22</v>
      </c>
      <c r="W129" s="72" t="n">
        <v>22</v>
      </c>
      <c r="X129" s="72" t="n">
        <v>22</v>
      </c>
      <c r="Y129" s="72" t="n">
        <v>22</v>
      </c>
      <c r="Z129" s="72" t="n">
        <v>22</v>
      </c>
      <c r="AA129" s="72" t="n">
        <v>22</v>
      </c>
      <c r="AB129" s="72" t="n">
        <v>22</v>
      </c>
      <c r="AC129" s="72" t="n">
        <v>528</v>
      </c>
      <c r="AD129" s="72" t="n">
        <v>3696</v>
      </c>
      <c r="AE129" s="72" t="n">
        <v>192720</v>
      </c>
    </row>
    <row r="130" customFormat="false" ht="12.75" hidden="false" customHeight="false" outlineLevel="0" collapsed="false">
      <c r="A130" s="72" t="s">
        <v>927</v>
      </c>
      <c r="B130" s="72" t="s">
        <v>808</v>
      </c>
      <c r="C130" s="72" t="s">
        <v>798</v>
      </c>
      <c r="D130" s="72" t="s">
        <v>799</v>
      </c>
      <c r="E130" s="72" t="n">
        <v>21.1</v>
      </c>
      <c r="F130" s="72" t="n">
        <v>21.1</v>
      </c>
      <c r="G130" s="72" t="n">
        <v>21.1</v>
      </c>
      <c r="H130" s="72" t="n">
        <v>21.1</v>
      </c>
      <c r="I130" s="72" t="n">
        <v>21.1</v>
      </c>
      <c r="J130" s="72" t="n">
        <v>21.1</v>
      </c>
      <c r="K130" s="72" t="n">
        <v>21.1</v>
      </c>
      <c r="L130" s="72" t="n">
        <v>21.1</v>
      </c>
      <c r="M130" s="72" t="n">
        <v>21.1</v>
      </c>
      <c r="N130" s="72" t="n">
        <v>21.1</v>
      </c>
      <c r="O130" s="72" t="n">
        <v>21.1</v>
      </c>
      <c r="P130" s="72" t="n">
        <v>21.1</v>
      </c>
      <c r="Q130" s="72" t="n">
        <v>21.1</v>
      </c>
      <c r="R130" s="72" t="n">
        <v>21.1</v>
      </c>
      <c r="S130" s="72" t="n">
        <v>21.1</v>
      </c>
      <c r="T130" s="72" t="n">
        <v>21.1</v>
      </c>
      <c r="U130" s="72" t="n">
        <v>21.1</v>
      </c>
      <c r="V130" s="72" t="n">
        <v>21.1</v>
      </c>
      <c r="W130" s="72" t="n">
        <v>21.1</v>
      </c>
      <c r="X130" s="72" t="n">
        <v>21.1</v>
      </c>
      <c r="Y130" s="72" t="n">
        <v>21.1</v>
      </c>
      <c r="Z130" s="72" t="n">
        <v>21.1</v>
      </c>
      <c r="AA130" s="72" t="n">
        <v>21.1</v>
      </c>
      <c r="AB130" s="72" t="n">
        <v>21.1</v>
      </c>
      <c r="AC130" s="72" t="n">
        <v>506.4</v>
      </c>
      <c r="AD130" s="72" t="n">
        <v>3544.8</v>
      </c>
      <c r="AE130" s="72" t="n">
        <v>184836</v>
      </c>
    </row>
    <row r="131" customFormat="false" ht="12.75" hidden="false" customHeight="false" outlineLevel="0" collapsed="false">
      <c r="A131" s="72" t="s">
        <v>928</v>
      </c>
      <c r="B131" s="72" t="s">
        <v>808</v>
      </c>
      <c r="C131" s="72" t="s">
        <v>798</v>
      </c>
      <c r="D131" s="72" t="s">
        <v>799</v>
      </c>
      <c r="E131" s="72" t="n">
        <v>21.1</v>
      </c>
      <c r="F131" s="72" t="n">
        <v>21.1</v>
      </c>
      <c r="G131" s="72" t="n">
        <v>21.1</v>
      </c>
      <c r="H131" s="72" t="n">
        <v>21.1</v>
      </c>
      <c r="I131" s="72" t="n">
        <v>21.1</v>
      </c>
      <c r="J131" s="72" t="n">
        <v>21.1</v>
      </c>
      <c r="K131" s="72" t="n">
        <v>21.1</v>
      </c>
      <c r="L131" s="72" t="n">
        <v>21.1</v>
      </c>
      <c r="M131" s="72" t="n">
        <v>21.1</v>
      </c>
      <c r="N131" s="72" t="n">
        <v>21.1</v>
      </c>
      <c r="O131" s="72" t="n">
        <v>21.1</v>
      </c>
      <c r="P131" s="72" t="n">
        <v>21.1</v>
      </c>
      <c r="Q131" s="72" t="n">
        <v>21.1</v>
      </c>
      <c r="R131" s="72" t="n">
        <v>21.1</v>
      </c>
      <c r="S131" s="72" t="n">
        <v>21.1</v>
      </c>
      <c r="T131" s="72" t="n">
        <v>21.1</v>
      </c>
      <c r="U131" s="72" t="n">
        <v>21.1</v>
      </c>
      <c r="V131" s="72" t="n">
        <v>21.1</v>
      </c>
      <c r="W131" s="72" t="n">
        <v>21.1</v>
      </c>
      <c r="X131" s="72" t="n">
        <v>21.1</v>
      </c>
      <c r="Y131" s="72" t="n">
        <v>21.1</v>
      </c>
      <c r="Z131" s="72" t="n">
        <v>21.1</v>
      </c>
      <c r="AA131" s="72" t="n">
        <v>21.1</v>
      </c>
      <c r="AB131" s="72" t="n">
        <v>21.1</v>
      </c>
      <c r="AC131" s="72" t="n">
        <v>506.4</v>
      </c>
      <c r="AD131" s="72" t="n">
        <v>3544.8</v>
      </c>
      <c r="AE131" s="72" t="n">
        <v>184836</v>
      </c>
    </row>
    <row r="132" customFormat="false" ht="12.75" hidden="false" customHeight="false" outlineLevel="0" collapsed="false">
      <c r="A132" s="72" t="s">
        <v>929</v>
      </c>
      <c r="B132" s="72" t="s">
        <v>808</v>
      </c>
      <c r="C132" s="72" t="s">
        <v>798</v>
      </c>
      <c r="D132" s="72" t="s">
        <v>799</v>
      </c>
      <c r="E132" s="72" t="n">
        <v>18.9</v>
      </c>
      <c r="F132" s="72" t="n">
        <v>18.9</v>
      </c>
      <c r="G132" s="72" t="n">
        <v>18.9</v>
      </c>
      <c r="H132" s="72" t="n">
        <v>18.9</v>
      </c>
      <c r="I132" s="72" t="n">
        <v>18.9</v>
      </c>
      <c r="J132" s="72" t="n">
        <v>18.9</v>
      </c>
      <c r="K132" s="72" t="n">
        <v>18.9</v>
      </c>
      <c r="L132" s="72" t="n">
        <v>18.9</v>
      </c>
      <c r="M132" s="72" t="n">
        <v>18.9</v>
      </c>
      <c r="N132" s="72" t="n">
        <v>18.9</v>
      </c>
      <c r="O132" s="72" t="n">
        <v>18.9</v>
      </c>
      <c r="P132" s="72" t="n">
        <v>18.9</v>
      </c>
      <c r="Q132" s="72" t="n">
        <v>18.9</v>
      </c>
      <c r="R132" s="72" t="n">
        <v>18.9</v>
      </c>
      <c r="S132" s="72" t="n">
        <v>18.9</v>
      </c>
      <c r="T132" s="72" t="n">
        <v>18.9</v>
      </c>
      <c r="U132" s="72" t="n">
        <v>18.9</v>
      </c>
      <c r="V132" s="72" t="n">
        <v>18.9</v>
      </c>
      <c r="W132" s="72" t="n">
        <v>18.9</v>
      </c>
      <c r="X132" s="72" t="n">
        <v>18.9</v>
      </c>
      <c r="Y132" s="72" t="n">
        <v>18.9</v>
      </c>
      <c r="Z132" s="72" t="n">
        <v>18.9</v>
      </c>
      <c r="AA132" s="72" t="n">
        <v>18.9</v>
      </c>
      <c r="AB132" s="72" t="n">
        <v>18.9</v>
      </c>
      <c r="AC132" s="72" t="n">
        <v>453.6</v>
      </c>
      <c r="AD132" s="72" t="n">
        <v>3175.2</v>
      </c>
      <c r="AE132" s="72" t="n">
        <v>165564</v>
      </c>
    </row>
    <row r="133" customFormat="false" ht="12.75" hidden="false" customHeight="false" outlineLevel="0" collapsed="false">
      <c r="A133" s="72" t="s">
        <v>930</v>
      </c>
      <c r="B133" s="72" t="s">
        <v>808</v>
      </c>
      <c r="C133" s="72" t="s">
        <v>798</v>
      </c>
      <c r="D133" s="72" t="s">
        <v>799</v>
      </c>
      <c r="E133" s="72" t="n">
        <v>23.3</v>
      </c>
      <c r="F133" s="72" t="n">
        <v>23.3</v>
      </c>
      <c r="G133" s="72" t="n">
        <v>23.3</v>
      </c>
      <c r="H133" s="72" t="n">
        <v>23.3</v>
      </c>
      <c r="I133" s="72" t="n">
        <v>23.3</v>
      </c>
      <c r="J133" s="72" t="n">
        <v>23.3</v>
      </c>
      <c r="K133" s="72" t="n">
        <v>23.3</v>
      </c>
      <c r="L133" s="72" t="n">
        <v>23.3</v>
      </c>
      <c r="M133" s="72" t="n">
        <v>23.3</v>
      </c>
      <c r="N133" s="72" t="n">
        <v>23.3</v>
      </c>
      <c r="O133" s="72" t="n">
        <v>23.3</v>
      </c>
      <c r="P133" s="72" t="n">
        <v>23.3</v>
      </c>
      <c r="Q133" s="72" t="n">
        <v>23.3</v>
      </c>
      <c r="R133" s="72" t="n">
        <v>23.3</v>
      </c>
      <c r="S133" s="72" t="n">
        <v>23.3</v>
      </c>
      <c r="T133" s="72" t="n">
        <v>23.3</v>
      </c>
      <c r="U133" s="72" t="n">
        <v>23.3</v>
      </c>
      <c r="V133" s="72" t="n">
        <v>23.3</v>
      </c>
      <c r="W133" s="72" t="n">
        <v>23.3</v>
      </c>
      <c r="X133" s="72" t="n">
        <v>23.3</v>
      </c>
      <c r="Y133" s="72" t="n">
        <v>23.3</v>
      </c>
      <c r="Z133" s="72" t="n">
        <v>23.3</v>
      </c>
      <c r="AA133" s="72" t="n">
        <v>23.3</v>
      </c>
      <c r="AB133" s="72" t="n">
        <v>23.3</v>
      </c>
      <c r="AC133" s="72" t="n">
        <v>559.2</v>
      </c>
      <c r="AD133" s="72" t="n">
        <v>3914.4</v>
      </c>
      <c r="AE133" s="72" t="n">
        <v>204108</v>
      </c>
    </row>
    <row r="134" customFormat="false" ht="12.75" hidden="false" customHeight="false" outlineLevel="0" collapsed="false">
      <c r="A134" s="72" t="s">
        <v>931</v>
      </c>
      <c r="B134" s="72" t="s">
        <v>808</v>
      </c>
      <c r="C134" s="72" t="s">
        <v>798</v>
      </c>
      <c r="D134" s="72" t="s">
        <v>799</v>
      </c>
      <c r="E134" s="72" t="n">
        <v>21.1</v>
      </c>
      <c r="F134" s="72" t="n">
        <v>21.1</v>
      </c>
      <c r="G134" s="72" t="n">
        <v>21.1</v>
      </c>
      <c r="H134" s="72" t="n">
        <v>21.1</v>
      </c>
      <c r="I134" s="72" t="n">
        <v>21.1</v>
      </c>
      <c r="J134" s="72" t="n">
        <v>21.1</v>
      </c>
      <c r="K134" s="72" t="n">
        <v>21.1</v>
      </c>
      <c r="L134" s="72" t="n">
        <v>21.1</v>
      </c>
      <c r="M134" s="72" t="n">
        <v>21.1</v>
      </c>
      <c r="N134" s="72" t="n">
        <v>21.1</v>
      </c>
      <c r="O134" s="72" t="n">
        <v>21.1</v>
      </c>
      <c r="P134" s="72" t="n">
        <v>21.1</v>
      </c>
      <c r="Q134" s="72" t="n">
        <v>21.1</v>
      </c>
      <c r="R134" s="72" t="n">
        <v>21.1</v>
      </c>
      <c r="S134" s="72" t="n">
        <v>21.1</v>
      </c>
      <c r="T134" s="72" t="n">
        <v>21.1</v>
      </c>
      <c r="U134" s="72" t="n">
        <v>21.1</v>
      </c>
      <c r="V134" s="72" t="n">
        <v>21.1</v>
      </c>
      <c r="W134" s="72" t="n">
        <v>21.1</v>
      </c>
      <c r="X134" s="72" t="n">
        <v>21.1</v>
      </c>
      <c r="Y134" s="72" t="n">
        <v>21.1</v>
      </c>
      <c r="Z134" s="72" t="n">
        <v>21.1</v>
      </c>
      <c r="AA134" s="72" t="n">
        <v>21.1</v>
      </c>
      <c r="AB134" s="72" t="n">
        <v>21.1</v>
      </c>
      <c r="AC134" s="72" t="n">
        <v>506.4</v>
      </c>
      <c r="AD134" s="72" t="n">
        <v>3544.8</v>
      </c>
      <c r="AE134" s="72" t="n">
        <v>184836</v>
      </c>
    </row>
    <row r="135" customFormat="false" ht="12.75" hidden="false" customHeight="false" outlineLevel="0" collapsed="false">
      <c r="A135" s="72" t="s">
        <v>932</v>
      </c>
      <c r="B135" s="72" t="s">
        <v>808</v>
      </c>
      <c r="C135" s="72" t="s">
        <v>798</v>
      </c>
      <c r="D135" s="72" t="s">
        <v>799</v>
      </c>
      <c r="E135" s="72" t="n">
        <v>23.9</v>
      </c>
      <c r="F135" s="72" t="n">
        <v>23.9</v>
      </c>
      <c r="G135" s="72" t="n">
        <v>23.9</v>
      </c>
      <c r="H135" s="72" t="n">
        <v>23.9</v>
      </c>
      <c r="I135" s="72" t="n">
        <v>23.9</v>
      </c>
      <c r="J135" s="72" t="n">
        <v>23.9</v>
      </c>
      <c r="K135" s="72" t="n">
        <v>23.9</v>
      </c>
      <c r="L135" s="72" t="n">
        <v>23.9</v>
      </c>
      <c r="M135" s="72" t="n">
        <v>23.9</v>
      </c>
      <c r="N135" s="72" t="n">
        <v>23.9</v>
      </c>
      <c r="O135" s="72" t="n">
        <v>23.9</v>
      </c>
      <c r="P135" s="72" t="n">
        <v>23.9</v>
      </c>
      <c r="Q135" s="72" t="n">
        <v>23.9</v>
      </c>
      <c r="R135" s="72" t="n">
        <v>23.9</v>
      </c>
      <c r="S135" s="72" t="n">
        <v>23.9</v>
      </c>
      <c r="T135" s="72" t="n">
        <v>23.9</v>
      </c>
      <c r="U135" s="72" t="n">
        <v>23.9</v>
      </c>
      <c r="V135" s="72" t="n">
        <v>23.9</v>
      </c>
      <c r="W135" s="72" t="n">
        <v>23.9</v>
      </c>
      <c r="X135" s="72" t="n">
        <v>23.9</v>
      </c>
      <c r="Y135" s="72" t="n">
        <v>23.9</v>
      </c>
      <c r="Z135" s="72" t="n">
        <v>23.9</v>
      </c>
      <c r="AA135" s="72" t="n">
        <v>23.9</v>
      </c>
      <c r="AB135" s="72" t="n">
        <v>23.9</v>
      </c>
      <c r="AC135" s="72" t="n">
        <v>573.6</v>
      </c>
      <c r="AD135" s="72" t="n">
        <v>4015.2</v>
      </c>
      <c r="AE135" s="72" t="n">
        <v>209364</v>
      </c>
    </row>
    <row r="136" customFormat="false" ht="12.75" hidden="false" customHeight="false" outlineLevel="0" collapsed="false">
      <c r="A136" s="72" t="s">
        <v>933</v>
      </c>
      <c r="B136" s="72" t="s">
        <v>815</v>
      </c>
      <c r="C136" s="72" t="s">
        <v>798</v>
      </c>
      <c r="D136" s="72" t="s">
        <v>799</v>
      </c>
      <c r="E136" s="72" t="n">
        <v>0</v>
      </c>
      <c r="F136" s="72" t="n">
        <v>0</v>
      </c>
      <c r="G136" s="72" t="n">
        <v>0</v>
      </c>
      <c r="H136" s="72" t="n">
        <v>0</v>
      </c>
      <c r="I136" s="72" t="n">
        <v>0</v>
      </c>
      <c r="J136" s="72" t="n">
        <v>0</v>
      </c>
      <c r="K136" s="72" t="n">
        <v>0</v>
      </c>
      <c r="L136" s="72" t="n">
        <v>0</v>
      </c>
      <c r="M136" s="72" t="n">
        <v>1</v>
      </c>
      <c r="N136" s="72" t="n">
        <v>1</v>
      </c>
      <c r="O136" s="72" t="n">
        <v>1</v>
      </c>
      <c r="P136" s="72" t="n">
        <v>1</v>
      </c>
      <c r="Q136" s="72" t="n">
        <v>1</v>
      </c>
      <c r="R136" s="72" t="n">
        <v>1</v>
      </c>
      <c r="S136" s="72" t="n">
        <v>1</v>
      </c>
      <c r="T136" s="72" t="n">
        <v>1</v>
      </c>
      <c r="U136" s="72" t="n">
        <v>1</v>
      </c>
      <c r="V136" s="72" t="n">
        <v>1</v>
      </c>
      <c r="W136" s="72" t="n">
        <v>0</v>
      </c>
      <c r="X136" s="72" t="n">
        <v>0</v>
      </c>
      <c r="Y136" s="72" t="n">
        <v>0</v>
      </c>
      <c r="Z136" s="72" t="n">
        <v>0</v>
      </c>
      <c r="AA136" s="72" t="n">
        <v>0</v>
      </c>
      <c r="AB136" s="72" t="n">
        <v>0</v>
      </c>
      <c r="AC136" s="72" t="n">
        <v>10</v>
      </c>
      <c r="AD136" s="72" t="n">
        <v>70</v>
      </c>
      <c r="AE136" s="72" t="n">
        <v>3650</v>
      </c>
    </row>
    <row r="137" customFormat="false" ht="12.75" hidden="false" customHeight="false" outlineLevel="0" collapsed="false">
      <c r="A137" s="72" t="s">
        <v>934</v>
      </c>
      <c r="B137" s="72" t="s">
        <v>935</v>
      </c>
      <c r="C137" s="72" t="s">
        <v>798</v>
      </c>
      <c r="D137" s="72" t="s">
        <v>936</v>
      </c>
      <c r="E137" s="72" t="n">
        <v>50</v>
      </c>
      <c r="F137" s="72" t="n">
        <v>50</v>
      </c>
      <c r="G137" s="72" t="n">
        <v>50</v>
      </c>
      <c r="H137" s="72" t="n">
        <v>50</v>
      </c>
      <c r="I137" s="72" t="n">
        <v>50</v>
      </c>
      <c r="J137" s="72" t="n">
        <v>50</v>
      </c>
      <c r="K137" s="72" t="n">
        <v>50</v>
      </c>
      <c r="L137" s="72" t="n">
        <v>50</v>
      </c>
      <c r="M137" s="72" t="n">
        <v>50</v>
      </c>
      <c r="N137" s="72" t="n">
        <v>50</v>
      </c>
      <c r="O137" s="72" t="n">
        <v>50</v>
      </c>
      <c r="P137" s="72" t="n">
        <v>50</v>
      </c>
      <c r="Q137" s="72" t="n">
        <v>50</v>
      </c>
      <c r="R137" s="72" t="n">
        <v>50</v>
      </c>
      <c r="S137" s="72" t="n">
        <v>50</v>
      </c>
      <c r="T137" s="72" t="n">
        <v>50</v>
      </c>
      <c r="U137" s="72" t="n">
        <v>50</v>
      </c>
      <c r="V137" s="72" t="n">
        <v>50</v>
      </c>
      <c r="W137" s="72" t="n">
        <v>50</v>
      </c>
      <c r="X137" s="72" t="n">
        <v>50</v>
      </c>
      <c r="Y137" s="72" t="n">
        <v>50</v>
      </c>
      <c r="Z137" s="72" t="n">
        <v>50</v>
      </c>
      <c r="AA137" s="72" t="n">
        <v>50</v>
      </c>
      <c r="AB137" s="72" t="n">
        <v>50</v>
      </c>
      <c r="AC137" s="72" t="n">
        <v>1200</v>
      </c>
      <c r="AD137" s="72" t="n">
        <v>8400</v>
      </c>
      <c r="AE137" s="72" t="n">
        <v>438000</v>
      </c>
    </row>
    <row r="138" customFormat="false" ht="12.75" hidden="false" customHeight="false" outlineLevel="0" collapsed="false">
      <c r="A138" s="72"/>
      <c r="B138" s="72"/>
      <c r="C138" s="72"/>
      <c r="D138" s="72" t="s">
        <v>937</v>
      </c>
      <c r="E138" s="72" t="n">
        <v>50</v>
      </c>
      <c r="F138" s="72" t="n">
        <v>50</v>
      </c>
      <c r="G138" s="72" t="n">
        <v>50</v>
      </c>
      <c r="H138" s="72" t="n">
        <v>50</v>
      </c>
      <c r="I138" s="72" t="n">
        <v>50</v>
      </c>
      <c r="J138" s="72" t="n">
        <v>50</v>
      </c>
      <c r="K138" s="72" t="n">
        <v>50</v>
      </c>
      <c r="L138" s="72" t="n">
        <v>50</v>
      </c>
      <c r="M138" s="72" t="n">
        <v>50</v>
      </c>
      <c r="N138" s="72" t="n">
        <v>50</v>
      </c>
      <c r="O138" s="72" t="n">
        <v>50</v>
      </c>
      <c r="P138" s="72" t="n">
        <v>50</v>
      </c>
      <c r="Q138" s="72" t="n">
        <v>50</v>
      </c>
      <c r="R138" s="72" t="n">
        <v>50</v>
      </c>
      <c r="S138" s="72" t="n">
        <v>50</v>
      </c>
      <c r="T138" s="72" t="n">
        <v>50</v>
      </c>
      <c r="U138" s="72" t="n">
        <v>50</v>
      </c>
      <c r="V138" s="72" t="n">
        <v>50</v>
      </c>
      <c r="W138" s="72" t="n">
        <v>50</v>
      </c>
      <c r="X138" s="72" t="n">
        <v>50</v>
      </c>
      <c r="Y138" s="72" t="n">
        <v>50</v>
      </c>
      <c r="Z138" s="72" t="n">
        <v>50</v>
      </c>
      <c r="AA138" s="72" t="n">
        <v>50</v>
      </c>
      <c r="AB138" s="72" t="n">
        <v>50</v>
      </c>
      <c r="AC138" s="72" t="n">
        <v>1200</v>
      </c>
      <c r="AD138" s="72"/>
      <c r="AE138" s="72"/>
    </row>
    <row r="139" customFormat="false" ht="12.75" hidden="false" customHeight="false" outlineLevel="0" collapsed="false">
      <c r="A139" s="72"/>
      <c r="B139" s="72"/>
      <c r="C139" s="72"/>
      <c r="D139" s="72" t="s">
        <v>938</v>
      </c>
      <c r="E139" s="72" t="n">
        <v>50</v>
      </c>
      <c r="F139" s="72" t="n">
        <v>50</v>
      </c>
      <c r="G139" s="72" t="n">
        <v>50</v>
      </c>
      <c r="H139" s="72" t="n">
        <v>50</v>
      </c>
      <c r="I139" s="72" t="n">
        <v>50</v>
      </c>
      <c r="J139" s="72" t="n">
        <v>50</v>
      </c>
      <c r="K139" s="72" t="n">
        <v>50</v>
      </c>
      <c r="L139" s="72" t="n">
        <v>50</v>
      </c>
      <c r="M139" s="72" t="n">
        <v>50</v>
      </c>
      <c r="N139" s="72" t="n">
        <v>50</v>
      </c>
      <c r="O139" s="72" t="n">
        <v>50</v>
      </c>
      <c r="P139" s="72" t="n">
        <v>50</v>
      </c>
      <c r="Q139" s="72" t="n">
        <v>50</v>
      </c>
      <c r="R139" s="72" t="n">
        <v>50</v>
      </c>
      <c r="S139" s="72" t="n">
        <v>50</v>
      </c>
      <c r="T139" s="72" t="n">
        <v>50</v>
      </c>
      <c r="U139" s="72" t="n">
        <v>50</v>
      </c>
      <c r="V139" s="72" t="n">
        <v>50</v>
      </c>
      <c r="W139" s="72" t="n">
        <v>50</v>
      </c>
      <c r="X139" s="72" t="n">
        <v>50</v>
      </c>
      <c r="Y139" s="72" t="n">
        <v>50</v>
      </c>
      <c r="Z139" s="72" t="n">
        <v>50</v>
      </c>
      <c r="AA139" s="72" t="n">
        <v>50</v>
      </c>
      <c r="AB139" s="72" t="n">
        <v>50</v>
      </c>
      <c r="AC139" s="72" t="n">
        <v>1200</v>
      </c>
      <c r="AD139" s="72"/>
      <c r="AE139" s="72"/>
    </row>
    <row r="140" customFormat="false" ht="12.75" hidden="false" customHeight="false" outlineLevel="0" collapsed="false">
      <c r="A140" s="72" t="s">
        <v>939</v>
      </c>
      <c r="B140" s="72" t="s">
        <v>797</v>
      </c>
      <c r="C140" s="72" t="s">
        <v>798</v>
      </c>
      <c r="D140" s="72" t="s">
        <v>799</v>
      </c>
      <c r="E140" s="72" t="n">
        <v>1</v>
      </c>
      <c r="F140" s="72" t="n">
        <v>1</v>
      </c>
      <c r="G140" s="72" t="n">
        <v>1</v>
      </c>
      <c r="H140" s="72" t="n">
        <v>1</v>
      </c>
      <c r="I140" s="72" t="n">
        <v>1</v>
      </c>
      <c r="J140" s="72" t="n">
        <v>1</v>
      </c>
      <c r="K140" s="72" t="n">
        <v>1</v>
      </c>
      <c r="L140" s="72" t="n">
        <v>1</v>
      </c>
      <c r="M140" s="72" t="n">
        <v>1</v>
      </c>
      <c r="N140" s="72" t="n">
        <v>1</v>
      </c>
      <c r="O140" s="72" t="n">
        <v>1</v>
      </c>
      <c r="P140" s="72" t="n">
        <v>1</v>
      </c>
      <c r="Q140" s="72" t="n">
        <v>1</v>
      </c>
      <c r="R140" s="72" t="n">
        <v>1</v>
      </c>
      <c r="S140" s="72" t="n">
        <v>1</v>
      </c>
      <c r="T140" s="72" t="n">
        <v>1</v>
      </c>
      <c r="U140" s="72" t="n">
        <v>1</v>
      </c>
      <c r="V140" s="72" t="n">
        <v>1</v>
      </c>
      <c r="W140" s="72" t="n">
        <v>1</v>
      </c>
      <c r="X140" s="72" t="n">
        <v>1</v>
      </c>
      <c r="Y140" s="72" t="n">
        <v>1</v>
      </c>
      <c r="Z140" s="72" t="n">
        <v>1</v>
      </c>
      <c r="AA140" s="72" t="n">
        <v>1</v>
      </c>
      <c r="AB140" s="72" t="n">
        <v>1</v>
      </c>
      <c r="AC140" s="72" t="n">
        <v>24</v>
      </c>
      <c r="AD140" s="72" t="n">
        <v>168</v>
      </c>
      <c r="AE140" s="72" t="n">
        <v>8760</v>
      </c>
    </row>
    <row r="141" customFormat="false" ht="12.75" hidden="false" customHeight="false" outlineLevel="0" collapsed="false">
      <c r="A141" s="72" t="s">
        <v>823</v>
      </c>
      <c r="B141" s="72" t="s">
        <v>797</v>
      </c>
      <c r="C141" s="72" t="s">
        <v>798</v>
      </c>
      <c r="D141" s="72" t="s">
        <v>799</v>
      </c>
      <c r="E141" s="72" t="n">
        <v>1</v>
      </c>
      <c r="F141" s="72" t="n">
        <v>1</v>
      </c>
      <c r="G141" s="72" t="n">
        <v>1</v>
      </c>
      <c r="H141" s="72" t="n">
        <v>1</v>
      </c>
      <c r="I141" s="72" t="n">
        <v>1</v>
      </c>
      <c r="J141" s="72" t="n">
        <v>1</v>
      </c>
      <c r="K141" s="72" t="n">
        <v>1</v>
      </c>
      <c r="L141" s="72" t="n">
        <v>1</v>
      </c>
      <c r="M141" s="72" t="n">
        <v>1</v>
      </c>
      <c r="N141" s="72" t="n">
        <v>1</v>
      </c>
      <c r="O141" s="72" t="n">
        <v>1</v>
      </c>
      <c r="P141" s="72" t="n">
        <v>1</v>
      </c>
      <c r="Q141" s="72" t="n">
        <v>1</v>
      </c>
      <c r="R141" s="72" t="n">
        <v>1</v>
      </c>
      <c r="S141" s="72" t="n">
        <v>1</v>
      </c>
      <c r="T141" s="72" t="n">
        <v>1</v>
      </c>
      <c r="U141" s="72" t="n">
        <v>1</v>
      </c>
      <c r="V141" s="72" t="n">
        <v>1</v>
      </c>
      <c r="W141" s="72" t="n">
        <v>1</v>
      </c>
      <c r="X141" s="72" t="n">
        <v>1</v>
      </c>
      <c r="Y141" s="72" t="n">
        <v>1</v>
      </c>
      <c r="Z141" s="72" t="n">
        <v>1</v>
      </c>
      <c r="AA141" s="72" t="n">
        <v>1</v>
      </c>
      <c r="AB141" s="72" t="n">
        <v>1</v>
      </c>
      <c r="AC141" s="72" t="n">
        <v>24</v>
      </c>
      <c r="AD141" s="72" t="n">
        <v>168</v>
      </c>
      <c r="AE141" s="72" t="n">
        <v>8760</v>
      </c>
    </row>
    <row r="142" customFormat="false" ht="12.75" hidden="false" customHeight="false" outlineLevel="0" collapsed="false">
      <c r="A142" s="72" t="s">
        <v>820</v>
      </c>
      <c r="B142" s="72" t="s">
        <v>821</v>
      </c>
      <c r="C142" s="72" t="s">
        <v>798</v>
      </c>
      <c r="D142" s="72" t="s">
        <v>799</v>
      </c>
      <c r="E142" s="72" t="n">
        <v>4</v>
      </c>
      <c r="F142" s="72" t="n">
        <v>4</v>
      </c>
      <c r="G142" s="72" t="n">
        <v>4</v>
      </c>
      <c r="H142" s="72" t="n">
        <v>4</v>
      </c>
      <c r="I142" s="72" t="n">
        <v>4</v>
      </c>
      <c r="J142" s="72" t="n">
        <v>4</v>
      </c>
      <c r="K142" s="72" t="n">
        <v>4</v>
      </c>
      <c r="L142" s="72" t="n">
        <v>4</v>
      </c>
      <c r="M142" s="72" t="n">
        <v>4</v>
      </c>
      <c r="N142" s="72" t="n">
        <v>4</v>
      </c>
      <c r="O142" s="72" t="n">
        <v>4</v>
      </c>
      <c r="P142" s="72" t="n">
        <v>4</v>
      </c>
      <c r="Q142" s="72" t="n">
        <v>4</v>
      </c>
      <c r="R142" s="72" t="n">
        <v>4</v>
      </c>
      <c r="S142" s="72" t="n">
        <v>4</v>
      </c>
      <c r="T142" s="72" t="n">
        <v>4</v>
      </c>
      <c r="U142" s="72" t="n">
        <v>4</v>
      </c>
      <c r="V142" s="72" t="n">
        <v>4</v>
      </c>
      <c r="W142" s="72" t="n">
        <v>4</v>
      </c>
      <c r="X142" s="72" t="n">
        <v>4</v>
      </c>
      <c r="Y142" s="72" t="n">
        <v>4</v>
      </c>
      <c r="Z142" s="72" t="n">
        <v>4</v>
      </c>
      <c r="AA142" s="72" t="n">
        <v>4</v>
      </c>
      <c r="AB142" s="72" t="n">
        <v>4</v>
      </c>
      <c r="AC142" s="72" t="n">
        <v>96</v>
      </c>
      <c r="AD142" s="72" t="n">
        <v>672</v>
      </c>
      <c r="AE142" s="72" t="n">
        <v>35040</v>
      </c>
    </row>
    <row r="143" customFormat="false" ht="12.75" hidden="false" customHeight="false" outlineLevel="0" collapsed="false">
      <c r="A143" s="72" t="s">
        <v>940</v>
      </c>
      <c r="B143" s="72" t="s">
        <v>808</v>
      </c>
      <c r="C143" s="72" t="s">
        <v>941</v>
      </c>
      <c r="D143" s="72" t="s">
        <v>799</v>
      </c>
      <c r="E143" s="72" t="n">
        <v>13</v>
      </c>
      <c r="F143" s="72" t="n">
        <v>13</v>
      </c>
      <c r="G143" s="72" t="n">
        <v>13</v>
      </c>
      <c r="H143" s="72" t="n">
        <v>13</v>
      </c>
      <c r="I143" s="72" t="n">
        <v>13</v>
      </c>
      <c r="J143" s="72" t="n">
        <v>13</v>
      </c>
      <c r="K143" s="72" t="n">
        <v>13</v>
      </c>
      <c r="L143" s="72" t="n">
        <v>13</v>
      </c>
      <c r="M143" s="72" t="n">
        <v>13</v>
      </c>
      <c r="N143" s="72" t="n">
        <v>13</v>
      </c>
      <c r="O143" s="72" t="n">
        <v>13</v>
      </c>
      <c r="P143" s="72" t="n">
        <v>13</v>
      </c>
      <c r="Q143" s="72" t="n">
        <v>13</v>
      </c>
      <c r="R143" s="72" t="n">
        <v>13</v>
      </c>
      <c r="S143" s="72" t="n">
        <v>13</v>
      </c>
      <c r="T143" s="72" t="n">
        <v>13</v>
      </c>
      <c r="U143" s="72" t="n">
        <v>13</v>
      </c>
      <c r="V143" s="72" t="n">
        <v>13</v>
      </c>
      <c r="W143" s="72" t="n">
        <v>13</v>
      </c>
      <c r="X143" s="72" t="n">
        <v>13</v>
      </c>
      <c r="Y143" s="72" t="n">
        <v>13</v>
      </c>
      <c r="Z143" s="72" t="n">
        <v>13</v>
      </c>
      <c r="AA143" s="72" t="n">
        <v>13</v>
      </c>
      <c r="AB143" s="72" t="n">
        <v>13</v>
      </c>
      <c r="AC143" s="72" t="n">
        <v>312</v>
      </c>
      <c r="AD143" s="72" t="n">
        <v>2184</v>
      </c>
      <c r="AE143" s="72" t="n">
        <v>113880</v>
      </c>
    </row>
    <row r="144" customFormat="false" ht="12.75" hidden="false" customHeight="false" outlineLevel="0" collapsed="false">
      <c r="A144" s="72"/>
      <c r="B144" s="72"/>
      <c r="C144" s="72" t="s">
        <v>942</v>
      </c>
      <c r="D144" s="72" t="s">
        <v>799</v>
      </c>
      <c r="E144" s="72" t="n">
        <v>13</v>
      </c>
      <c r="F144" s="72" t="n">
        <v>13</v>
      </c>
      <c r="G144" s="72" t="n">
        <v>13</v>
      </c>
      <c r="H144" s="72" t="n">
        <v>13</v>
      </c>
      <c r="I144" s="72" t="n">
        <v>13</v>
      </c>
      <c r="J144" s="72" t="n">
        <v>13</v>
      </c>
      <c r="K144" s="72" t="n">
        <v>13</v>
      </c>
      <c r="L144" s="72" t="n">
        <v>13</v>
      </c>
      <c r="M144" s="72" t="n">
        <v>13</v>
      </c>
      <c r="N144" s="72" t="n">
        <v>13</v>
      </c>
      <c r="O144" s="72" t="n">
        <v>13</v>
      </c>
      <c r="P144" s="72" t="n">
        <v>13</v>
      </c>
      <c r="Q144" s="72" t="n">
        <v>13</v>
      </c>
      <c r="R144" s="72" t="n">
        <v>13</v>
      </c>
      <c r="S144" s="72" t="n">
        <v>13</v>
      </c>
      <c r="T144" s="72" t="n">
        <v>13</v>
      </c>
      <c r="U144" s="72" t="n">
        <v>13</v>
      </c>
      <c r="V144" s="72" t="n">
        <v>13</v>
      </c>
      <c r="W144" s="72" t="n">
        <v>13</v>
      </c>
      <c r="X144" s="72" t="n">
        <v>13</v>
      </c>
      <c r="Y144" s="72" t="n">
        <v>13</v>
      </c>
      <c r="Z144" s="72" t="n">
        <v>13</v>
      </c>
      <c r="AA144" s="72" t="n">
        <v>13</v>
      </c>
      <c r="AB144" s="72" t="n">
        <v>13</v>
      </c>
      <c r="AC144" s="72" t="n">
        <v>312</v>
      </c>
      <c r="AD144" s="72" t="n">
        <v>2184</v>
      </c>
      <c r="AE144" s="72"/>
    </row>
    <row r="145" customFormat="false" ht="12.75" hidden="false" customHeight="false" outlineLevel="0" collapsed="false">
      <c r="A145" s="72"/>
      <c r="B145" s="72"/>
      <c r="C145" s="72" t="s">
        <v>798</v>
      </c>
      <c r="D145" s="72" t="s">
        <v>799</v>
      </c>
      <c r="E145" s="72" t="n">
        <v>13</v>
      </c>
      <c r="F145" s="72" t="n">
        <v>13</v>
      </c>
      <c r="G145" s="72" t="n">
        <v>13</v>
      </c>
      <c r="H145" s="72" t="n">
        <v>13</v>
      </c>
      <c r="I145" s="72" t="n">
        <v>13</v>
      </c>
      <c r="J145" s="72" t="n">
        <v>13</v>
      </c>
      <c r="K145" s="72" t="n">
        <v>13</v>
      </c>
      <c r="L145" s="72" t="n">
        <v>13</v>
      </c>
      <c r="M145" s="72" t="n">
        <v>13</v>
      </c>
      <c r="N145" s="72" t="n">
        <v>13</v>
      </c>
      <c r="O145" s="72" t="n">
        <v>13</v>
      </c>
      <c r="P145" s="72" t="n">
        <v>13</v>
      </c>
      <c r="Q145" s="72" t="n">
        <v>13</v>
      </c>
      <c r="R145" s="72" t="n">
        <v>13</v>
      </c>
      <c r="S145" s="72" t="n">
        <v>13</v>
      </c>
      <c r="T145" s="72" t="n">
        <v>13</v>
      </c>
      <c r="U145" s="72" t="n">
        <v>13</v>
      </c>
      <c r="V145" s="72" t="n">
        <v>13</v>
      </c>
      <c r="W145" s="72" t="n">
        <v>13</v>
      </c>
      <c r="X145" s="72" t="n">
        <v>13</v>
      </c>
      <c r="Y145" s="72" t="n">
        <v>13</v>
      </c>
      <c r="Z145" s="72" t="n">
        <v>13</v>
      </c>
      <c r="AA145" s="72" t="n">
        <v>13</v>
      </c>
      <c r="AB145" s="72" t="n">
        <v>13</v>
      </c>
      <c r="AC145" s="72" t="n">
        <v>312</v>
      </c>
      <c r="AD145" s="72" t="n">
        <v>2184</v>
      </c>
      <c r="AE145" s="72"/>
    </row>
    <row r="146" customFormat="false" ht="12.75" hidden="false" customHeight="false" outlineLevel="0" collapsed="false">
      <c r="A146" s="72" t="s">
        <v>943</v>
      </c>
      <c r="B146" s="72" t="s">
        <v>808</v>
      </c>
      <c r="C146" s="72" t="s">
        <v>798</v>
      </c>
      <c r="D146" s="72" t="s">
        <v>799</v>
      </c>
      <c r="E146" s="72" t="n">
        <v>6.7</v>
      </c>
      <c r="F146" s="72" t="n">
        <v>6.7</v>
      </c>
      <c r="G146" s="72" t="n">
        <v>6.7</v>
      </c>
      <c r="H146" s="72" t="n">
        <v>6.7</v>
      </c>
      <c r="I146" s="72" t="n">
        <v>6.7</v>
      </c>
      <c r="J146" s="72" t="n">
        <v>6.7</v>
      </c>
      <c r="K146" s="72" t="n">
        <v>6.7</v>
      </c>
      <c r="L146" s="72" t="n">
        <v>6.7</v>
      </c>
      <c r="M146" s="72" t="n">
        <v>6.7</v>
      </c>
      <c r="N146" s="72" t="n">
        <v>6.7</v>
      </c>
      <c r="O146" s="72" t="n">
        <v>6.7</v>
      </c>
      <c r="P146" s="72" t="n">
        <v>6.7</v>
      </c>
      <c r="Q146" s="72" t="n">
        <v>6.7</v>
      </c>
      <c r="R146" s="72" t="n">
        <v>6.7</v>
      </c>
      <c r="S146" s="72" t="n">
        <v>6.7</v>
      </c>
      <c r="T146" s="72" t="n">
        <v>6.7</v>
      </c>
      <c r="U146" s="72" t="n">
        <v>6.7</v>
      </c>
      <c r="V146" s="72" t="n">
        <v>6.7</v>
      </c>
      <c r="W146" s="72" t="n">
        <v>6.7</v>
      </c>
      <c r="X146" s="72" t="n">
        <v>6.7</v>
      </c>
      <c r="Y146" s="72" t="n">
        <v>6.7</v>
      </c>
      <c r="Z146" s="72" t="n">
        <v>6.7</v>
      </c>
      <c r="AA146" s="72" t="n">
        <v>6.7</v>
      </c>
      <c r="AB146" s="72" t="n">
        <v>6.7</v>
      </c>
      <c r="AC146" s="72" t="n">
        <v>160.8</v>
      </c>
      <c r="AD146" s="72" t="n">
        <v>1125.6</v>
      </c>
      <c r="AE146" s="72" t="n">
        <v>58692</v>
      </c>
    </row>
    <row r="147" customFormat="false" ht="12.75" hidden="false" customHeight="false" outlineLevel="0" collapsed="false">
      <c r="A147" s="72" t="s">
        <v>944</v>
      </c>
      <c r="B147" s="72" t="s">
        <v>808</v>
      </c>
      <c r="C147" s="72" t="s">
        <v>798</v>
      </c>
      <c r="D147" s="72" t="s">
        <v>799</v>
      </c>
      <c r="E147" s="72" t="n">
        <v>60</v>
      </c>
      <c r="F147" s="72" t="n">
        <v>60</v>
      </c>
      <c r="G147" s="72" t="n">
        <v>60</v>
      </c>
      <c r="H147" s="72" t="n">
        <v>60</v>
      </c>
      <c r="I147" s="72" t="n">
        <v>60</v>
      </c>
      <c r="J147" s="72" t="n">
        <v>60</v>
      </c>
      <c r="K147" s="72" t="n">
        <v>60</v>
      </c>
      <c r="L147" s="72" t="n">
        <v>60</v>
      </c>
      <c r="M147" s="72" t="n">
        <v>60</v>
      </c>
      <c r="N147" s="72" t="n">
        <v>60</v>
      </c>
      <c r="O147" s="72" t="n">
        <v>60</v>
      </c>
      <c r="P147" s="72" t="n">
        <v>60</v>
      </c>
      <c r="Q147" s="72" t="n">
        <v>60</v>
      </c>
      <c r="R147" s="72" t="n">
        <v>60</v>
      </c>
      <c r="S147" s="72" t="n">
        <v>60</v>
      </c>
      <c r="T147" s="72" t="n">
        <v>60</v>
      </c>
      <c r="U147" s="72" t="n">
        <v>60</v>
      </c>
      <c r="V147" s="72" t="n">
        <v>60</v>
      </c>
      <c r="W147" s="72" t="n">
        <v>60</v>
      </c>
      <c r="X147" s="72" t="n">
        <v>60</v>
      </c>
      <c r="Y147" s="72" t="n">
        <v>60</v>
      </c>
      <c r="Z147" s="72" t="n">
        <v>60</v>
      </c>
      <c r="AA147" s="72" t="n">
        <v>60</v>
      </c>
      <c r="AB147" s="72" t="n">
        <v>60</v>
      </c>
      <c r="AC147" s="72" t="n">
        <v>1440</v>
      </c>
      <c r="AD147" s="72" t="n">
        <v>10080</v>
      </c>
      <c r="AE147" s="72" t="n">
        <v>525600</v>
      </c>
    </row>
    <row r="148" customFormat="false" ht="12.75" hidden="false" customHeight="false" outlineLevel="0" collapsed="false">
      <c r="A148" s="72" t="s">
        <v>945</v>
      </c>
      <c r="B148" s="72" t="s">
        <v>808</v>
      </c>
      <c r="C148" s="72" t="s">
        <v>798</v>
      </c>
      <c r="D148" s="72" t="s">
        <v>799</v>
      </c>
      <c r="E148" s="72" t="n">
        <v>16</v>
      </c>
      <c r="F148" s="72" t="n">
        <v>16</v>
      </c>
      <c r="G148" s="72" t="n">
        <v>16</v>
      </c>
      <c r="H148" s="72" t="n">
        <v>16</v>
      </c>
      <c r="I148" s="72" t="n">
        <v>16</v>
      </c>
      <c r="J148" s="72" t="n">
        <v>16</v>
      </c>
      <c r="K148" s="72" t="n">
        <v>16</v>
      </c>
      <c r="L148" s="72" t="n">
        <v>16</v>
      </c>
      <c r="M148" s="72" t="n">
        <v>16</v>
      </c>
      <c r="N148" s="72" t="n">
        <v>16</v>
      </c>
      <c r="O148" s="72" t="n">
        <v>16</v>
      </c>
      <c r="P148" s="72" t="n">
        <v>16</v>
      </c>
      <c r="Q148" s="72" t="n">
        <v>16</v>
      </c>
      <c r="R148" s="72" t="n">
        <v>16</v>
      </c>
      <c r="S148" s="72" t="n">
        <v>16</v>
      </c>
      <c r="T148" s="72" t="n">
        <v>16</v>
      </c>
      <c r="U148" s="72" t="n">
        <v>16</v>
      </c>
      <c r="V148" s="72" t="n">
        <v>16</v>
      </c>
      <c r="W148" s="72" t="n">
        <v>16</v>
      </c>
      <c r="X148" s="72" t="n">
        <v>16</v>
      </c>
      <c r="Y148" s="72" t="n">
        <v>16</v>
      </c>
      <c r="Z148" s="72" t="n">
        <v>16</v>
      </c>
      <c r="AA148" s="72" t="n">
        <v>16</v>
      </c>
      <c r="AB148" s="72" t="n">
        <v>16</v>
      </c>
      <c r="AC148" s="72" t="n">
        <v>384</v>
      </c>
      <c r="AD148" s="72" t="n">
        <v>2688</v>
      </c>
      <c r="AE148" s="72" t="n">
        <v>140160</v>
      </c>
    </row>
    <row r="149" customFormat="false" ht="12.75" hidden="false" customHeight="false" outlineLevel="0" collapsed="false">
      <c r="A149" s="72" t="s">
        <v>824</v>
      </c>
      <c r="B149" s="72" t="s">
        <v>818</v>
      </c>
      <c r="C149" s="72" t="s">
        <v>798</v>
      </c>
      <c r="D149" s="72" t="s">
        <v>799</v>
      </c>
      <c r="E149" s="72" t="n">
        <v>120</v>
      </c>
      <c r="F149" s="72" t="n">
        <v>120</v>
      </c>
      <c r="G149" s="72" t="n">
        <v>120</v>
      </c>
      <c r="H149" s="72" t="n">
        <v>120</v>
      </c>
      <c r="I149" s="72" t="n">
        <v>120</v>
      </c>
      <c r="J149" s="72" t="n">
        <v>120</v>
      </c>
      <c r="K149" s="72" t="n">
        <v>120</v>
      </c>
      <c r="L149" s="72" t="n">
        <v>120</v>
      </c>
      <c r="M149" s="72" t="n">
        <v>120</v>
      </c>
      <c r="N149" s="72" t="n">
        <v>120</v>
      </c>
      <c r="O149" s="72" t="n">
        <v>120</v>
      </c>
      <c r="P149" s="72" t="n">
        <v>120</v>
      </c>
      <c r="Q149" s="72" t="n">
        <v>120</v>
      </c>
      <c r="R149" s="72" t="n">
        <v>120</v>
      </c>
      <c r="S149" s="72" t="n">
        <v>120</v>
      </c>
      <c r="T149" s="72" t="n">
        <v>120</v>
      </c>
      <c r="U149" s="72" t="n">
        <v>120</v>
      </c>
      <c r="V149" s="72" t="n">
        <v>120</v>
      </c>
      <c r="W149" s="72" t="n">
        <v>120</v>
      </c>
      <c r="X149" s="72" t="n">
        <v>120</v>
      </c>
      <c r="Y149" s="72" t="n">
        <v>120</v>
      </c>
      <c r="Z149" s="72" t="n">
        <v>120</v>
      </c>
      <c r="AA149" s="72" t="n">
        <v>120</v>
      </c>
      <c r="AB149" s="72" t="n">
        <v>120</v>
      </c>
      <c r="AC149" s="72" t="n">
        <v>2880</v>
      </c>
      <c r="AD149" s="72" t="n">
        <v>20160</v>
      </c>
      <c r="AE149" s="72" t="n">
        <v>1051200</v>
      </c>
    </row>
    <row r="150" customFormat="false" ht="12.75" hidden="false" customHeight="false" outlineLevel="0" collapsed="false">
      <c r="A150" s="72" t="s">
        <v>825</v>
      </c>
      <c r="B150" s="72" t="s">
        <v>797</v>
      </c>
      <c r="C150" s="72" t="s">
        <v>798</v>
      </c>
      <c r="D150" s="72" t="s">
        <v>799</v>
      </c>
      <c r="E150" s="72" t="n">
        <v>0</v>
      </c>
      <c r="F150" s="72" t="n">
        <v>0</v>
      </c>
      <c r="G150" s="72" t="n">
        <v>0</v>
      </c>
      <c r="H150" s="72" t="n">
        <v>0</v>
      </c>
      <c r="I150" s="72" t="n">
        <v>0</v>
      </c>
      <c r="J150" s="72" t="n">
        <v>0</v>
      </c>
      <c r="K150" s="72" t="n">
        <v>0</v>
      </c>
      <c r="L150" s="72" t="n">
        <v>0</v>
      </c>
      <c r="M150" s="72" t="n">
        <v>0</v>
      </c>
      <c r="N150" s="72" t="n">
        <v>0</v>
      </c>
      <c r="O150" s="72" t="n">
        <v>0</v>
      </c>
      <c r="P150" s="72" t="n">
        <v>0</v>
      </c>
      <c r="Q150" s="72" t="n">
        <v>0</v>
      </c>
      <c r="R150" s="72" t="n">
        <v>0</v>
      </c>
      <c r="S150" s="72" t="n">
        <v>0</v>
      </c>
      <c r="T150" s="72" t="n">
        <v>0</v>
      </c>
      <c r="U150" s="72" t="n">
        <v>0</v>
      </c>
      <c r="V150" s="72" t="n">
        <v>0</v>
      </c>
      <c r="W150" s="72" t="n">
        <v>0</v>
      </c>
      <c r="X150" s="72" t="n">
        <v>0</v>
      </c>
      <c r="Y150" s="72" t="n">
        <v>0</v>
      </c>
      <c r="Z150" s="72" t="n">
        <v>0</v>
      </c>
      <c r="AA150" s="72" t="n">
        <v>0</v>
      </c>
      <c r="AB150" s="72" t="n">
        <v>0</v>
      </c>
      <c r="AC150" s="72" t="n">
        <v>0</v>
      </c>
      <c r="AD150" s="72" t="n">
        <v>0</v>
      </c>
      <c r="AE150" s="72" t="n">
        <v>0</v>
      </c>
    </row>
    <row r="151" customFormat="false" ht="12.75" hidden="false" customHeight="false" outlineLevel="0" collapsed="false">
      <c r="A151" s="72" t="s">
        <v>826</v>
      </c>
      <c r="B151" s="72" t="s">
        <v>818</v>
      </c>
      <c r="C151" s="72" t="s">
        <v>798</v>
      </c>
      <c r="D151" s="72" t="s">
        <v>799</v>
      </c>
      <c r="E151" s="72" t="n">
        <v>0.2</v>
      </c>
      <c r="F151" s="72" t="n">
        <v>0.2</v>
      </c>
      <c r="G151" s="72" t="n">
        <v>0.2</v>
      </c>
      <c r="H151" s="72" t="n">
        <v>0.2</v>
      </c>
      <c r="I151" s="72" t="n">
        <v>0.2</v>
      </c>
      <c r="J151" s="72" t="n">
        <v>0.2</v>
      </c>
      <c r="K151" s="72" t="n">
        <v>0.2</v>
      </c>
      <c r="L151" s="72" t="n">
        <v>0.2</v>
      </c>
      <c r="M151" s="72" t="n">
        <v>0.2</v>
      </c>
      <c r="N151" s="72" t="n">
        <v>0.2</v>
      </c>
      <c r="O151" s="72" t="n">
        <v>0.2</v>
      </c>
      <c r="P151" s="72" t="n">
        <v>0.2</v>
      </c>
      <c r="Q151" s="72" t="n">
        <v>0.2</v>
      </c>
      <c r="R151" s="72" t="n">
        <v>0.2</v>
      </c>
      <c r="S151" s="72" t="n">
        <v>0.2</v>
      </c>
      <c r="T151" s="72" t="n">
        <v>0.2</v>
      </c>
      <c r="U151" s="72" t="n">
        <v>0.2</v>
      </c>
      <c r="V151" s="72" t="n">
        <v>0.2</v>
      </c>
      <c r="W151" s="72" t="n">
        <v>0.2</v>
      </c>
      <c r="X151" s="72" t="n">
        <v>0.2</v>
      </c>
      <c r="Y151" s="72" t="n">
        <v>0.2</v>
      </c>
      <c r="Z151" s="72" t="n">
        <v>0.2</v>
      </c>
      <c r="AA151" s="72" t="n">
        <v>0.2</v>
      </c>
      <c r="AB151" s="72" t="n">
        <v>0.2</v>
      </c>
      <c r="AC151" s="72" t="n">
        <v>4.8</v>
      </c>
      <c r="AD151" s="72" t="n">
        <v>33.6</v>
      </c>
      <c r="AE151" s="72" t="n">
        <v>1752</v>
      </c>
    </row>
    <row r="152" customFormat="false" ht="12.75" hidden="false" customHeight="false" outlineLevel="0" collapsed="false">
      <c r="A152" s="72" t="s">
        <v>827</v>
      </c>
      <c r="B152" s="72" t="s">
        <v>818</v>
      </c>
      <c r="C152" s="72" t="s">
        <v>828</v>
      </c>
      <c r="D152" s="72" t="s">
        <v>799</v>
      </c>
      <c r="E152" s="72" t="n">
        <v>1</v>
      </c>
      <c r="F152" s="72" t="n">
        <v>1</v>
      </c>
      <c r="G152" s="72" t="n">
        <v>1</v>
      </c>
      <c r="H152" s="72" t="n">
        <v>1</v>
      </c>
      <c r="I152" s="72" t="n">
        <v>1</v>
      </c>
      <c r="J152" s="72" t="n">
        <v>1</v>
      </c>
      <c r="K152" s="72" t="n">
        <v>1</v>
      </c>
      <c r="L152" s="72" t="n">
        <v>1</v>
      </c>
      <c r="M152" s="72" t="n">
        <v>1</v>
      </c>
      <c r="N152" s="72" t="n">
        <v>1</v>
      </c>
      <c r="O152" s="72" t="n">
        <v>1</v>
      </c>
      <c r="P152" s="72" t="n">
        <v>1</v>
      </c>
      <c r="Q152" s="72" t="n">
        <v>1</v>
      </c>
      <c r="R152" s="72" t="n">
        <v>1</v>
      </c>
      <c r="S152" s="72" t="n">
        <v>1</v>
      </c>
      <c r="T152" s="72" t="n">
        <v>1</v>
      </c>
      <c r="U152" s="72" t="n">
        <v>1</v>
      </c>
      <c r="V152" s="72" t="n">
        <v>1</v>
      </c>
      <c r="W152" s="72" t="n">
        <v>1</v>
      </c>
      <c r="X152" s="72" t="n">
        <v>1</v>
      </c>
      <c r="Y152" s="72" t="n">
        <v>1</v>
      </c>
      <c r="Z152" s="72" t="n">
        <v>1</v>
      </c>
      <c r="AA152" s="72" t="n">
        <v>1</v>
      </c>
      <c r="AB152" s="72" t="n">
        <v>1</v>
      </c>
      <c r="AC152" s="72" t="n">
        <v>24</v>
      </c>
      <c r="AD152" s="72" t="n">
        <v>168</v>
      </c>
      <c r="AE152" s="72" t="n">
        <v>6924</v>
      </c>
    </row>
    <row r="153" customFormat="false" ht="12.75" hidden="false" customHeight="false" outlineLevel="0" collapsed="false">
      <c r="A153" s="72"/>
      <c r="B153" s="72"/>
      <c r="C153" s="72" t="s">
        <v>829</v>
      </c>
      <c r="D153" s="72" t="s">
        <v>799</v>
      </c>
      <c r="E153" s="72" t="n">
        <v>0.5</v>
      </c>
      <c r="F153" s="72" t="n">
        <v>0.5</v>
      </c>
      <c r="G153" s="72" t="n">
        <v>0.5</v>
      </c>
      <c r="H153" s="72" t="n">
        <v>0.5</v>
      </c>
      <c r="I153" s="72" t="n">
        <v>0.5</v>
      </c>
      <c r="J153" s="72" t="n">
        <v>0.5</v>
      </c>
      <c r="K153" s="72" t="n">
        <v>0.5</v>
      </c>
      <c r="L153" s="72" t="n">
        <v>0.5</v>
      </c>
      <c r="M153" s="72" t="n">
        <v>0.5</v>
      </c>
      <c r="N153" s="72" t="n">
        <v>0.5</v>
      </c>
      <c r="O153" s="72" t="n">
        <v>0.5</v>
      </c>
      <c r="P153" s="72" t="n">
        <v>0.5</v>
      </c>
      <c r="Q153" s="72" t="n">
        <v>0.5</v>
      </c>
      <c r="R153" s="72" t="n">
        <v>0.5</v>
      </c>
      <c r="S153" s="72" t="n">
        <v>0.5</v>
      </c>
      <c r="T153" s="72" t="n">
        <v>0.5</v>
      </c>
      <c r="U153" s="72" t="n">
        <v>0.5</v>
      </c>
      <c r="V153" s="72" t="n">
        <v>0.5</v>
      </c>
      <c r="W153" s="72" t="n">
        <v>0.5</v>
      </c>
      <c r="X153" s="72" t="n">
        <v>0.5</v>
      </c>
      <c r="Y153" s="72" t="n">
        <v>0.5</v>
      </c>
      <c r="Z153" s="72" t="n">
        <v>0.5</v>
      </c>
      <c r="AA153" s="72" t="n">
        <v>0.5</v>
      </c>
      <c r="AB153" s="72" t="n">
        <v>0.5</v>
      </c>
      <c r="AC153" s="72" t="n">
        <v>12</v>
      </c>
      <c r="AD153" s="72" t="n">
        <v>84</v>
      </c>
      <c r="AE153" s="72"/>
    </row>
    <row r="154" customFormat="false" ht="12.75" hidden="false" customHeight="false" outlineLevel="0" collapsed="false">
      <c r="A154" s="72"/>
      <c r="B154" s="72"/>
      <c r="C154" s="72" t="s">
        <v>798</v>
      </c>
      <c r="D154" s="72" t="s">
        <v>799</v>
      </c>
      <c r="E154" s="72" t="n">
        <v>1</v>
      </c>
      <c r="F154" s="72" t="n">
        <v>1</v>
      </c>
      <c r="G154" s="72" t="n">
        <v>1</v>
      </c>
      <c r="H154" s="72" t="n">
        <v>1</v>
      </c>
      <c r="I154" s="72" t="n">
        <v>1</v>
      </c>
      <c r="J154" s="72" t="n">
        <v>1</v>
      </c>
      <c r="K154" s="72" t="n">
        <v>1</v>
      </c>
      <c r="L154" s="72" t="n">
        <v>1</v>
      </c>
      <c r="M154" s="72" t="n">
        <v>1</v>
      </c>
      <c r="N154" s="72" t="n">
        <v>1</v>
      </c>
      <c r="O154" s="72" t="n">
        <v>1</v>
      </c>
      <c r="P154" s="72" t="n">
        <v>1</v>
      </c>
      <c r="Q154" s="72" t="n">
        <v>1</v>
      </c>
      <c r="R154" s="72" t="n">
        <v>1</v>
      </c>
      <c r="S154" s="72" t="n">
        <v>1</v>
      </c>
      <c r="T154" s="72" t="n">
        <v>1</v>
      </c>
      <c r="U154" s="72" t="n">
        <v>1</v>
      </c>
      <c r="V154" s="72" t="n">
        <v>1</v>
      </c>
      <c r="W154" s="72" t="n">
        <v>1</v>
      </c>
      <c r="X154" s="72" t="n">
        <v>1</v>
      </c>
      <c r="Y154" s="72" t="n">
        <v>1</v>
      </c>
      <c r="Z154" s="72" t="n">
        <v>1</v>
      </c>
      <c r="AA154" s="72" t="n">
        <v>1</v>
      </c>
      <c r="AB154" s="72" t="n">
        <v>1</v>
      </c>
      <c r="AC154" s="72" t="n">
        <v>24</v>
      </c>
      <c r="AD154" s="72" t="n">
        <v>168</v>
      </c>
      <c r="AE154" s="72"/>
    </row>
    <row r="155" customFormat="false" ht="12.75" hidden="false" customHeight="false" outlineLevel="0" collapsed="false">
      <c r="A155" s="72" t="s">
        <v>946</v>
      </c>
      <c r="B155" s="72" t="s">
        <v>818</v>
      </c>
      <c r="C155" s="72" t="s">
        <v>798</v>
      </c>
      <c r="D155" s="72" t="s">
        <v>799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0</v>
      </c>
      <c r="L155" s="72" t="n">
        <v>0</v>
      </c>
      <c r="M155" s="72" t="n">
        <v>0</v>
      </c>
      <c r="N155" s="72" t="n">
        <v>0</v>
      </c>
      <c r="O155" s="72" t="n">
        <v>0</v>
      </c>
      <c r="P155" s="72" t="n">
        <v>0</v>
      </c>
      <c r="Q155" s="72" t="n">
        <v>0</v>
      </c>
      <c r="R155" s="72" t="n">
        <v>0</v>
      </c>
      <c r="S155" s="72" t="n">
        <v>0</v>
      </c>
      <c r="T155" s="72" t="n">
        <v>0</v>
      </c>
      <c r="U155" s="72" t="n">
        <v>0</v>
      </c>
      <c r="V155" s="72" t="n">
        <v>0</v>
      </c>
      <c r="W155" s="72" t="n">
        <v>0</v>
      </c>
      <c r="X155" s="72" t="n">
        <v>0</v>
      </c>
      <c r="Y155" s="72" t="n">
        <v>0</v>
      </c>
      <c r="Z155" s="72" t="n">
        <v>0</v>
      </c>
      <c r="AA155" s="72" t="n">
        <v>0</v>
      </c>
      <c r="AB155" s="72" t="n">
        <v>0</v>
      </c>
      <c r="AC155" s="72" t="n">
        <v>0</v>
      </c>
      <c r="AD155" s="72" t="n">
        <v>0</v>
      </c>
      <c r="AE155" s="72" t="n">
        <v>0</v>
      </c>
    </row>
    <row r="156" customFormat="false" ht="12.75" hidden="false" customHeight="false" outlineLevel="0" collapsed="false">
      <c r="A156" s="72" t="s">
        <v>947</v>
      </c>
      <c r="B156" s="72" t="s">
        <v>797</v>
      </c>
      <c r="C156" s="72" t="s">
        <v>798</v>
      </c>
      <c r="D156" s="72" t="s">
        <v>799</v>
      </c>
      <c r="E156" s="72" t="n">
        <v>0.05</v>
      </c>
      <c r="F156" s="72" t="n">
        <v>0.05</v>
      </c>
      <c r="G156" s="72" t="n">
        <v>0.05</v>
      </c>
      <c r="H156" s="72" t="n">
        <v>0.05</v>
      </c>
      <c r="I156" s="72" t="n">
        <v>0.05</v>
      </c>
      <c r="J156" s="72" t="n">
        <v>0.05</v>
      </c>
      <c r="K156" s="72" t="n">
        <v>0.05</v>
      </c>
      <c r="L156" s="72" t="n">
        <v>0.05</v>
      </c>
      <c r="M156" s="72" t="n">
        <v>0.05</v>
      </c>
      <c r="N156" s="72" t="n">
        <v>0.05</v>
      </c>
      <c r="O156" s="72" t="n">
        <v>0.05</v>
      </c>
      <c r="P156" s="72" t="n">
        <v>0.05</v>
      </c>
      <c r="Q156" s="72" t="n">
        <v>0.05</v>
      </c>
      <c r="R156" s="72" t="n">
        <v>0.05</v>
      </c>
      <c r="S156" s="72" t="n">
        <v>0.05</v>
      </c>
      <c r="T156" s="72" t="n">
        <v>0.05</v>
      </c>
      <c r="U156" s="72" t="n">
        <v>0.05</v>
      </c>
      <c r="V156" s="72" t="n">
        <v>0.05</v>
      </c>
      <c r="W156" s="72" t="n">
        <v>0.05</v>
      </c>
      <c r="X156" s="72" t="n">
        <v>0.05</v>
      </c>
      <c r="Y156" s="72" t="n">
        <v>0.05</v>
      </c>
      <c r="Z156" s="72" t="n">
        <v>0.05</v>
      </c>
      <c r="AA156" s="72" t="n">
        <v>0.05</v>
      </c>
      <c r="AB156" s="72" t="n">
        <v>0.05</v>
      </c>
      <c r="AC156" s="72" t="n">
        <v>1.2</v>
      </c>
      <c r="AD156" s="72" t="n">
        <v>8.4</v>
      </c>
      <c r="AE156" s="72" t="n">
        <v>438</v>
      </c>
    </row>
    <row r="157" customFormat="false" ht="12.75" hidden="false" customHeight="false" outlineLevel="0" collapsed="false">
      <c r="A157" s="72" t="s">
        <v>948</v>
      </c>
      <c r="B157" s="72" t="s">
        <v>797</v>
      </c>
      <c r="C157" s="72" t="s">
        <v>798</v>
      </c>
      <c r="D157" s="72" t="s">
        <v>799</v>
      </c>
      <c r="E157" s="72" t="n">
        <v>0.2</v>
      </c>
      <c r="F157" s="72" t="n">
        <v>0.2</v>
      </c>
      <c r="G157" s="72" t="n">
        <v>0.2</v>
      </c>
      <c r="H157" s="72" t="n">
        <v>0.2</v>
      </c>
      <c r="I157" s="72" t="n">
        <v>0.2</v>
      </c>
      <c r="J157" s="72" t="n">
        <v>0.2</v>
      </c>
      <c r="K157" s="72" t="n">
        <v>0.2</v>
      </c>
      <c r="L157" s="72" t="n">
        <v>0.2</v>
      </c>
      <c r="M157" s="72" t="n">
        <v>0.2</v>
      </c>
      <c r="N157" s="72" t="n">
        <v>0.2</v>
      </c>
      <c r="O157" s="72" t="n">
        <v>0.2</v>
      </c>
      <c r="P157" s="72" t="n">
        <v>0.2</v>
      </c>
      <c r="Q157" s="72" t="n">
        <v>0.2</v>
      </c>
      <c r="R157" s="72" t="n">
        <v>0.2</v>
      </c>
      <c r="S157" s="72" t="n">
        <v>0.2</v>
      </c>
      <c r="T157" s="72" t="n">
        <v>0.2</v>
      </c>
      <c r="U157" s="72" t="n">
        <v>0.2</v>
      </c>
      <c r="V157" s="72" t="n">
        <v>0.2</v>
      </c>
      <c r="W157" s="72" t="n">
        <v>0.2</v>
      </c>
      <c r="X157" s="72" t="n">
        <v>0.2</v>
      </c>
      <c r="Y157" s="72" t="n">
        <v>0.2</v>
      </c>
      <c r="Z157" s="72" t="n">
        <v>0.2</v>
      </c>
      <c r="AA157" s="72" t="n">
        <v>0.2</v>
      </c>
      <c r="AB157" s="72" t="n">
        <v>0.2</v>
      </c>
      <c r="AC157" s="72" t="n">
        <v>4.8</v>
      </c>
      <c r="AD157" s="72" t="n">
        <v>33.6</v>
      </c>
      <c r="AE157" s="72" t="n">
        <v>1752</v>
      </c>
    </row>
    <row r="158" customFormat="false" ht="12.75" hidden="false" customHeight="false" outlineLevel="0" collapsed="false">
      <c r="A158" s="72" t="s">
        <v>949</v>
      </c>
      <c r="B158" s="72" t="s">
        <v>808</v>
      </c>
      <c r="C158" s="72" t="s">
        <v>798</v>
      </c>
      <c r="D158" s="72" t="s">
        <v>799</v>
      </c>
      <c r="E158" s="72" t="n">
        <v>60</v>
      </c>
      <c r="F158" s="72" t="n">
        <v>60</v>
      </c>
      <c r="G158" s="72" t="n">
        <v>60</v>
      </c>
      <c r="H158" s="72" t="n">
        <v>60</v>
      </c>
      <c r="I158" s="72" t="n">
        <v>60</v>
      </c>
      <c r="J158" s="72" t="n">
        <v>60</v>
      </c>
      <c r="K158" s="72" t="n">
        <v>60</v>
      </c>
      <c r="L158" s="72" t="n">
        <v>60</v>
      </c>
      <c r="M158" s="72" t="n">
        <v>60</v>
      </c>
      <c r="N158" s="72" t="n">
        <v>60</v>
      </c>
      <c r="O158" s="72" t="n">
        <v>60</v>
      </c>
      <c r="P158" s="72" t="n">
        <v>60</v>
      </c>
      <c r="Q158" s="72" t="n">
        <v>60</v>
      </c>
      <c r="R158" s="72" t="n">
        <v>60</v>
      </c>
      <c r="S158" s="72" t="n">
        <v>60</v>
      </c>
      <c r="T158" s="72" t="n">
        <v>60</v>
      </c>
      <c r="U158" s="72" t="n">
        <v>60</v>
      </c>
      <c r="V158" s="72" t="n">
        <v>60</v>
      </c>
      <c r="W158" s="72" t="n">
        <v>60</v>
      </c>
      <c r="X158" s="72" t="n">
        <v>60</v>
      </c>
      <c r="Y158" s="72" t="n">
        <v>60</v>
      </c>
      <c r="Z158" s="72" t="n">
        <v>60</v>
      </c>
      <c r="AA158" s="72" t="n">
        <v>60</v>
      </c>
      <c r="AB158" s="72" t="n">
        <v>60</v>
      </c>
      <c r="AC158" s="72" t="n">
        <v>1440</v>
      </c>
      <c r="AD158" s="72" t="n">
        <v>10080</v>
      </c>
      <c r="AE158" s="72" t="n">
        <v>525600</v>
      </c>
    </row>
    <row r="159" customFormat="false" ht="12.75" hidden="false" customHeight="false" outlineLevel="0" collapsed="false">
      <c r="A159" s="72" t="s">
        <v>950</v>
      </c>
      <c r="B159" s="72" t="s">
        <v>808</v>
      </c>
      <c r="C159" s="72" t="s">
        <v>798</v>
      </c>
      <c r="D159" s="72" t="s">
        <v>799</v>
      </c>
      <c r="E159" s="72" t="n">
        <v>55</v>
      </c>
      <c r="F159" s="72" t="n">
        <v>55</v>
      </c>
      <c r="G159" s="72" t="n">
        <v>55</v>
      </c>
      <c r="H159" s="72" t="n">
        <v>55</v>
      </c>
      <c r="I159" s="72" t="n">
        <v>55</v>
      </c>
      <c r="J159" s="72" t="n">
        <v>55</v>
      </c>
      <c r="K159" s="72" t="n">
        <v>55</v>
      </c>
      <c r="L159" s="72" t="n">
        <v>55</v>
      </c>
      <c r="M159" s="72" t="n">
        <v>55</v>
      </c>
      <c r="N159" s="72" t="n">
        <v>55</v>
      </c>
      <c r="O159" s="72" t="n">
        <v>55</v>
      </c>
      <c r="P159" s="72" t="n">
        <v>55</v>
      </c>
      <c r="Q159" s="72" t="n">
        <v>55</v>
      </c>
      <c r="R159" s="72" t="n">
        <v>55</v>
      </c>
      <c r="S159" s="72" t="n">
        <v>55</v>
      </c>
      <c r="T159" s="72" t="n">
        <v>55</v>
      </c>
      <c r="U159" s="72" t="n">
        <v>55</v>
      </c>
      <c r="V159" s="72" t="n">
        <v>55</v>
      </c>
      <c r="W159" s="72" t="n">
        <v>55</v>
      </c>
      <c r="X159" s="72" t="n">
        <v>55</v>
      </c>
      <c r="Y159" s="72" t="n">
        <v>55</v>
      </c>
      <c r="Z159" s="72" t="n">
        <v>55</v>
      </c>
      <c r="AA159" s="72" t="n">
        <v>55</v>
      </c>
      <c r="AB159" s="72" t="n">
        <v>55</v>
      </c>
      <c r="AC159" s="72" t="n">
        <v>1320</v>
      </c>
      <c r="AD159" s="72" t="n">
        <v>9240</v>
      </c>
      <c r="AE159" s="72" t="n">
        <v>481800</v>
      </c>
    </row>
    <row r="160" customFormat="false" ht="12.75" hidden="false" customHeight="false" outlineLevel="0" collapsed="false">
      <c r="A160" s="72" t="s">
        <v>951</v>
      </c>
      <c r="B160" s="72" t="s">
        <v>797</v>
      </c>
      <c r="C160" s="72" t="s">
        <v>798</v>
      </c>
      <c r="D160" s="72" t="s">
        <v>799</v>
      </c>
      <c r="E160" s="72" t="n">
        <v>0.05</v>
      </c>
      <c r="F160" s="72" t="n">
        <v>0.05</v>
      </c>
      <c r="G160" s="72" t="n">
        <v>0.05</v>
      </c>
      <c r="H160" s="72" t="n">
        <v>0.05</v>
      </c>
      <c r="I160" s="72" t="n">
        <v>0.05</v>
      </c>
      <c r="J160" s="72" t="n">
        <v>0.05</v>
      </c>
      <c r="K160" s="72" t="n">
        <v>0.05</v>
      </c>
      <c r="L160" s="72" t="n">
        <v>0.05</v>
      </c>
      <c r="M160" s="72" t="n">
        <v>0.05</v>
      </c>
      <c r="N160" s="72" t="n">
        <v>0.05</v>
      </c>
      <c r="O160" s="72" t="n">
        <v>0.05</v>
      </c>
      <c r="P160" s="72" t="n">
        <v>0.05</v>
      </c>
      <c r="Q160" s="72" t="n">
        <v>0.05</v>
      </c>
      <c r="R160" s="72" t="n">
        <v>0.05</v>
      </c>
      <c r="S160" s="72" t="n">
        <v>0.05</v>
      </c>
      <c r="T160" s="72" t="n">
        <v>0.05</v>
      </c>
      <c r="U160" s="72" t="n">
        <v>0.05</v>
      </c>
      <c r="V160" s="72" t="n">
        <v>0.05</v>
      </c>
      <c r="W160" s="72" t="n">
        <v>0.05</v>
      </c>
      <c r="X160" s="72" t="n">
        <v>0.05</v>
      </c>
      <c r="Y160" s="72" t="n">
        <v>0.05</v>
      </c>
      <c r="Z160" s="72" t="n">
        <v>0.05</v>
      </c>
      <c r="AA160" s="72" t="n">
        <v>0.05</v>
      </c>
      <c r="AB160" s="72" t="n">
        <v>0.05</v>
      </c>
      <c r="AC160" s="72" t="n">
        <v>1.2</v>
      </c>
      <c r="AD160" s="72" t="n">
        <v>8.4</v>
      </c>
      <c r="AE160" s="72" t="n">
        <v>438</v>
      </c>
    </row>
    <row r="161" customFormat="false" ht="12.75" hidden="false" customHeight="false" outlineLevel="0" collapsed="false">
      <c r="A161" s="72" t="s">
        <v>952</v>
      </c>
      <c r="B161" s="72" t="s">
        <v>797</v>
      </c>
      <c r="C161" s="72" t="s">
        <v>798</v>
      </c>
      <c r="D161" s="72" t="s">
        <v>799</v>
      </c>
      <c r="E161" s="72" t="n">
        <v>0.2</v>
      </c>
      <c r="F161" s="72" t="n">
        <v>0.2</v>
      </c>
      <c r="G161" s="72" t="n">
        <v>0.2</v>
      </c>
      <c r="H161" s="72" t="n">
        <v>0.2</v>
      </c>
      <c r="I161" s="72" t="n">
        <v>0.2</v>
      </c>
      <c r="J161" s="72" t="n">
        <v>0.2</v>
      </c>
      <c r="K161" s="72" t="n">
        <v>0.2</v>
      </c>
      <c r="L161" s="72" t="n">
        <v>0.2</v>
      </c>
      <c r="M161" s="72" t="n">
        <v>0.2</v>
      </c>
      <c r="N161" s="72" t="n">
        <v>0.2</v>
      </c>
      <c r="O161" s="72" t="n">
        <v>0.2</v>
      </c>
      <c r="P161" s="72" t="n">
        <v>0.2</v>
      </c>
      <c r="Q161" s="72" t="n">
        <v>0.2</v>
      </c>
      <c r="R161" s="72" t="n">
        <v>0.2</v>
      </c>
      <c r="S161" s="72" t="n">
        <v>0.2</v>
      </c>
      <c r="T161" s="72" t="n">
        <v>0.2</v>
      </c>
      <c r="U161" s="72" t="n">
        <v>0.2</v>
      </c>
      <c r="V161" s="72" t="n">
        <v>0.2</v>
      </c>
      <c r="W161" s="72" t="n">
        <v>0.2</v>
      </c>
      <c r="X161" s="72" t="n">
        <v>0.2</v>
      </c>
      <c r="Y161" s="72" t="n">
        <v>0.2</v>
      </c>
      <c r="Z161" s="72" t="n">
        <v>0.2</v>
      </c>
      <c r="AA161" s="72" t="n">
        <v>0.2</v>
      </c>
      <c r="AB161" s="72" t="n">
        <v>0.2</v>
      </c>
      <c r="AC161" s="72" t="n">
        <v>4.8</v>
      </c>
      <c r="AD161" s="72" t="n">
        <v>33.6</v>
      </c>
      <c r="AE161" s="72" t="n">
        <v>1752</v>
      </c>
    </row>
    <row r="162" customFormat="false" ht="12.75" hidden="false" customHeight="false" outlineLevel="0" collapsed="false">
      <c r="A162" s="72" t="s">
        <v>953</v>
      </c>
      <c r="B162" s="72" t="s">
        <v>808</v>
      </c>
      <c r="C162" s="72" t="s">
        <v>798</v>
      </c>
      <c r="D162" s="72" t="s">
        <v>799</v>
      </c>
      <c r="E162" s="72" t="n">
        <v>43.3</v>
      </c>
      <c r="F162" s="72" t="n">
        <v>43.3</v>
      </c>
      <c r="G162" s="72" t="n">
        <v>43.3</v>
      </c>
      <c r="H162" s="72" t="n">
        <v>43.3</v>
      </c>
      <c r="I162" s="72" t="n">
        <v>43.3</v>
      </c>
      <c r="J162" s="72" t="n">
        <v>43.3</v>
      </c>
      <c r="K162" s="72" t="n">
        <v>43.3</v>
      </c>
      <c r="L162" s="72" t="n">
        <v>43.3</v>
      </c>
      <c r="M162" s="72" t="n">
        <v>43.3</v>
      </c>
      <c r="N162" s="72" t="n">
        <v>43.3</v>
      </c>
      <c r="O162" s="72" t="n">
        <v>43.3</v>
      </c>
      <c r="P162" s="72" t="n">
        <v>43.3</v>
      </c>
      <c r="Q162" s="72" t="n">
        <v>43.3</v>
      </c>
      <c r="R162" s="72" t="n">
        <v>43.3</v>
      </c>
      <c r="S162" s="72" t="n">
        <v>43.3</v>
      </c>
      <c r="T162" s="72" t="n">
        <v>43.3</v>
      </c>
      <c r="U162" s="72" t="n">
        <v>43.3</v>
      </c>
      <c r="V162" s="72" t="n">
        <v>43.3</v>
      </c>
      <c r="W162" s="72" t="n">
        <v>43.3</v>
      </c>
      <c r="X162" s="72" t="n">
        <v>43.3</v>
      </c>
      <c r="Y162" s="72" t="n">
        <v>43.3</v>
      </c>
      <c r="Z162" s="72" t="n">
        <v>43.3</v>
      </c>
      <c r="AA162" s="72" t="n">
        <v>43.3</v>
      </c>
      <c r="AB162" s="72" t="n">
        <v>43.3</v>
      </c>
      <c r="AC162" s="72" t="n">
        <v>1039.2</v>
      </c>
      <c r="AD162" s="72" t="n">
        <v>7274.4</v>
      </c>
      <c r="AE162" s="72" t="n">
        <v>379308</v>
      </c>
    </row>
    <row r="163" customFormat="false" ht="12.75" hidden="false" customHeight="false" outlineLevel="0" collapsed="false">
      <c r="A163" s="72" t="s">
        <v>954</v>
      </c>
      <c r="B163" s="72" t="s">
        <v>808</v>
      </c>
      <c r="C163" s="72" t="s">
        <v>798</v>
      </c>
      <c r="D163" s="72" t="s">
        <v>799</v>
      </c>
      <c r="E163" s="72" t="n">
        <v>55</v>
      </c>
      <c r="F163" s="72" t="n">
        <v>55</v>
      </c>
      <c r="G163" s="72" t="n">
        <v>55</v>
      </c>
      <c r="H163" s="72" t="n">
        <v>55</v>
      </c>
      <c r="I163" s="72" t="n">
        <v>55</v>
      </c>
      <c r="J163" s="72" t="n">
        <v>55</v>
      </c>
      <c r="K163" s="72" t="n">
        <v>55</v>
      </c>
      <c r="L163" s="72" t="n">
        <v>55</v>
      </c>
      <c r="M163" s="72" t="n">
        <v>55</v>
      </c>
      <c r="N163" s="72" t="n">
        <v>55</v>
      </c>
      <c r="O163" s="72" t="n">
        <v>55</v>
      </c>
      <c r="P163" s="72" t="n">
        <v>55</v>
      </c>
      <c r="Q163" s="72" t="n">
        <v>55</v>
      </c>
      <c r="R163" s="72" t="n">
        <v>55</v>
      </c>
      <c r="S163" s="72" t="n">
        <v>55</v>
      </c>
      <c r="T163" s="72" t="n">
        <v>55</v>
      </c>
      <c r="U163" s="72" t="n">
        <v>55</v>
      </c>
      <c r="V163" s="72" t="n">
        <v>55</v>
      </c>
      <c r="W163" s="72" t="n">
        <v>55</v>
      </c>
      <c r="X163" s="72" t="n">
        <v>55</v>
      </c>
      <c r="Y163" s="72" t="n">
        <v>55</v>
      </c>
      <c r="Z163" s="72" t="n">
        <v>55</v>
      </c>
      <c r="AA163" s="72" t="n">
        <v>55</v>
      </c>
      <c r="AB163" s="72" t="n">
        <v>55</v>
      </c>
      <c r="AC163" s="72" t="n">
        <v>1320</v>
      </c>
      <c r="AD163" s="72" t="n">
        <v>9240</v>
      </c>
      <c r="AE163" s="72" t="n">
        <v>481800</v>
      </c>
    </row>
    <row r="164" customFormat="false" ht="12.75" hidden="false" customHeight="false" outlineLevel="0" collapsed="false">
      <c r="A164" s="72" t="s">
        <v>955</v>
      </c>
      <c r="B164" s="72" t="s">
        <v>797</v>
      </c>
      <c r="C164" s="72" t="s">
        <v>798</v>
      </c>
      <c r="D164" s="72" t="s">
        <v>799</v>
      </c>
      <c r="E164" s="72" t="n">
        <v>0.05</v>
      </c>
      <c r="F164" s="72" t="n">
        <v>0.05</v>
      </c>
      <c r="G164" s="72" t="n">
        <v>0.05</v>
      </c>
      <c r="H164" s="72" t="n">
        <v>0.05</v>
      </c>
      <c r="I164" s="72" t="n">
        <v>0.05</v>
      </c>
      <c r="J164" s="72" t="n">
        <v>0.05</v>
      </c>
      <c r="K164" s="72" t="n">
        <v>0.05</v>
      </c>
      <c r="L164" s="72" t="n">
        <v>0.05</v>
      </c>
      <c r="M164" s="72" t="n">
        <v>0.05</v>
      </c>
      <c r="N164" s="72" t="n">
        <v>0.05</v>
      </c>
      <c r="O164" s="72" t="n">
        <v>0.05</v>
      </c>
      <c r="P164" s="72" t="n">
        <v>0.05</v>
      </c>
      <c r="Q164" s="72" t="n">
        <v>0.05</v>
      </c>
      <c r="R164" s="72" t="n">
        <v>0.05</v>
      </c>
      <c r="S164" s="72" t="n">
        <v>0.05</v>
      </c>
      <c r="T164" s="72" t="n">
        <v>0.05</v>
      </c>
      <c r="U164" s="72" t="n">
        <v>0.05</v>
      </c>
      <c r="V164" s="72" t="n">
        <v>0.05</v>
      </c>
      <c r="W164" s="72" t="n">
        <v>0.05</v>
      </c>
      <c r="X164" s="72" t="n">
        <v>0.05</v>
      </c>
      <c r="Y164" s="72" t="n">
        <v>0.05</v>
      </c>
      <c r="Z164" s="72" t="n">
        <v>0.05</v>
      </c>
      <c r="AA164" s="72" t="n">
        <v>0.05</v>
      </c>
      <c r="AB164" s="72" t="n">
        <v>0.05</v>
      </c>
      <c r="AC164" s="72" t="n">
        <v>1.2</v>
      </c>
      <c r="AD164" s="72" t="n">
        <v>8.4</v>
      </c>
      <c r="AE164" s="72" t="n">
        <v>438</v>
      </c>
    </row>
    <row r="165" customFormat="false" ht="12.75" hidden="false" customHeight="false" outlineLevel="0" collapsed="false">
      <c r="A165" s="72" t="s">
        <v>956</v>
      </c>
      <c r="B165" s="72" t="s">
        <v>797</v>
      </c>
      <c r="C165" s="72" t="s">
        <v>798</v>
      </c>
      <c r="D165" s="72" t="s">
        <v>799</v>
      </c>
      <c r="E165" s="72" t="n">
        <v>0.2</v>
      </c>
      <c r="F165" s="72" t="n">
        <v>0.2</v>
      </c>
      <c r="G165" s="72" t="n">
        <v>0.2</v>
      </c>
      <c r="H165" s="72" t="n">
        <v>0.2</v>
      </c>
      <c r="I165" s="72" t="n">
        <v>0.2</v>
      </c>
      <c r="J165" s="72" t="n">
        <v>0.2</v>
      </c>
      <c r="K165" s="72" t="n">
        <v>0.2</v>
      </c>
      <c r="L165" s="72" t="n">
        <v>0.2</v>
      </c>
      <c r="M165" s="72" t="n">
        <v>0.2</v>
      </c>
      <c r="N165" s="72" t="n">
        <v>0.2</v>
      </c>
      <c r="O165" s="72" t="n">
        <v>0.2</v>
      </c>
      <c r="P165" s="72" t="n">
        <v>0.2</v>
      </c>
      <c r="Q165" s="72" t="n">
        <v>0.2</v>
      </c>
      <c r="R165" s="72" t="n">
        <v>0.2</v>
      </c>
      <c r="S165" s="72" t="n">
        <v>0.2</v>
      </c>
      <c r="T165" s="72" t="n">
        <v>0.2</v>
      </c>
      <c r="U165" s="72" t="n">
        <v>0.2</v>
      </c>
      <c r="V165" s="72" t="n">
        <v>0.2</v>
      </c>
      <c r="W165" s="72" t="n">
        <v>0.2</v>
      </c>
      <c r="X165" s="72" t="n">
        <v>0.2</v>
      </c>
      <c r="Y165" s="72" t="n">
        <v>0.2</v>
      </c>
      <c r="Z165" s="72" t="n">
        <v>0.2</v>
      </c>
      <c r="AA165" s="72" t="n">
        <v>0.2</v>
      </c>
      <c r="AB165" s="72" t="n">
        <v>0.2</v>
      </c>
      <c r="AC165" s="72" t="n">
        <v>4.8</v>
      </c>
      <c r="AD165" s="72" t="n">
        <v>33.6</v>
      </c>
      <c r="AE165" s="72" t="n">
        <v>1752</v>
      </c>
    </row>
    <row r="166" customFormat="false" ht="12.75" hidden="false" customHeight="false" outlineLevel="0" collapsed="false">
      <c r="A166" s="72" t="s">
        <v>957</v>
      </c>
      <c r="B166" s="72" t="s">
        <v>808</v>
      </c>
      <c r="C166" s="72" t="s">
        <v>798</v>
      </c>
      <c r="D166" s="72" t="s">
        <v>799</v>
      </c>
      <c r="E166" s="72" t="n">
        <v>43.3</v>
      </c>
      <c r="F166" s="72" t="n">
        <v>43.3</v>
      </c>
      <c r="G166" s="72" t="n">
        <v>43.3</v>
      </c>
      <c r="H166" s="72" t="n">
        <v>43.3</v>
      </c>
      <c r="I166" s="72" t="n">
        <v>43.3</v>
      </c>
      <c r="J166" s="72" t="n">
        <v>43.3</v>
      </c>
      <c r="K166" s="72" t="n">
        <v>43.3</v>
      </c>
      <c r="L166" s="72" t="n">
        <v>43.3</v>
      </c>
      <c r="M166" s="72" t="n">
        <v>43.3</v>
      </c>
      <c r="N166" s="72" t="n">
        <v>43.3</v>
      </c>
      <c r="O166" s="72" t="n">
        <v>43.3</v>
      </c>
      <c r="P166" s="72" t="n">
        <v>43.3</v>
      </c>
      <c r="Q166" s="72" t="n">
        <v>43.3</v>
      </c>
      <c r="R166" s="72" t="n">
        <v>43.3</v>
      </c>
      <c r="S166" s="72" t="n">
        <v>43.3</v>
      </c>
      <c r="T166" s="72" t="n">
        <v>43.3</v>
      </c>
      <c r="U166" s="72" t="n">
        <v>43.3</v>
      </c>
      <c r="V166" s="72" t="n">
        <v>43.3</v>
      </c>
      <c r="W166" s="72" t="n">
        <v>43.3</v>
      </c>
      <c r="X166" s="72" t="n">
        <v>43.3</v>
      </c>
      <c r="Y166" s="72" t="n">
        <v>43.3</v>
      </c>
      <c r="Z166" s="72" t="n">
        <v>43.3</v>
      </c>
      <c r="AA166" s="72" t="n">
        <v>43.3</v>
      </c>
      <c r="AB166" s="72" t="n">
        <v>43.3</v>
      </c>
      <c r="AC166" s="72" t="n">
        <v>1039.2</v>
      </c>
      <c r="AD166" s="72" t="n">
        <v>7274.4</v>
      </c>
      <c r="AE166" s="72" t="n">
        <v>379308</v>
      </c>
    </row>
    <row r="167" customFormat="false" ht="12.75" hidden="false" customHeight="false" outlineLevel="0" collapsed="false">
      <c r="A167" s="72" t="s">
        <v>958</v>
      </c>
      <c r="B167" s="72" t="s">
        <v>808</v>
      </c>
      <c r="C167" s="72" t="s">
        <v>798</v>
      </c>
      <c r="D167" s="72" t="s">
        <v>799</v>
      </c>
      <c r="E167" s="72" t="n">
        <v>55</v>
      </c>
      <c r="F167" s="72" t="n">
        <v>55</v>
      </c>
      <c r="G167" s="72" t="n">
        <v>55</v>
      </c>
      <c r="H167" s="72" t="n">
        <v>55</v>
      </c>
      <c r="I167" s="72" t="n">
        <v>55</v>
      </c>
      <c r="J167" s="72" t="n">
        <v>55</v>
      </c>
      <c r="K167" s="72" t="n">
        <v>55</v>
      </c>
      <c r="L167" s="72" t="n">
        <v>55</v>
      </c>
      <c r="M167" s="72" t="n">
        <v>55</v>
      </c>
      <c r="N167" s="72" t="n">
        <v>55</v>
      </c>
      <c r="O167" s="72" t="n">
        <v>55</v>
      </c>
      <c r="P167" s="72" t="n">
        <v>55</v>
      </c>
      <c r="Q167" s="72" t="n">
        <v>55</v>
      </c>
      <c r="R167" s="72" t="n">
        <v>55</v>
      </c>
      <c r="S167" s="72" t="n">
        <v>55</v>
      </c>
      <c r="T167" s="72" t="n">
        <v>55</v>
      </c>
      <c r="U167" s="72" t="n">
        <v>55</v>
      </c>
      <c r="V167" s="72" t="n">
        <v>55</v>
      </c>
      <c r="W167" s="72" t="n">
        <v>55</v>
      </c>
      <c r="X167" s="72" t="n">
        <v>55</v>
      </c>
      <c r="Y167" s="72" t="n">
        <v>55</v>
      </c>
      <c r="Z167" s="72" t="n">
        <v>55</v>
      </c>
      <c r="AA167" s="72" t="n">
        <v>55</v>
      </c>
      <c r="AB167" s="72" t="n">
        <v>55</v>
      </c>
      <c r="AC167" s="72" t="n">
        <v>1320</v>
      </c>
      <c r="AD167" s="72" t="n">
        <v>9240</v>
      </c>
      <c r="AE167" s="72" t="n">
        <v>481800</v>
      </c>
    </row>
    <row r="168" customFormat="false" ht="12.75" hidden="false" customHeight="false" outlineLevel="0" collapsed="false">
      <c r="A168" s="72" t="s">
        <v>959</v>
      </c>
      <c r="B168" s="72" t="s">
        <v>797</v>
      </c>
      <c r="C168" s="72" t="s">
        <v>798</v>
      </c>
      <c r="D168" s="72" t="s">
        <v>799</v>
      </c>
      <c r="E168" s="72" t="n">
        <v>0.05</v>
      </c>
      <c r="F168" s="72" t="n">
        <v>0.05</v>
      </c>
      <c r="G168" s="72" t="n">
        <v>0.05</v>
      </c>
      <c r="H168" s="72" t="n">
        <v>0.05</v>
      </c>
      <c r="I168" s="72" t="n">
        <v>0.05</v>
      </c>
      <c r="J168" s="72" t="n">
        <v>0.05</v>
      </c>
      <c r="K168" s="72" t="n">
        <v>0.05</v>
      </c>
      <c r="L168" s="72" t="n">
        <v>0.05</v>
      </c>
      <c r="M168" s="72" t="n">
        <v>0.05</v>
      </c>
      <c r="N168" s="72" t="n">
        <v>0.05</v>
      </c>
      <c r="O168" s="72" t="n">
        <v>0.05</v>
      </c>
      <c r="P168" s="72" t="n">
        <v>0.05</v>
      </c>
      <c r="Q168" s="72" t="n">
        <v>0.05</v>
      </c>
      <c r="R168" s="72" t="n">
        <v>0.05</v>
      </c>
      <c r="S168" s="72" t="n">
        <v>0.05</v>
      </c>
      <c r="T168" s="72" t="n">
        <v>0.05</v>
      </c>
      <c r="U168" s="72" t="n">
        <v>0.05</v>
      </c>
      <c r="V168" s="72" t="n">
        <v>0.05</v>
      </c>
      <c r="W168" s="72" t="n">
        <v>0.05</v>
      </c>
      <c r="X168" s="72" t="n">
        <v>0.05</v>
      </c>
      <c r="Y168" s="72" t="n">
        <v>0.05</v>
      </c>
      <c r="Z168" s="72" t="n">
        <v>0.05</v>
      </c>
      <c r="AA168" s="72" t="n">
        <v>0.05</v>
      </c>
      <c r="AB168" s="72" t="n">
        <v>0.05</v>
      </c>
      <c r="AC168" s="72" t="n">
        <v>1.2</v>
      </c>
      <c r="AD168" s="72" t="n">
        <v>8.4</v>
      </c>
      <c r="AE168" s="72" t="n">
        <v>438</v>
      </c>
    </row>
    <row r="169" customFormat="false" ht="12.75" hidden="false" customHeight="false" outlineLevel="0" collapsed="false">
      <c r="A169" s="72" t="s">
        <v>960</v>
      </c>
      <c r="B169" s="72" t="s">
        <v>797</v>
      </c>
      <c r="C169" s="72" t="s">
        <v>798</v>
      </c>
      <c r="D169" s="72" t="s">
        <v>799</v>
      </c>
      <c r="E169" s="72" t="n">
        <v>0.2</v>
      </c>
      <c r="F169" s="72" t="n">
        <v>0.2</v>
      </c>
      <c r="G169" s="72" t="n">
        <v>0.2</v>
      </c>
      <c r="H169" s="72" t="n">
        <v>0.2</v>
      </c>
      <c r="I169" s="72" t="n">
        <v>0.2</v>
      </c>
      <c r="J169" s="72" t="n">
        <v>0.2</v>
      </c>
      <c r="K169" s="72" t="n">
        <v>0.2</v>
      </c>
      <c r="L169" s="72" t="n">
        <v>0.2</v>
      </c>
      <c r="M169" s="72" t="n">
        <v>0.2</v>
      </c>
      <c r="N169" s="72" t="n">
        <v>0.2</v>
      </c>
      <c r="O169" s="72" t="n">
        <v>0.2</v>
      </c>
      <c r="P169" s="72" t="n">
        <v>0.2</v>
      </c>
      <c r="Q169" s="72" t="n">
        <v>0.2</v>
      </c>
      <c r="R169" s="72" t="n">
        <v>0.2</v>
      </c>
      <c r="S169" s="72" t="n">
        <v>0.2</v>
      </c>
      <c r="T169" s="72" t="n">
        <v>0.2</v>
      </c>
      <c r="U169" s="72" t="n">
        <v>0.2</v>
      </c>
      <c r="V169" s="72" t="n">
        <v>0.2</v>
      </c>
      <c r="W169" s="72" t="n">
        <v>0.2</v>
      </c>
      <c r="X169" s="72" t="n">
        <v>0.2</v>
      </c>
      <c r="Y169" s="72" t="n">
        <v>0.2</v>
      </c>
      <c r="Z169" s="72" t="n">
        <v>0.2</v>
      </c>
      <c r="AA169" s="72" t="n">
        <v>0.2</v>
      </c>
      <c r="AB169" s="72" t="n">
        <v>0.2</v>
      </c>
      <c r="AC169" s="72" t="n">
        <v>4.8</v>
      </c>
      <c r="AD169" s="72" t="n">
        <v>33.6</v>
      </c>
      <c r="AE169" s="72" t="n">
        <v>1752</v>
      </c>
    </row>
    <row r="170" customFormat="false" ht="12.75" hidden="false" customHeight="false" outlineLevel="0" collapsed="false">
      <c r="A170" s="72" t="s">
        <v>961</v>
      </c>
      <c r="B170" s="72" t="s">
        <v>808</v>
      </c>
      <c r="C170" s="72" t="s">
        <v>798</v>
      </c>
      <c r="D170" s="72" t="s">
        <v>799</v>
      </c>
      <c r="E170" s="72" t="n">
        <v>43.3</v>
      </c>
      <c r="F170" s="72" t="n">
        <v>43.3</v>
      </c>
      <c r="G170" s="72" t="n">
        <v>43.3</v>
      </c>
      <c r="H170" s="72" t="n">
        <v>43.3</v>
      </c>
      <c r="I170" s="72" t="n">
        <v>43.3</v>
      </c>
      <c r="J170" s="72" t="n">
        <v>43.3</v>
      </c>
      <c r="K170" s="72" t="n">
        <v>43.3</v>
      </c>
      <c r="L170" s="72" t="n">
        <v>43.3</v>
      </c>
      <c r="M170" s="72" t="n">
        <v>43.3</v>
      </c>
      <c r="N170" s="72" t="n">
        <v>43.3</v>
      </c>
      <c r="O170" s="72" t="n">
        <v>43.3</v>
      </c>
      <c r="P170" s="72" t="n">
        <v>43.3</v>
      </c>
      <c r="Q170" s="72" t="n">
        <v>43.3</v>
      </c>
      <c r="R170" s="72" t="n">
        <v>43.3</v>
      </c>
      <c r="S170" s="72" t="n">
        <v>43.3</v>
      </c>
      <c r="T170" s="72" t="n">
        <v>43.3</v>
      </c>
      <c r="U170" s="72" t="n">
        <v>43.3</v>
      </c>
      <c r="V170" s="72" t="n">
        <v>43.3</v>
      </c>
      <c r="W170" s="72" t="n">
        <v>43.3</v>
      </c>
      <c r="X170" s="72" t="n">
        <v>43.3</v>
      </c>
      <c r="Y170" s="72" t="n">
        <v>43.3</v>
      </c>
      <c r="Z170" s="72" t="n">
        <v>43.3</v>
      </c>
      <c r="AA170" s="72" t="n">
        <v>43.3</v>
      </c>
      <c r="AB170" s="72" t="n">
        <v>43.3</v>
      </c>
      <c r="AC170" s="72" t="n">
        <v>1039.2</v>
      </c>
      <c r="AD170" s="72" t="n">
        <v>7274.4</v>
      </c>
      <c r="AE170" s="72" t="n">
        <v>379308</v>
      </c>
    </row>
    <row r="171" customFormat="false" ht="12.75" hidden="false" customHeight="false" outlineLevel="0" collapsed="false">
      <c r="A171" s="72" t="s">
        <v>962</v>
      </c>
      <c r="B171" s="72" t="s">
        <v>808</v>
      </c>
      <c r="C171" s="72" t="s">
        <v>798</v>
      </c>
      <c r="D171" s="72" t="s">
        <v>799</v>
      </c>
      <c r="E171" s="72" t="n">
        <v>55</v>
      </c>
      <c r="F171" s="72" t="n">
        <v>55</v>
      </c>
      <c r="G171" s="72" t="n">
        <v>55</v>
      </c>
      <c r="H171" s="72" t="n">
        <v>55</v>
      </c>
      <c r="I171" s="72" t="n">
        <v>55</v>
      </c>
      <c r="J171" s="72" t="n">
        <v>55</v>
      </c>
      <c r="K171" s="72" t="n">
        <v>55</v>
      </c>
      <c r="L171" s="72" t="n">
        <v>55</v>
      </c>
      <c r="M171" s="72" t="n">
        <v>55</v>
      </c>
      <c r="N171" s="72" t="n">
        <v>55</v>
      </c>
      <c r="O171" s="72" t="n">
        <v>55</v>
      </c>
      <c r="P171" s="72" t="n">
        <v>55</v>
      </c>
      <c r="Q171" s="72" t="n">
        <v>55</v>
      </c>
      <c r="R171" s="72" t="n">
        <v>55</v>
      </c>
      <c r="S171" s="72" t="n">
        <v>55</v>
      </c>
      <c r="T171" s="72" t="n">
        <v>55</v>
      </c>
      <c r="U171" s="72" t="n">
        <v>55</v>
      </c>
      <c r="V171" s="72" t="n">
        <v>55</v>
      </c>
      <c r="W171" s="72" t="n">
        <v>55</v>
      </c>
      <c r="X171" s="72" t="n">
        <v>55</v>
      </c>
      <c r="Y171" s="72" t="n">
        <v>55</v>
      </c>
      <c r="Z171" s="72" t="n">
        <v>55</v>
      </c>
      <c r="AA171" s="72" t="n">
        <v>55</v>
      </c>
      <c r="AB171" s="72" t="n">
        <v>55</v>
      </c>
      <c r="AC171" s="72" t="n">
        <v>1320</v>
      </c>
      <c r="AD171" s="72" t="n">
        <v>9240</v>
      </c>
      <c r="AE171" s="72" t="n">
        <v>481800</v>
      </c>
    </row>
    <row r="172" customFormat="false" ht="12.75" hidden="false" customHeight="false" outlineLevel="0" collapsed="false">
      <c r="A172" s="72" t="s">
        <v>963</v>
      </c>
      <c r="B172" s="72" t="s">
        <v>797</v>
      </c>
      <c r="C172" s="72" t="s">
        <v>798</v>
      </c>
      <c r="D172" s="72" t="s">
        <v>799</v>
      </c>
      <c r="E172" s="72" t="n">
        <v>0.05</v>
      </c>
      <c r="F172" s="72" t="n">
        <v>0.05</v>
      </c>
      <c r="G172" s="72" t="n">
        <v>0.05</v>
      </c>
      <c r="H172" s="72" t="n">
        <v>0.05</v>
      </c>
      <c r="I172" s="72" t="n">
        <v>0.05</v>
      </c>
      <c r="J172" s="72" t="n">
        <v>0.05</v>
      </c>
      <c r="K172" s="72" t="n">
        <v>0.05</v>
      </c>
      <c r="L172" s="72" t="n">
        <v>0.05</v>
      </c>
      <c r="M172" s="72" t="n">
        <v>0.05</v>
      </c>
      <c r="N172" s="72" t="n">
        <v>0.05</v>
      </c>
      <c r="O172" s="72" t="n">
        <v>0.05</v>
      </c>
      <c r="P172" s="72" t="n">
        <v>0.05</v>
      </c>
      <c r="Q172" s="72" t="n">
        <v>0.05</v>
      </c>
      <c r="R172" s="72" t="n">
        <v>0.05</v>
      </c>
      <c r="S172" s="72" t="n">
        <v>0.05</v>
      </c>
      <c r="T172" s="72" t="n">
        <v>0.05</v>
      </c>
      <c r="U172" s="72" t="n">
        <v>0.05</v>
      </c>
      <c r="V172" s="72" t="n">
        <v>0.05</v>
      </c>
      <c r="W172" s="72" t="n">
        <v>0.05</v>
      </c>
      <c r="X172" s="72" t="n">
        <v>0.05</v>
      </c>
      <c r="Y172" s="72" t="n">
        <v>0.05</v>
      </c>
      <c r="Z172" s="72" t="n">
        <v>0.05</v>
      </c>
      <c r="AA172" s="72" t="n">
        <v>0.05</v>
      </c>
      <c r="AB172" s="72" t="n">
        <v>0.05</v>
      </c>
      <c r="AC172" s="72" t="n">
        <v>1.2</v>
      </c>
      <c r="AD172" s="72" t="n">
        <v>8.4</v>
      </c>
      <c r="AE172" s="72" t="n">
        <v>438</v>
      </c>
    </row>
    <row r="173" customFormat="false" ht="12.75" hidden="false" customHeight="false" outlineLevel="0" collapsed="false">
      <c r="A173" s="72" t="s">
        <v>964</v>
      </c>
      <c r="B173" s="72" t="s">
        <v>797</v>
      </c>
      <c r="C173" s="72" t="s">
        <v>798</v>
      </c>
      <c r="D173" s="72" t="s">
        <v>799</v>
      </c>
      <c r="E173" s="72" t="n">
        <v>0.2</v>
      </c>
      <c r="F173" s="72" t="n">
        <v>0.2</v>
      </c>
      <c r="G173" s="72" t="n">
        <v>0.2</v>
      </c>
      <c r="H173" s="72" t="n">
        <v>0.2</v>
      </c>
      <c r="I173" s="72" t="n">
        <v>0.2</v>
      </c>
      <c r="J173" s="72" t="n">
        <v>0.2</v>
      </c>
      <c r="K173" s="72" t="n">
        <v>0.2</v>
      </c>
      <c r="L173" s="72" t="n">
        <v>0.2</v>
      </c>
      <c r="M173" s="72" t="n">
        <v>0.2</v>
      </c>
      <c r="N173" s="72" t="n">
        <v>0.2</v>
      </c>
      <c r="O173" s="72" t="n">
        <v>0.2</v>
      </c>
      <c r="P173" s="72" t="n">
        <v>0.2</v>
      </c>
      <c r="Q173" s="72" t="n">
        <v>0.2</v>
      </c>
      <c r="R173" s="72" t="n">
        <v>0.2</v>
      </c>
      <c r="S173" s="72" t="n">
        <v>0.2</v>
      </c>
      <c r="T173" s="72" t="n">
        <v>0.2</v>
      </c>
      <c r="U173" s="72" t="n">
        <v>0.2</v>
      </c>
      <c r="V173" s="72" t="n">
        <v>0.2</v>
      </c>
      <c r="W173" s="72" t="n">
        <v>0.2</v>
      </c>
      <c r="X173" s="72" t="n">
        <v>0.2</v>
      </c>
      <c r="Y173" s="72" t="n">
        <v>0.2</v>
      </c>
      <c r="Z173" s="72" t="n">
        <v>0.2</v>
      </c>
      <c r="AA173" s="72" t="n">
        <v>0.2</v>
      </c>
      <c r="AB173" s="72" t="n">
        <v>0.2</v>
      </c>
      <c r="AC173" s="72" t="n">
        <v>4.8</v>
      </c>
      <c r="AD173" s="72" t="n">
        <v>33.6</v>
      </c>
      <c r="AE173" s="72" t="n">
        <v>1752</v>
      </c>
    </row>
    <row r="174" customFormat="false" ht="12.75" hidden="false" customHeight="false" outlineLevel="0" collapsed="false">
      <c r="A174" s="72" t="s">
        <v>965</v>
      </c>
      <c r="B174" s="72" t="s">
        <v>808</v>
      </c>
      <c r="C174" s="72" t="s">
        <v>798</v>
      </c>
      <c r="D174" s="72" t="s">
        <v>799</v>
      </c>
      <c r="E174" s="72" t="n">
        <v>43.3</v>
      </c>
      <c r="F174" s="72" t="n">
        <v>43.3</v>
      </c>
      <c r="G174" s="72" t="n">
        <v>43.3</v>
      </c>
      <c r="H174" s="72" t="n">
        <v>43.3</v>
      </c>
      <c r="I174" s="72" t="n">
        <v>43.3</v>
      </c>
      <c r="J174" s="72" t="n">
        <v>43.3</v>
      </c>
      <c r="K174" s="72" t="n">
        <v>43.3</v>
      </c>
      <c r="L174" s="72" t="n">
        <v>43.3</v>
      </c>
      <c r="M174" s="72" t="n">
        <v>43.3</v>
      </c>
      <c r="N174" s="72" t="n">
        <v>43.3</v>
      </c>
      <c r="O174" s="72" t="n">
        <v>43.3</v>
      </c>
      <c r="P174" s="72" t="n">
        <v>43.3</v>
      </c>
      <c r="Q174" s="72" t="n">
        <v>43.3</v>
      </c>
      <c r="R174" s="72" t="n">
        <v>43.3</v>
      </c>
      <c r="S174" s="72" t="n">
        <v>43.3</v>
      </c>
      <c r="T174" s="72" t="n">
        <v>43.3</v>
      </c>
      <c r="U174" s="72" t="n">
        <v>43.3</v>
      </c>
      <c r="V174" s="72" t="n">
        <v>43.3</v>
      </c>
      <c r="W174" s="72" t="n">
        <v>43.3</v>
      </c>
      <c r="X174" s="72" t="n">
        <v>43.3</v>
      </c>
      <c r="Y174" s="72" t="n">
        <v>43.3</v>
      </c>
      <c r="Z174" s="72" t="n">
        <v>43.3</v>
      </c>
      <c r="AA174" s="72" t="n">
        <v>43.3</v>
      </c>
      <c r="AB174" s="72" t="n">
        <v>43.3</v>
      </c>
      <c r="AC174" s="72" t="n">
        <v>1039.2</v>
      </c>
      <c r="AD174" s="72" t="n">
        <v>7274.4</v>
      </c>
      <c r="AE174" s="72" t="n">
        <v>379308</v>
      </c>
    </row>
    <row r="175" customFormat="false" ht="12.75" hidden="false" customHeight="false" outlineLevel="0" collapsed="false">
      <c r="A175" s="72" t="s">
        <v>966</v>
      </c>
      <c r="B175" s="72" t="s">
        <v>808</v>
      </c>
      <c r="C175" s="72" t="s">
        <v>798</v>
      </c>
      <c r="D175" s="72" t="s">
        <v>799</v>
      </c>
      <c r="E175" s="72" t="n">
        <v>55</v>
      </c>
      <c r="F175" s="72" t="n">
        <v>55</v>
      </c>
      <c r="G175" s="72" t="n">
        <v>55</v>
      </c>
      <c r="H175" s="72" t="n">
        <v>55</v>
      </c>
      <c r="I175" s="72" t="n">
        <v>55</v>
      </c>
      <c r="J175" s="72" t="n">
        <v>55</v>
      </c>
      <c r="K175" s="72" t="n">
        <v>55</v>
      </c>
      <c r="L175" s="72" t="n">
        <v>55</v>
      </c>
      <c r="M175" s="72" t="n">
        <v>55</v>
      </c>
      <c r="N175" s="72" t="n">
        <v>55</v>
      </c>
      <c r="O175" s="72" t="n">
        <v>55</v>
      </c>
      <c r="P175" s="72" t="n">
        <v>55</v>
      </c>
      <c r="Q175" s="72" t="n">
        <v>55</v>
      </c>
      <c r="R175" s="72" t="n">
        <v>55</v>
      </c>
      <c r="S175" s="72" t="n">
        <v>55</v>
      </c>
      <c r="T175" s="72" t="n">
        <v>55</v>
      </c>
      <c r="U175" s="72" t="n">
        <v>55</v>
      </c>
      <c r="V175" s="72" t="n">
        <v>55</v>
      </c>
      <c r="W175" s="72" t="n">
        <v>55</v>
      </c>
      <c r="X175" s="72" t="n">
        <v>55</v>
      </c>
      <c r="Y175" s="72" t="n">
        <v>55</v>
      </c>
      <c r="Z175" s="72" t="n">
        <v>55</v>
      </c>
      <c r="AA175" s="72" t="n">
        <v>55</v>
      </c>
      <c r="AB175" s="72" t="n">
        <v>55</v>
      </c>
      <c r="AC175" s="72" t="n">
        <v>1320</v>
      </c>
      <c r="AD175" s="72" t="n">
        <v>9240</v>
      </c>
      <c r="AE175" s="72" t="n">
        <v>481800</v>
      </c>
    </row>
    <row r="176" customFormat="false" ht="12.75" hidden="false" customHeight="false" outlineLevel="0" collapsed="false">
      <c r="A176" s="72" t="s">
        <v>967</v>
      </c>
      <c r="B176" s="72" t="s">
        <v>797</v>
      </c>
      <c r="C176" s="72" t="s">
        <v>798</v>
      </c>
      <c r="D176" s="72" t="s">
        <v>799</v>
      </c>
      <c r="E176" s="72" t="n">
        <v>0.05</v>
      </c>
      <c r="F176" s="72" t="n">
        <v>0.05</v>
      </c>
      <c r="G176" s="72" t="n">
        <v>0.05</v>
      </c>
      <c r="H176" s="72" t="n">
        <v>0.05</v>
      </c>
      <c r="I176" s="72" t="n">
        <v>0.05</v>
      </c>
      <c r="J176" s="72" t="n">
        <v>0.05</v>
      </c>
      <c r="K176" s="72" t="n">
        <v>0.05</v>
      </c>
      <c r="L176" s="72" t="n">
        <v>0.05</v>
      </c>
      <c r="M176" s="72" t="n">
        <v>0.05</v>
      </c>
      <c r="N176" s="72" t="n">
        <v>0.05</v>
      </c>
      <c r="O176" s="72" t="n">
        <v>0.05</v>
      </c>
      <c r="P176" s="72" t="n">
        <v>0.05</v>
      </c>
      <c r="Q176" s="72" t="n">
        <v>0.05</v>
      </c>
      <c r="R176" s="72" t="n">
        <v>0.05</v>
      </c>
      <c r="S176" s="72" t="n">
        <v>0.05</v>
      </c>
      <c r="T176" s="72" t="n">
        <v>0.05</v>
      </c>
      <c r="U176" s="72" t="n">
        <v>0.05</v>
      </c>
      <c r="V176" s="72" t="n">
        <v>0.05</v>
      </c>
      <c r="W176" s="72" t="n">
        <v>0.05</v>
      </c>
      <c r="X176" s="72" t="n">
        <v>0.05</v>
      </c>
      <c r="Y176" s="72" t="n">
        <v>0.05</v>
      </c>
      <c r="Z176" s="72" t="n">
        <v>0.05</v>
      </c>
      <c r="AA176" s="72" t="n">
        <v>0.05</v>
      </c>
      <c r="AB176" s="72" t="n">
        <v>0.05</v>
      </c>
      <c r="AC176" s="72" t="n">
        <v>1.2</v>
      </c>
      <c r="AD176" s="72" t="n">
        <v>8.4</v>
      </c>
      <c r="AE176" s="72" t="n">
        <v>438</v>
      </c>
    </row>
    <row r="177" customFormat="false" ht="12.75" hidden="false" customHeight="false" outlineLevel="0" collapsed="false">
      <c r="A177" s="72" t="s">
        <v>968</v>
      </c>
      <c r="B177" s="72" t="s">
        <v>797</v>
      </c>
      <c r="C177" s="72" t="s">
        <v>798</v>
      </c>
      <c r="D177" s="72" t="s">
        <v>799</v>
      </c>
      <c r="E177" s="72" t="n">
        <v>0.2</v>
      </c>
      <c r="F177" s="72" t="n">
        <v>0.2</v>
      </c>
      <c r="G177" s="72" t="n">
        <v>0.2</v>
      </c>
      <c r="H177" s="72" t="n">
        <v>0.2</v>
      </c>
      <c r="I177" s="72" t="n">
        <v>0.2</v>
      </c>
      <c r="J177" s="72" t="n">
        <v>0.2</v>
      </c>
      <c r="K177" s="72" t="n">
        <v>0.2</v>
      </c>
      <c r="L177" s="72" t="n">
        <v>0.2</v>
      </c>
      <c r="M177" s="72" t="n">
        <v>0.2</v>
      </c>
      <c r="N177" s="72" t="n">
        <v>0.2</v>
      </c>
      <c r="O177" s="72" t="n">
        <v>0.2</v>
      </c>
      <c r="P177" s="72" t="n">
        <v>0.2</v>
      </c>
      <c r="Q177" s="72" t="n">
        <v>0.2</v>
      </c>
      <c r="R177" s="72" t="n">
        <v>0.2</v>
      </c>
      <c r="S177" s="72" t="n">
        <v>0.2</v>
      </c>
      <c r="T177" s="72" t="n">
        <v>0.2</v>
      </c>
      <c r="U177" s="72" t="n">
        <v>0.2</v>
      </c>
      <c r="V177" s="72" t="n">
        <v>0.2</v>
      </c>
      <c r="W177" s="72" t="n">
        <v>0.2</v>
      </c>
      <c r="X177" s="72" t="n">
        <v>0.2</v>
      </c>
      <c r="Y177" s="72" t="n">
        <v>0.2</v>
      </c>
      <c r="Z177" s="72" t="n">
        <v>0.2</v>
      </c>
      <c r="AA177" s="72" t="n">
        <v>0.2</v>
      </c>
      <c r="AB177" s="72" t="n">
        <v>0.2</v>
      </c>
      <c r="AC177" s="72" t="n">
        <v>4.8</v>
      </c>
      <c r="AD177" s="72" t="n">
        <v>33.6</v>
      </c>
      <c r="AE177" s="72" t="n">
        <v>1752</v>
      </c>
    </row>
    <row r="178" customFormat="false" ht="12.75" hidden="false" customHeight="false" outlineLevel="0" collapsed="false">
      <c r="A178" s="72" t="s">
        <v>969</v>
      </c>
      <c r="B178" s="72" t="s">
        <v>808</v>
      </c>
      <c r="C178" s="72" t="s">
        <v>798</v>
      </c>
      <c r="D178" s="72" t="s">
        <v>799</v>
      </c>
      <c r="E178" s="72" t="n">
        <v>43.3</v>
      </c>
      <c r="F178" s="72" t="n">
        <v>43.3</v>
      </c>
      <c r="G178" s="72" t="n">
        <v>43.3</v>
      </c>
      <c r="H178" s="72" t="n">
        <v>43.3</v>
      </c>
      <c r="I178" s="72" t="n">
        <v>43.3</v>
      </c>
      <c r="J178" s="72" t="n">
        <v>43.3</v>
      </c>
      <c r="K178" s="72" t="n">
        <v>43.3</v>
      </c>
      <c r="L178" s="72" t="n">
        <v>43.3</v>
      </c>
      <c r="M178" s="72" t="n">
        <v>43.3</v>
      </c>
      <c r="N178" s="72" t="n">
        <v>43.3</v>
      </c>
      <c r="O178" s="72" t="n">
        <v>43.3</v>
      </c>
      <c r="P178" s="72" t="n">
        <v>43.3</v>
      </c>
      <c r="Q178" s="72" t="n">
        <v>43.3</v>
      </c>
      <c r="R178" s="72" t="n">
        <v>43.3</v>
      </c>
      <c r="S178" s="72" t="n">
        <v>43.3</v>
      </c>
      <c r="T178" s="72" t="n">
        <v>43.3</v>
      </c>
      <c r="U178" s="72" t="n">
        <v>43.3</v>
      </c>
      <c r="V178" s="72" t="n">
        <v>43.3</v>
      </c>
      <c r="W178" s="72" t="n">
        <v>43.3</v>
      </c>
      <c r="X178" s="72" t="n">
        <v>43.3</v>
      </c>
      <c r="Y178" s="72" t="n">
        <v>43.3</v>
      </c>
      <c r="Z178" s="72" t="n">
        <v>43.3</v>
      </c>
      <c r="AA178" s="72" t="n">
        <v>43.3</v>
      </c>
      <c r="AB178" s="72" t="n">
        <v>43.3</v>
      </c>
      <c r="AC178" s="72" t="n">
        <v>1039.2</v>
      </c>
      <c r="AD178" s="72" t="n">
        <v>7274.4</v>
      </c>
      <c r="AE178" s="72" t="n">
        <v>379308</v>
      </c>
    </row>
    <row r="179" customFormat="false" ht="12.75" hidden="false" customHeight="false" outlineLevel="0" collapsed="false">
      <c r="A179" s="72" t="s">
        <v>970</v>
      </c>
      <c r="B179" s="72" t="s">
        <v>808</v>
      </c>
      <c r="C179" s="72" t="s">
        <v>798</v>
      </c>
      <c r="D179" s="72" t="s">
        <v>799</v>
      </c>
      <c r="E179" s="72" t="n">
        <v>55</v>
      </c>
      <c r="F179" s="72" t="n">
        <v>55</v>
      </c>
      <c r="G179" s="72" t="n">
        <v>55</v>
      </c>
      <c r="H179" s="72" t="n">
        <v>55</v>
      </c>
      <c r="I179" s="72" t="n">
        <v>55</v>
      </c>
      <c r="J179" s="72" t="n">
        <v>55</v>
      </c>
      <c r="K179" s="72" t="n">
        <v>55</v>
      </c>
      <c r="L179" s="72" t="n">
        <v>55</v>
      </c>
      <c r="M179" s="72" t="n">
        <v>55</v>
      </c>
      <c r="N179" s="72" t="n">
        <v>55</v>
      </c>
      <c r="O179" s="72" t="n">
        <v>55</v>
      </c>
      <c r="P179" s="72" t="n">
        <v>55</v>
      </c>
      <c r="Q179" s="72" t="n">
        <v>55</v>
      </c>
      <c r="R179" s="72" t="n">
        <v>55</v>
      </c>
      <c r="S179" s="72" t="n">
        <v>55</v>
      </c>
      <c r="T179" s="72" t="n">
        <v>55</v>
      </c>
      <c r="U179" s="72" t="n">
        <v>55</v>
      </c>
      <c r="V179" s="72" t="n">
        <v>55</v>
      </c>
      <c r="W179" s="72" t="n">
        <v>55</v>
      </c>
      <c r="X179" s="72" t="n">
        <v>55</v>
      </c>
      <c r="Y179" s="72" t="n">
        <v>55</v>
      </c>
      <c r="Z179" s="72" t="n">
        <v>55</v>
      </c>
      <c r="AA179" s="72" t="n">
        <v>55</v>
      </c>
      <c r="AB179" s="72" t="n">
        <v>55</v>
      </c>
      <c r="AC179" s="72" t="n">
        <v>1320</v>
      </c>
      <c r="AD179" s="72" t="n">
        <v>9240</v>
      </c>
      <c r="AE179" s="72" t="n">
        <v>481800</v>
      </c>
    </row>
    <row r="180" customFormat="false" ht="12.75" hidden="false" customHeight="false" outlineLevel="0" collapsed="false">
      <c r="A180" s="72" t="s">
        <v>971</v>
      </c>
      <c r="B180" s="72" t="s">
        <v>797</v>
      </c>
      <c r="C180" s="72" t="s">
        <v>798</v>
      </c>
      <c r="D180" s="72" t="s">
        <v>799</v>
      </c>
      <c r="E180" s="72" t="n">
        <v>0.05</v>
      </c>
      <c r="F180" s="72" t="n">
        <v>0.05</v>
      </c>
      <c r="G180" s="72" t="n">
        <v>0.05</v>
      </c>
      <c r="H180" s="72" t="n">
        <v>0.05</v>
      </c>
      <c r="I180" s="72" t="n">
        <v>0.05</v>
      </c>
      <c r="J180" s="72" t="n">
        <v>0.05</v>
      </c>
      <c r="K180" s="72" t="n">
        <v>0.05</v>
      </c>
      <c r="L180" s="72" t="n">
        <v>0.05</v>
      </c>
      <c r="M180" s="72" t="n">
        <v>0.05</v>
      </c>
      <c r="N180" s="72" t="n">
        <v>0.05</v>
      </c>
      <c r="O180" s="72" t="n">
        <v>0.05</v>
      </c>
      <c r="P180" s="72" t="n">
        <v>0.05</v>
      </c>
      <c r="Q180" s="72" t="n">
        <v>0.05</v>
      </c>
      <c r="R180" s="72" t="n">
        <v>0.05</v>
      </c>
      <c r="S180" s="72" t="n">
        <v>0.05</v>
      </c>
      <c r="T180" s="72" t="n">
        <v>0.05</v>
      </c>
      <c r="U180" s="72" t="n">
        <v>0.05</v>
      </c>
      <c r="V180" s="72" t="n">
        <v>0.05</v>
      </c>
      <c r="W180" s="72" t="n">
        <v>0.05</v>
      </c>
      <c r="X180" s="72" t="n">
        <v>0.05</v>
      </c>
      <c r="Y180" s="72" t="n">
        <v>0.05</v>
      </c>
      <c r="Z180" s="72" t="n">
        <v>0.05</v>
      </c>
      <c r="AA180" s="72" t="n">
        <v>0.05</v>
      </c>
      <c r="AB180" s="72" t="n">
        <v>0.05</v>
      </c>
      <c r="AC180" s="72" t="n">
        <v>1.2</v>
      </c>
      <c r="AD180" s="72" t="n">
        <v>8.4</v>
      </c>
      <c r="AE180" s="72" t="n">
        <v>438</v>
      </c>
    </row>
    <row r="181" customFormat="false" ht="12.75" hidden="false" customHeight="false" outlineLevel="0" collapsed="false">
      <c r="A181" s="72" t="s">
        <v>972</v>
      </c>
      <c r="B181" s="72" t="s">
        <v>797</v>
      </c>
      <c r="C181" s="72" t="s">
        <v>798</v>
      </c>
      <c r="D181" s="72" t="s">
        <v>799</v>
      </c>
      <c r="E181" s="72" t="n">
        <v>0.2</v>
      </c>
      <c r="F181" s="72" t="n">
        <v>0.2</v>
      </c>
      <c r="G181" s="72" t="n">
        <v>0.2</v>
      </c>
      <c r="H181" s="72" t="n">
        <v>0.2</v>
      </c>
      <c r="I181" s="72" t="n">
        <v>0.2</v>
      </c>
      <c r="J181" s="72" t="n">
        <v>0.2</v>
      </c>
      <c r="K181" s="72" t="n">
        <v>0.2</v>
      </c>
      <c r="L181" s="72" t="n">
        <v>0.2</v>
      </c>
      <c r="M181" s="72" t="n">
        <v>0.2</v>
      </c>
      <c r="N181" s="72" t="n">
        <v>0.2</v>
      </c>
      <c r="O181" s="72" t="n">
        <v>0.2</v>
      </c>
      <c r="P181" s="72" t="n">
        <v>0.2</v>
      </c>
      <c r="Q181" s="72" t="n">
        <v>0.2</v>
      </c>
      <c r="R181" s="72" t="n">
        <v>0.2</v>
      </c>
      <c r="S181" s="72" t="n">
        <v>0.2</v>
      </c>
      <c r="T181" s="72" t="n">
        <v>0.2</v>
      </c>
      <c r="U181" s="72" t="n">
        <v>0.2</v>
      </c>
      <c r="V181" s="72" t="n">
        <v>0.2</v>
      </c>
      <c r="W181" s="72" t="n">
        <v>0.2</v>
      </c>
      <c r="X181" s="72" t="n">
        <v>0.2</v>
      </c>
      <c r="Y181" s="72" t="n">
        <v>0.2</v>
      </c>
      <c r="Z181" s="72" t="n">
        <v>0.2</v>
      </c>
      <c r="AA181" s="72" t="n">
        <v>0.2</v>
      </c>
      <c r="AB181" s="72" t="n">
        <v>0.2</v>
      </c>
      <c r="AC181" s="72" t="n">
        <v>4.8</v>
      </c>
      <c r="AD181" s="72" t="n">
        <v>33.6</v>
      </c>
      <c r="AE181" s="72" t="n">
        <v>1752</v>
      </c>
    </row>
    <row r="182" customFormat="false" ht="12.75" hidden="false" customHeight="false" outlineLevel="0" collapsed="false">
      <c r="A182" s="72" t="s">
        <v>973</v>
      </c>
      <c r="B182" s="72" t="s">
        <v>808</v>
      </c>
      <c r="C182" s="72" t="s">
        <v>798</v>
      </c>
      <c r="D182" s="72" t="s">
        <v>799</v>
      </c>
      <c r="E182" s="72" t="n">
        <v>43.3</v>
      </c>
      <c r="F182" s="72" t="n">
        <v>43.3</v>
      </c>
      <c r="G182" s="72" t="n">
        <v>43.3</v>
      </c>
      <c r="H182" s="72" t="n">
        <v>43.3</v>
      </c>
      <c r="I182" s="72" t="n">
        <v>43.3</v>
      </c>
      <c r="J182" s="72" t="n">
        <v>43.3</v>
      </c>
      <c r="K182" s="72" t="n">
        <v>43.3</v>
      </c>
      <c r="L182" s="72" t="n">
        <v>43.3</v>
      </c>
      <c r="M182" s="72" t="n">
        <v>43.3</v>
      </c>
      <c r="N182" s="72" t="n">
        <v>43.3</v>
      </c>
      <c r="O182" s="72" t="n">
        <v>43.3</v>
      </c>
      <c r="P182" s="72" t="n">
        <v>43.3</v>
      </c>
      <c r="Q182" s="72" t="n">
        <v>43.3</v>
      </c>
      <c r="R182" s="72" t="n">
        <v>43.3</v>
      </c>
      <c r="S182" s="72" t="n">
        <v>43.3</v>
      </c>
      <c r="T182" s="72" t="n">
        <v>43.3</v>
      </c>
      <c r="U182" s="72" t="n">
        <v>43.3</v>
      </c>
      <c r="V182" s="72" t="n">
        <v>43.3</v>
      </c>
      <c r="W182" s="72" t="n">
        <v>43.3</v>
      </c>
      <c r="X182" s="72" t="n">
        <v>43.3</v>
      </c>
      <c r="Y182" s="72" t="n">
        <v>43.3</v>
      </c>
      <c r="Z182" s="72" t="n">
        <v>43.3</v>
      </c>
      <c r="AA182" s="72" t="n">
        <v>43.3</v>
      </c>
      <c r="AB182" s="72" t="n">
        <v>43.3</v>
      </c>
      <c r="AC182" s="72" t="n">
        <v>1039.2</v>
      </c>
      <c r="AD182" s="72" t="n">
        <v>7274.4</v>
      </c>
      <c r="AE182" s="72" t="n">
        <v>379308</v>
      </c>
    </row>
    <row r="183" customFormat="false" ht="12.75" hidden="false" customHeight="false" outlineLevel="0" collapsed="false">
      <c r="A183" s="72" t="s">
        <v>974</v>
      </c>
      <c r="B183" s="72" t="s">
        <v>808</v>
      </c>
      <c r="C183" s="72" t="s">
        <v>798</v>
      </c>
      <c r="D183" s="72" t="s">
        <v>799</v>
      </c>
      <c r="E183" s="72" t="n">
        <v>55</v>
      </c>
      <c r="F183" s="72" t="n">
        <v>55</v>
      </c>
      <c r="G183" s="72" t="n">
        <v>55</v>
      </c>
      <c r="H183" s="72" t="n">
        <v>55</v>
      </c>
      <c r="I183" s="72" t="n">
        <v>55</v>
      </c>
      <c r="J183" s="72" t="n">
        <v>55</v>
      </c>
      <c r="K183" s="72" t="n">
        <v>55</v>
      </c>
      <c r="L183" s="72" t="n">
        <v>55</v>
      </c>
      <c r="M183" s="72" t="n">
        <v>55</v>
      </c>
      <c r="N183" s="72" t="n">
        <v>55</v>
      </c>
      <c r="O183" s="72" t="n">
        <v>55</v>
      </c>
      <c r="P183" s="72" t="n">
        <v>55</v>
      </c>
      <c r="Q183" s="72" t="n">
        <v>55</v>
      </c>
      <c r="R183" s="72" t="n">
        <v>55</v>
      </c>
      <c r="S183" s="72" t="n">
        <v>55</v>
      </c>
      <c r="T183" s="72" t="n">
        <v>55</v>
      </c>
      <c r="U183" s="72" t="n">
        <v>55</v>
      </c>
      <c r="V183" s="72" t="n">
        <v>55</v>
      </c>
      <c r="W183" s="72" t="n">
        <v>55</v>
      </c>
      <c r="X183" s="72" t="n">
        <v>55</v>
      </c>
      <c r="Y183" s="72" t="n">
        <v>55</v>
      </c>
      <c r="Z183" s="72" t="n">
        <v>55</v>
      </c>
      <c r="AA183" s="72" t="n">
        <v>55</v>
      </c>
      <c r="AB183" s="72" t="n">
        <v>55</v>
      </c>
      <c r="AC183" s="72" t="n">
        <v>1320</v>
      </c>
      <c r="AD183" s="72" t="n">
        <v>9240</v>
      </c>
      <c r="AE183" s="72" t="n">
        <v>481800</v>
      </c>
    </row>
    <row r="184" customFormat="false" ht="12.75" hidden="false" customHeight="false" outlineLevel="0" collapsed="false">
      <c r="A184" s="72" t="s">
        <v>975</v>
      </c>
      <c r="B184" s="72" t="s">
        <v>797</v>
      </c>
      <c r="C184" s="72" t="s">
        <v>798</v>
      </c>
      <c r="D184" s="72" t="s">
        <v>799</v>
      </c>
      <c r="E184" s="72" t="n">
        <v>0.05</v>
      </c>
      <c r="F184" s="72" t="n">
        <v>0.05</v>
      </c>
      <c r="G184" s="72" t="n">
        <v>0.05</v>
      </c>
      <c r="H184" s="72" t="n">
        <v>0.05</v>
      </c>
      <c r="I184" s="72" t="n">
        <v>0.05</v>
      </c>
      <c r="J184" s="72" t="n">
        <v>0.05</v>
      </c>
      <c r="K184" s="72" t="n">
        <v>0.05</v>
      </c>
      <c r="L184" s="72" t="n">
        <v>0.05</v>
      </c>
      <c r="M184" s="72" t="n">
        <v>0.05</v>
      </c>
      <c r="N184" s="72" t="n">
        <v>0.05</v>
      </c>
      <c r="O184" s="72" t="n">
        <v>0.05</v>
      </c>
      <c r="P184" s="72" t="n">
        <v>0.05</v>
      </c>
      <c r="Q184" s="72" t="n">
        <v>0.05</v>
      </c>
      <c r="R184" s="72" t="n">
        <v>0.05</v>
      </c>
      <c r="S184" s="72" t="n">
        <v>0.05</v>
      </c>
      <c r="T184" s="72" t="n">
        <v>0.05</v>
      </c>
      <c r="U184" s="72" t="n">
        <v>0.05</v>
      </c>
      <c r="V184" s="72" t="n">
        <v>0.05</v>
      </c>
      <c r="W184" s="72" t="n">
        <v>0.05</v>
      </c>
      <c r="X184" s="72" t="n">
        <v>0.05</v>
      </c>
      <c r="Y184" s="72" t="n">
        <v>0.05</v>
      </c>
      <c r="Z184" s="72" t="n">
        <v>0.05</v>
      </c>
      <c r="AA184" s="72" t="n">
        <v>0.05</v>
      </c>
      <c r="AB184" s="72" t="n">
        <v>0.05</v>
      </c>
      <c r="AC184" s="72" t="n">
        <v>1.2</v>
      </c>
      <c r="AD184" s="72" t="n">
        <v>8.4</v>
      </c>
      <c r="AE184" s="72" t="n">
        <v>438</v>
      </c>
    </row>
    <row r="185" customFormat="false" ht="12.75" hidden="false" customHeight="false" outlineLevel="0" collapsed="false">
      <c r="A185" s="72" t="s">
        <v>976</v>
      </c>
      <c r="B185" s="72" t="s">
        <v>797</v>
      </c>
      <c r="C185" s="72" t="s">
        <v>798</v>
      </c>
      <c r="D185" s="72" t="s">
        <v>799</v>
      </c>
      <c r="E185" s="72" t="n">
        <v>0.2</v>
      </c>
      <c r="F185" s="72" t="n">
        <v>0.2</v>
      </c>
      <c r="G185" s="72" t="n">
        <v>0.2</v>
      </c>
      <c r="H185" s="72" t="n">
        <v>0.2</v>
      </c>
      <c r="I185" s="72" t="n">
        <v>0.2</v>
      </c>
      <c r="J185" s="72" t="n">
        <v>0.2</v>
      </c>
      <c r="K185" s="72" t="n">
        <v>0.2</v>
      </c>
      <c r="L185" s="72" t="n">
        <v>0.2</v>
      </c>
      <c r="M185" s="72" t="n">
        <v>0.2</v>
      </c>
      <c r="N185" s="72" t="n">
        <v>0.2</v>
      </c>
      <c r="O185" s="72" t="n">
        <v>0.2</v>
      </c>
      <c r="P185" s="72" t="n">
        <v>0.2</v>
      </c>
      <c r="Q185" s="72" t="n">
        <v>0.2</v>
      </c>
      <c r="R185" s="72" t="n">
        <v>0.2</v>
      </c>
      <c r="S185" s="72" t="n">
        <v>0.2</v>
      </c>
      <c r="T185" s="72" t="n">
        <v>0.2</v>
      </c>
      <c r="U185" s="72" t="n">
        <v>0.2</v>
      </c>
      <c r="V185" s="72" t="n">
        <v>0.2</v>
      </c>
      <c r="W185" s="72" t="n">
        <v>0.2</v>
      </c>
      <c r="X185" s="72" t="n">
        <v>0.2</v>
      </c>
      <c r="Y185" s="72" t="n">
        <v>0.2</v>
      </c>
      <c r="Z185" s="72" t="n">
        <v>0.2</v>
      </c>
      <c r="AA185" s="72" t="n">
        <v>0.2</v>
      </c>
      <c r="AB185" s="72" t="n">
        <v>0.2</v>
      </c>
      <c r="AC185" s="72" t="n">
        <v>4.8</v>
      </c>
      <c r="AD185" s="72" t="n">
        <v>33.6</v>
      </c>
      <c r="AE185" s="72" t="n">
        <v>1752</v>
      </c>
    </row>
    <row r="186" customFormat="false" ht="12.75" hidden="false" customHeight="false" outlineLevel="0" collapsed="false">
      <c r="A186" s="72" t="s">
        <v>977</v>
      </c>
      <c r="B186" s="72" t="s">
        <v>808</v>
      </c>
      <c r="C186" s="72" t="s">
        <v>798</v>
      </c>
      <c r="D186" s="72" t="s">
        <v>799</v>
      </c>
      <c r="E186" s="72" t="n">
        <v>43.3</v>
      </c>
      <c r="F186" s="72" t="n">
        <v>43.3</v>
      </c>
      <c r="G186" s="72" t="n">
        <v>43.3</v>
      </c>
      <c r="H186" s="72" t="n">
        <v>43.3</v>
      </c>
      <c r="I186" s="72" t="n">
        <v>43.3</v>
      </c>
      <c r="J186" s="72" t="n">
        <v>43.3</v>
      </c>
      <c r="K186" s="72" t="n">
        <v>43.3</v>
      </c>
      <c r="L186" s="72" t="n">
        <v>43.3</v>
      </c>
      <c r="M186" s="72" t="n">
        <v>43.3</v>
      </c>
      <c r="N186" s="72" t="n">
        <v>43.3</v>
      </c>
      <c r="O186" s="72" t="n">
        <v>43.3</v>
      </c>
      <c r="P186" s="72" t="n">
        <v>43.3</v>
      </c>
      <c r="Q186" s="72" t="n">
        <v>43.3</v>
      </c>
      <c r="R186" s="72" t="n">
        <v>43.3</v>
      </c>
      <c r="S186" s="72" t="n">
        <v>43.3</v>
      </c>
      <c r="T186" s="72" t="n">
        <v>43.3</v>
      </c>
      <c r="U186" s="72" t="n">
        <v>43.3</v>
      </c>
      <c r="V186" s="72" t="n">
        <v>43.3</v>
      </c>
      <c r="W186" s="72" t="n">
        <v>43.3</v>
      </c>
      <c r="X186" s="72" t="n">
        <v>43.3</v>
      </c>
      <c r="Y186" s="72" t="n">
        <v>43.3</v>
      </c>
      <c r="Z186" s="72" t="n">
        <v>43.3</v>
      </c>
      <c r="AA186" s="72" t="n">
        <v>43.3</v>
      </c>
      <c r="AB186" s="72" t="n">
        <v>43.3</v>
      </c>
      <c r="AC186" s="72" t="n">
        <v>1039.2</v>
      </c>
      <c r="AD186" s="72" t="n">
        <v>7274.4</v>
      </c>
      <c r="AE186" s="72" t="n">
        <v>379308</v>
      </c>
    </row>
    <row r="187" customFormat="false" ht="12.75" hidden="false" customHeight="false" outlineLevel="0" collapsed="false">
      <c r="A187" s="72" t="s">
        <v>978</v>
      </c>
      <c r="B187" s="72" t="s">
        <v>808</v>
      </c>
      <c r="C187" s="72" t="s">
        <v>798</v>
      </c>
      <c r="D187" s="72" t="s">
        <v>799</v>
      </c>
      <c r="E187" s="72" t="n">
        <v>55</v>
      </c>
      <c r="F187" s="72" t="n">
        <v>55</v>
      </c>
      <c r="G187" s="72" t="n">
        <v>55</v>
      </c>
      <c r="H187" s="72" t="n">
        <v>55</v>
      </c>
      <c r="I187" s="72" t="n">
        <v>55</v>
      </c>
      <c r="J187" s="72" t="n">
        <v>55</v>
      </c>
      <c r="K187" s="72" t="n">
        <v>55</v>
      </c>
      <c r="L187" s="72" t="n">
        <v>55</v>
      </c>
      <c r="M187" s="72" t="n">
        <v>55</v>
      </c>
      <c r="N187" s="72" t="n">
        <v>55</v>
      </c>
      <c r="O187" s="72" t="n">
        <v>55</v>
      </c>
      <c r="P187" s="72" t="n">
        <v>55</v>
      </c>
      <c r="Q187" s="72" t="n">
        <v>55</v>
      </c>
      <c r="R187" s="72" t="n">
        <v>55</v>
      </c>
      <c r="S187" s="72" t="n">
        <v>55</v>
      </c>
      <c r="T187" s="72" t="n">
        <v>55</v>
      </c>
      <c r="U187" s="72" t="n">
        <v>55</v>
      </c>
      <c r="V187" s="72" t="n">
        <v>55</v>
      </c>
      <c r="W187" s="72" t="n">
        <v>55</v>
      </c>
      <c r="X187" s="72" t="n">
        <v>55</v>
      </c>
      <c r="Y187" s="72" t="n">
        <v>55</v>
      </c>
      <c r="Z187" s="72" t="n">
        <v>55</v>
      </c>
      <c r="AA187" s="72" t="n">
        <v>55</v>
      </c>
      <c r="AB187" s="72" t="n">
        <v>55</v>
      </c>
      <c r="AC187" s="72" t="n">
        <v>1320</v>
      </c>
      <c r="AD187" s="72" t="n">
        <v>9240</v>
      </c>
      <c r="AE187" s="72" t="n">
        <v>481800</v>
      </c>
    </row>
    <row r="188" customFormat="false" ht="12.75" hidden="false" customHeight="false" outlineLevel="0" collapsed="false">
      <c r="A188" s="72" t="s">
        <v>979</v>
      </c>
      <c r="B188" s="72" t="s">
        <v>797</v>
      </c>
      <c r="C188" s="72" t="s">
        <v>798</v>
      </c>
      <c r="D188" s="72" t="s">
        <v>799</v>
      </c>
      <c r="E188" s="72" t="n">
        <v>0.05</v>
      </c>
      <c r="F188" s="72" t="n">
        <v>0.05</v>
      </c>
      <c r="G188" s="72" t="n">
        <v>0.05</v>
      </c>
      <c r="H188" s="72" t="n">
        <v>0.05</v>
      </c>
      <c r="I188" s="72" t="n">
        <v>0.05</v>
      </c>
      <c r="J188" s="72" t="n">
        <v>0.05</v>
      </c>
      <c r="K188" s="72" t="n">
        <v>0.05</v>
      </c>
      <c r="L188" s="72" t="n">
        <v>0.05</v>
      </c>
      <c r="M188" s="72" t="n">
        <v>0.05</v>
      </c>
      <c r="N188" s="72" t="n">
        <v>0.05</v>
      </c>
      <c r="O188" s="72" t="n">
        <v>0.05</v>
      </c>
      <c r="P188" s="72" t="n">
        <v>0.05</v>
      </c>
      <c r="Q188" s="72" t="n">
        <v>0.05</v>
      </c>
      <c r="R188" s="72" t="n">
        <v>0.05</v>
      </c>
      <c r="S188" s="72" t="n">
        <v>0.05</v>
      </c>
      <c r="T188" s="72" t="n">
        <v>0.05</v>
      </c>
      <c r="U188" s="72" t="n">
        <v>0.05</v>
      </c>
      <c r="V188" s="72" t="n">
        <v>0.05</v>
      </c>
      <c r="W188" s="72" t="n">
        <v>0.05</v>
      </c>
      <c r="X188" s="72" t="n">
        <v>0.05</v>
      </c>
      <c r="Y188" s="72" t="n">
        <v>0.05</v>
      </c>
      <c r="Z188" s="72" t="n">
        <v>0.05</v>
      </c>
      <c r="AA188" s="72" t="n">
        <v>0.05</v>
      </c>
      <c r="AB188" s="72" t="n">
        <v>0.05</v>
      </c>
      <c r="AC188" s="72" t="n">
        <v>1.2</v>
      </c>
      <c r="AD188" s="72" t="n">
        <v>8.4</v>
      </c>
      <c r="AE188" s="72" t="n">
        <v>438</v>
      </c>
    </row>
    <row r="189" customFormat="false" ht="12.75" hidden="false" customHeight="false" outlineLevel="0" collapsed="false">
      <c r="A189" s="72" t="s">
        <v>980</v>
      </c>
      <c r="B189" s="72" t="s">
        <v>797</v>
      </c>
      <c r="C189" s="72" t="s">
        <v>798</v>
      </c>
      <c r="D189" s="72" t="s">
        <v>799</v>
      </c>
      <c r="E189" s="72" t="n">
        <v>0.2</v>
      </c>
      <c r="F189" s="72" t="n">
        <v>0.2</v>
      </c>
      <c r="G189" s="72" t="n">
        <v>0.2</v>
      </c>
      <c r="H189" s="72" t="n">
        <v>0.2</v>
      </c>
      <c r="I189" s="72" t="n">
        <v>0.2</v>
      </c>
      <c r="J189" s="72" t="n">
        <v>0.2</v>
      </c>
      <c r="K189" s="72" t="n">
        <v>0.2</v>
      </c>
      <c r="L189" s="72" t="n">
        <v>0.2</v>
      </c>
      <c r="M189" s="72" t="n">
        <v>0.2</v>
      </c>
      <c r="N189" s="72" t="n">
        <v>0.2</v>
      </c>
      <c r="O189" s="72" t="n">
        <v>0.2</v>
      </c>
      <c r="P189" s="72" t="n">
        <v>0.2</v>
      </c>
      <c r="Q189" s="72" t="n">
        <v>0.2</v>
      </c>
      <c r="R189" s="72" t="n">
        <v>0.2</v>
      </c>
      <c r="S189" s="72" t="n">
        <v>0.2</v>
      </c>
      <c r="T189" s="72" t="n">
        <v>0.2</v>
      </c>
      <c r="U189" s="72" t="n">
        <v>0.2</v>
      </c>
      <c r="V189" s="72" t="n">
        <v>0.2</v>
      </c>
      <c r="W189" s="72" t="n">
        <v>0.2</v>
      </c>
      <c r="X189" s="72" t="n">
        <v>0.2</v>
      </c>
      <c r="Y189" s="72" t="n">
        <v>0.2</v>
      </c>
      <c r="Z189" s="72" t="n">
        <v>0.2</v>
      </c>
      <c r="AA189" s="72" t="n">
        <v>0.2</v>
      </c>
      <c r="AB189" s="72" t="n">
        <v>0.2</v>
      </c>
      <c r="AC189" s="72" t="n">
        <v>4.8</v>
      </c>
      <c r="AD189" s="72" t="n">
        <v>33.6</v>
      </c>
      <c r="AE189" s="72" t="n">
        <v>1752</v>
      </c>
    </row>
    <row r="190" customFormat="false" ht="12.75" hidden="false" customHeight="false" outlineLevel="0" collapsed="false">
      <c r="A190" s="72" t="s">
        <v>981</v>
      </c>
      <c r="B190" s="72" t="s">
        <v>808</v>
      </c>
      <c r="C190" s="72" t="s">
        <v>798</v>
      </c>
      <c r="D190" s="72" t="s">
        <v>799</v>
      </c>
      <c r="E190" s="72" t="n">
        <v>43.3</v>
      </c>
      <c r="F190" s="72" t="n">
        <v>43.3</v>
      </c>
      <c r="G190" s="72" t="n">
        <v>43.3</v>
      </c>
      <c r="H190" s="72" t="n">
        <v>43.3</v>
      </c>
      <c r="I190" s="72" t="n">
        <v>43.3</v>
      </c>
      <c r="J190" s="72" t="n">
        <v>43.3</v>
      </c>
      <c r="K190" s="72" t="n">
        <v>43.3</v>
      </c>
      <c r="L190" s="72" t="n">
        <v>43.3</v>
      </c>
      <c r="M190" s="72" t="n">
        <v>43.3</v>
      </c>
      <c r="N190" s="72" t="n">
        <v>43.3</v>
      </c>
      <c r="O190" s="72" t="n">
        <v>43.3</v>
      </c>
      <c r="P190" s="72" t="n">
        <v>43.3</v>
      </c>
      <c r="Q190" s="72" t="n">
        <v>43.3</v>
      </c>
      <c r="R190" s="72" t="n">
        <v>43.3</v>
      </c>
      <c r="S190" s="72" t="n">
        <v>43.3</v>
      </c>
      <c r="T190" s="72" t="n">
        <v>43.3</v>
      </c>
      <c r="U190" s="72" t="n">
        <v>43.3</v>
      </c>
      <c r="V190" s="72" t="n">
        <v>43.3</v>
      </c>
      <c r="W190" s="72" t="n">
        <v>43.3</v>
      </c>
      <c r="X190" s="72" t="n">
        <v>43.3</v>
      </c>
      <c r="Y190" s="72" t="n">
        <v>43.3</v>
      </c>
      <c r="Z190" s="72" t="n">
        <v>43.3</v>
      </c>
      <c r="AA190" s="72" t="n">
        <v>43.3</v>
      </c>
      <c r="AB190" s="72" t="n">
        <v>43.3</v>
      </c>
      <c r="AC190" s="72" t="n">
        <v>1039.2</v>
      </c>
      <c r="AD190" s="72" t="n">
        <v>7274.4</v>
      </c>
      <c r="AE190" s="72" t="n">
        <v>379308</v>
      </c>
    </row>
    <row r="191" customFormat="false" ht="12.75" hidden="false" customHeight="false" outlineLevel="0" collapsed="false">
      <c r="A191" s="72" t="s">
        <v>982</v>
      </c>
      <c r="B191" s="72" t="s">
        <v>808</v>
      </c>
      <c r="C191" s="72" t="s">
        <v>798</v>
      </c>
      <c r="D191" s="72" t="s">
        <v>799</v>
      </c>
      <c r="E191" s="72" t="n">
        <v>55</v>
      </c>
      <c r="F191" s="72" t="n">
        <v>55</v>
      </c>
      <c r="G191" s="72" t="n">
        <v>55</v>
      </c>
      <c r="H191" s="72" t="n">
        <v>55</v>
      </c>
      <c r="I191" s="72" t="n">
        <v>55</v>
      </c>
      <c r="J191" s="72" t="n">
        <v>55</v>
      </c>
      <c r="K191" s="72" t="n">
        <v>55</v>
      </c>
      <c r="L191" s="72" t="n">
        <v>55</v>
      </c>
      <c r="M191" s="72" t="n">
        <v>55</v>
      </c>
      <c r="N191" s="72" t="n">
        <v>55</v>
      </c>
      <c r="O191" s="72" t="n">
        <v>55</v>
      </c>
      <c r="P191" s="72" t="n">
        <v>55</v>
      </c>
      <c r="Q191" s="72" t="n">
        <v>55</v>
      </c>
      <c r="R191" s="72" t="n">
        <v>55</v>
      </c>
      <c r="S191" s="72" t="n">
        <v>55</v>
      </c>
      <c r="T191" s="72" t="n">
        <v>55</v>
      </c>
      <c r="U191" s="72" t="n">
        <v>55</v>
      </c>
      <c r="V191" s="72" t="n">
        <v>55</v>
      </c>
      <c r="W191" s="72" t="n">
        <v>55</v>
      </c>
      <c r="X191" s="72" t="n">
        <v>55</v>
      </c>
      <c r="Y191" s="72" t="n">
        <v>55</v>
      </c>
      <c r="Z191" s="72" t="n">
        <v>55</v>
      </c>
      <c r="AA191" s="72" t="n">
        <v>55</v>
      </c>
      <c r="AB191" s="72" t="n">
        <v>55</v>
      </c>
      <c r="AC191" s="72" t="n">
        <v>1320</v>
      </c>
      <c r="AD191" s="72" t="n">
        <v>9240</v>
      </c>
      <c r="AE191" s="72" t="n">
        <v>481800</v>
      </c>
    </row>
    <row r="192" customFormat="false" ht="12.75" hidden="false" customHeight="false" outlineLevel="0" collapsed="false">
      <c r="A192" s="72" t="s">
        <v>983</v>
      </c>
      <c r="B192" s="72" t="s">
        <v>797</v>
      </c>
      <c r="C192" s="72" t="s">
        <v>798</v>
      </c>
      <c r="D192" s="72" t="s">
        <v>799</v>
      </c>
      <c r="E192" s="72" t="n">
        <v>0.05</v>
      </c>
      <c r="F192" s="72" t="n">
        <v>0.05</v>
      </c>
      <c r="G192" s="72" t="n">
        <v>0.05</v>
      </c>
      <c r="H192" s="72" t="n">
        <v>0.05</v>
      </c>
      <c r="I192" s="72" t="n">
        <v>0.05</v>
      </c>
      <c r="J192" s="72" t="n">
        <v>0.05</v>
      </c>
      <c r="K192" s="72" t="n">
        <v>0.05</v>
      </c>
      <c r="L192" s="72" t="n">
        <v>0.05</v>
      </c>
      <c r="M192" s="72" t="n">
        <v>0.05</v>
      </c>
      <c r="N192" s="72" t="n">
        <v>0.05</v>
      </c>
      <c r="O192" s="72" t="n">
        <v>0.05</v>
      </c>
      <c r="P192" s="72" t="n">
        <v>0.05</v>
      </c>
      <c r="Q192" s="72" t="n">
        <v>0.05</v>
      </c>
      <c r="R192" s="72" t="n">
        <v>0.05</v>
      </c>
      <c r="S192" s="72" t="n">
        <v>0.05</v>
      </c>
      <c r="T192" s="72" t="n">
        <v>0.05</v>
      </c>
      <c r="U192" s="72" t="n">
        <v>0.05</v>
      </c>
      <c r="V192" s="72" t="n">
        <v>0.05</v>
      </c>
      <c r="W192" s="72" t="n">
        <v>0.05</v>
      </c>
      <c r="X192" s="72" t="n">
        <v>0.05</v>
      </c>
      <c r="Y192" s="72" t="n">
        <v>0.05</v>
      </c>
      <c r="Z192" s="72" t="n">
        <v>0.05</v>
      </c>
      <c r="AA192" s="72" t="n">
        <v>0.05</v>
      </c>
      <c r="AB192" s="72" t="n">
        <v>0.05</v>
      </c>
      <c r="AC192" s="72" t="n">
        <v>1.2</v>
      </c>
      <c r="AD192" s="72" t="n">
        <v>8.4</v>
      </c>
      <c r="AE192" s="72" t="n">
        <v>438</v>
      </c>
    </row>
    <row r="193" customFormat="false" ht="12.75" hidden="false" customHeight="false" outlineLevel="0" collapsed="false">
      <c r="A193" s="72" t="s">
        <v>984</v>
      </c>
      <c r="B193" s="72" t="s">
        <v>797</v>
      </c>
      <c r="C193" s="72" t="s">
        <v>798</v>
      </c>
      <c r="D193" s="72" t="s">
        <v>799</v>
      </c>
      <c r="E193" s="72" t="n">
        <v>0.2</v>
      </c>
      <c r="F193" s="72" t="n">
        <v>0.2</v>
      </c>
      <c r="G193" s="72" t="n">
        <v>0.2</v>
      </c>
      <c r="H193" s="72" t="n">
        <v>0.2</v>
      </c>
      <c r="I193" s="72" t="n">
        <v>0.2</v>
      </c>
      <c r="J193" s="72" t="n">
        <v>0.2</v>
      </c>
      <c r="K193" s="72" t="n">
        <v>0.2</v>
      </c>
      <c r="L193" s="72" t="n">
        <v>0.2</v>
      </c>
      <c r="M193" s="72" t="n">
        <v>0.2</v>
      </c>
      <c r="N193" s="72" t="n">
        <v>0.2</v>
      </c>
      <c r="O193" s="72" t="n">
        <v>0.2</v>
      </c>
      <c r="P193" s="72" t="n">
        <v>0.2</v>
      </c>
      <c r="Q193" s="72" t="n">
        <v>0.2</v>
      </c>
      <c r="R193" s="72" t="n">
        <v>0.2</v>
      </c>
      <c r="S193" s="72" t="n">
        <v>0.2</v>
      </c>
      <c r="T193" s="72" t="n">
        <v>0.2</v>
      </c>
      <c r="U193" s="72" t="n">
        <v>0.2</v>
      </c>
      <c r="V193" s="72" t="n">
        <v>0.2</v>
      </c>
      <c r="W193" s="72" t="n">
        <v>0.2</v>
      </c>
      <c r="X193" s="72" t="n">
        <v>0.2</v>
      </c>
      <c r="Y193" s="72" t="n">
        <v>0.2</v>
      </c>
      <c r="Z193" s="72" t="n">
        <v>0.2</v>
      </c>
      <c r="AA193" s="72" t="n">
        <v>0.2</v>
      </c>
      <c r="AB193" s="72" t="n">
        <v>0.2</v>
      </c>
      <c r="AC193" s="72" t="n">
        <v>4.8</v>
      </c>
      <c r="AD193" s="72" t="n">
        <v>33.6</v>
      </c>
      <c r="AE193" s="72" t="n">
        <v>1752</v>
      </c>
    </row>
    <row r="194" customFormat="false" ht="12.75" hidden="false" customHeight="false" outlineLevel="0" collapsed="false">
      <c r="A194" s="72" t="s">
        <v>985</v>
      </c>
      <c r="B194" s="72" t="s">
        <v>808</v>
      </c>
      <c r="C194" s="72" t="s">
        <v>798</v>
      </c>
      <c r="D194" s="72" t="s">
        <v>799</v>
      </c>
      <c r="E194" s="72" t="n">
        <v>43.3</v>
      </c>
      <c r="F194" s="72" t="n">
        <v>43.3</v>
      </c>
      <c r="G194" s="72" t="n">
        <v>43.3</v>
      </c>
      <c r="H194" s="72" t="n">
        <v>43.3</v>
      </c>
      <c r="I194" s="72" t="n">
        <v>43.3</v>
      </c>
      <c r="J194" s="72" t="n">
        <v>43.3</v>
      </c>
      <c r="K194" s="72" t="n">
        <v>43.3</v>
      </c>
      <c r="L194" s="72" t="n">
        <v>43.3</v>
      </c>
      <c r="M194" s="72" t="n">
        <v>43.3</v>
      </c>
      <c r="N194" s="72" t="n">
        <v>43.3</v>
      </c>
      <c r="O194" s="72" t="n">
        <v>43.3</v>
      </c>
      <c r="P194" s="72" t="n">
        <v>43.3</v>
      </c>
      <c r="Q194" s="72" t="n">
        <v>43.3</v>
      </c>
      <c r="R194" s="72" t="n">
        <v>43.3</v>
      </c>
      <c r="S194" s="72" t="n">
        <v>43.3</v>
      </c>
      <c r="T194" s="72" t="n">
        <v>43.3</v>
      </c>
      <c r="U194" s="72" t="n">
        <v>43.3</v>
      </c>
      <c r="V194" s="72" t="n">
        <v>43.3</v>
      </c>
      <c r="W194" s="72" t="n">
        <v>43.3</v>
      </c>
      <c r="X194" s="72" t="n">
        <v>43.3</v>
      </c>
      <c r="Y194" s="72" t="n">
        <v>43.3</v>
      </c>
      <c r="Z194" s="72" t="n">
        <v>43.3</v>
      </c>
      <c r="AA194" s="72" t="n">
        <v>43.3</v>
      </c>
      <c r="AB194" s="72" t="n">
        <v>43.3</v>
      </c>
      <c r="AC194" s="72" t="n">
        <v>1039.2</v>
      </c>
      <c r="AD194" s="72" t="n">
        <v>7274.4</v>
      </c>
      <c r="AE194" s="72" t="n">
        <v>379308</v>
      </c>
    </row>
    <row r="195" customFormat="false" ht="12.75" hidden="false" customHeight="false" outlineLevel="0" collapsed="false">
      <c r="A195" s="72" t="s">
        <v>986</v>
      </c>
      <c r="B195" s="72" t="s">
        <v>808</v>
      </c>
      <c r="C195" s="72" t="s">
        <v>798</v>
      </c>
      <c r="D195" s="72" t="s">
        <v>799</v>
      </c>
      <c r="E195" s="72" t="n">
        <v>55</v>
      </c>
      <c r="F195" s="72" t="n">
        <v>55</v>
      </c>
      <c r="G195" s="72" t="n">
        <v>55</v>
      </c>
      <c r="H195" s="72" t="n">
        <v>55</v>
      </c>
      <c r="I195" s="72" t="n">
        <v>55</v>
      </c>
      <c r="J195" s="72" t="n">
        <v>55</v>
      </c>
      <c r="K195" s="72" t="n">
        <v>55</v>
      </c>
      <c r="L195" s="72" t="n">
        <v>55</v>
      </c>
      <c r="M195" s="72" t="n">
        <v>55</v>
      </c>
      <c r="N195" s="72" t="n">
        <v>55</v>
      </c>
      <c r="O195" s="72" t="n">
        <v>55</v>
      </c>
      <c r="P195" s="72" t="n">
        <v>55</v>
      </c>
      <c r="Q195" s="72" t="n">
        <v>55</v>
      </c>
      <c r="R195" s="72" t="n">
        <v>55</v>
      </c>
      <c r="S195" s="72" t="n">
        <v>55</v>
      </c>
      <c r="T195" s="72" t="n">
        <v>55</v>
      </c>
      <c r="U195" s="72" t="n">
        <v>55</v>
      </c>
      <c r="V195" s="72" t="n">
        <v>55</v>
      </c>
      <c r="W195" s="72" t="n">
        <v>55</v>
      </c>
      <c r="X195" s="72" t="n">
        <v>55</v>
      </c>
      <c r="Y195" s="72" t="n">
        <v>55</v>
      </c>
      <c r="Z195" s="72" t="n">
        <v>55</v>
      </c>
      <c r="AA195" s="72" t="n">
        <v>55</v>
      </c>
      <c r="AB195" s="72" t="n">
        <v>55</v>
      </c>
      <c r="AC195" s="72" t="n">
        <v>1320</v>
      </c>
      <c r="AD195" s="72" t="n">
        <v>9240</v>
      </c>
      <c r="AE195" s="72" t="n">
        <v>481800</v>
      </c>
    </row>
    <row r="196" customFormat="false" ht="12.75" hidden="false" customHeight="false" outlineLevel="0" collapsed="false">
      <c r="A196" s="72" t="s">
        <v>987</v>
      </c>
      <c r="B196" s="72" t="s">
        <v>797</v>
      </c>
      <c r="C196" s="72" t="s">
        <v>798</v>
      </c>
      <c r="D196" s="72" t="s">
        <v>799</v>
      </c>
      <c r="E196" s="72" t="n">
        <v>0.05</v>
      </c>
      <c r="F196" s="72" t="n">
        <v>0.05</v>
      </c>
      <c r="G196" s="72" t="n">
        <v>0.05</v>
      </c>
      <c r="H196" s="72" t="n">
        <v>0.05</v>
      </c>
      <c r="I196" s="72" t="n">
        <v>0.05</v>
      </c>
      <c r="J196" s="72" t="n">
        <v>0.05</v>
      </c>
      <c r="K196" s="72" t="n">
        <v>0.05</v>
      </c>
      <c r="L196" s="72" t="n">
        <v>0.05</v>
      </c>
      <c r="M196" s="72" t="n">
        <v>0.05</v>
      </c>
      <c r="N196" s="72" t="n">
        <v>0.05</v>
      </c>
      <c r="O196" s="72" t="n">
        <v>0.05</v>
      </c>
      <c r="P196" s="72" t="n">
        <v>0.05</v>
      </c>
      <c r="Q196" s="72" t="n">
        <v>0.05</v>
      </c>
      <c r="R196" s="72" t="n">
        <v>0.05</v>
      </c>
      <c r="S196" s="72" t="n">
        <v>0.05</v>
      </c>
      <c r="T196" s="72" t="n">
        <v>0.05</v>
      </c>
      <c r="U196" s="72" t="n">
        <v>0.05</v>
      </c>
      <c r="V196" s="72" t="n">
        <v>0.05</v>
      </c>
      <c r="W196" s="72" t="n">
        <v>0.05</v>
      </c>
      <c r="X196" s="72" t="n">
        <v>0.05</v>
      </c>
      <c r="Y196" s="72" t="n">
        <v>0.05</v>
      </c>
      <c r="Z196" s="72" t="n">
        <v>0.05</v>
      </c>
      <c r="AA196" s="72" t="n">
        <v>0.05</v>
      </c>
      <c r="AB196" s="72" t="n">
        <v>0.05</v>
      </c>
      <c r="AC196" s="72" t="n">
        <v>1.2</v>
      </c>
      <c r="AD196" s="72" t="n">
        <v>8.4</v>
      </c>
      <c r="AE196" s="72" t="n">
        <v>438</v>
      </c>
    </row>
    <row r="197" customFormat="false" ht="12.75" hidden="false" customHeight="false" outlineLevel="0" collapsed="false">
      <c r="A197" s="72" t="s">
        <v>988</v>
      </c>
      <c r="B197" s="72" t="s">
        <v>797</v>
      </c>
      <c r="C197" s="72" t="s">
        <v>798</v>
      </c>
      <c r="D197" s="72" t="s">
        <v>799</v>
      </c>
      <c r="E197" s="72" t="n">
        <v>0.2</v>
      </c>
      <c r="F197" s="72" t="n">
        <v>0.2</v>
      </c>
      <c r="G197" s="72" t="n">
        <v>0.2</v>
      </c>
      <c r="H197" s="72" t="n">
        <v>0.2</v>
      </c>
      <c r="I197" s="72" t="n">
        <v>0.2</v>
      </c>
      <c r="J197" s="72" t="n">
        <v>0.2</v>
      </c>
      <c r="K197" s="72" t="n">
        <v>0.2</v>
      </c>
      <c r="L197" s="72" t="n">
        <v>0.2</v>
      </c>
      <c r="M197" s="72" t="n">
        <v>0.2</v>
      </c>
      <c r="N197" s="72" t="n">
        <v>0.2</v>
      </c>
      <c r="O197" s="72" t="n">
        <v>0.2</v>
      </c>
      <c r="P197" s="72" t="n">
        <v>0.2</v>
      </c>
      <c r="Q197" s="72" t="n">
        <v>0.2</v>
      </c>
      <c r="R197" s="72" t="n">
        <v>0.2</v>
      </c>
      <c r="S197" s="72" t="n">
        <v>0.2</v>
      </c>
      <c r="T197" s="72" t="n">
        <v>0.2</v>
      </c>
      <c r="U197" s="72" t="n">
        <v>0.2</v>
      </c>
      <c r="V197" s="72" t="n">
        <v>0.2</v>
      </c>
      <c r="W197" s="72" t="n">
        <v>0.2</v>
      </c>
      <c r="X197" s="72" t="n">
        <v>0.2</v>
      </c>
      <c r="Y197" s="72" t="n">
        <v>0.2</v>
      </c>
      <c r="Z197" s="72" t="n">
        <v>0.2</v>
      </c>
      <c r="AA197" s="72" t="n">
        <v>0.2</v>
      </c>
      <c r="AB197" s="72" t="n">
        <v>0.2</v>
      </c>
      <c r="AC197" s="72" t="n">
        <v>4.8</v>
      </c>
      <c r="AD197" s="72" t="n">
        <v>33.6</v>
      </c>
      <c r="AE197" s="72" t="n">
        <v>1752</v>
      </c>
    </row>
    <row r="198" customFormat="false" ht="12.75" hidden="false" customHeight="false" outlineLevel="0" collapsed="false">
      <c r="A198" s="72" t="s">
        <v>989</v>
      </c>
      <c r="B198" s="72" t="s">
        <v>808</v>
      </c>
      <c r="C198" s="72" t="s">
        <v>798</v>
      </c>
      <c r="D198" s="72" t="s">
        <v>799</v>
      </c>
      <c r="E198" s="72" t="n">
        <v>60</v>
      </c>
      <c r="F198" s="72" t="n">
        <v>60</v>
      </c>
      <c r="G198" s="72" t="n">
        <v>60</v>
      </c>
      <c r="H198" s="72" t="n">
        <v>60</v>
      </c>
      <c r="I198" s="72" t="n">
        <v>60</v>
      </c>
      <c r="J198" s="72" t="n">
        <v>60</v>
      </c>
      <c r="K198" s="72" t="n">
        <v>60</v>
      </c>
      <c r="L198" s="72" t="n">
        <v>60</v>
      </c>
      <c r="M198" s="72" t="n">
        <v>60</v>
      </c>
      <c r="N198" s="72" t="n">
        <v>60</v>
      </c>
      <c r="O198" s="72" t="n">
        <v>60</v>
      </c>
      <c r="P198" s="72" t="n">
        <v>60</v>
      </c>
      <c r="Q198" s="72" t="n">
        <v>60</v>
      </c>
      <c r="R198" s="72" t="n">
        <v>60</v>
      </c>
      <c r="S198" s="72" t="n">
        <v>60</v>
      </c>
      <c r="T198" s="72" t="n">
        <v>60</v>
      </c>
      <c r="U198" s="72" t="n">
        <v>60</v>
      </c>
      <c r="V198" s="72" t="n">
        <v>60</v>
      </c>
      <c r="W198" s="72" t="n">
        <v>60</v>
      </c>
      <c r="X198" s="72" t="n">
        <v>60</v>
      </c>
      <c r="Y198" s="72" t="n">
        <v>60</v>
      </c>
      <c r="Z198" s="72" t="n">
        <v>60</v>
      </c>
      <c r="AA198" s="72" t="n">
        <v>60</v>
      </c>
      <c r="AB198" s="72" t="n">
        <v>60</v>
      </c>
      <c r="AC198" s="72" t="n">
        <v>1440</v>
      </c>
      <c r="AD198" s="72" t="n">
        <v>10080</v>
      </c>
      <c r="AE198" s="72" t="n">
        <v>525600</v>
      </c>
    </row>
    <row r="199" customFormat="false" ht="12.75" hidden="false" customHeight="false" outlineLevel="0" collapsed="false">
      <c r="A199" s="72" t="s">
        <v>990</v>
      </c>
      <c r="B199" s="72" t="s">
        <v>808</v>
      </c>
      <c r="C199" s="72" t="s">
        <v>798</v>
      </c>
      <c r="D199" s="72" t="s">
        <v>799</v>
      </c>
      <c r="E199" s="72" t="n">
        <v>55</v>
      </c>
      <c r="F199" s="72" t="n">
        <v>55</v>
      </c>
      <c r="G199" s="72" t="n">
        <v>55</v>
      </c>
      <c r="H199" s="72" t="n">
        <v>55</v>
      </c>
      <c r="I199" s="72" t="n">
        <v>55</v>
      </c>
      <c r="J199" s="72" t="n">
        <v>55</v>
      </c>
      <c r="K199" s="72" t="n">
        <v>55</v>
      </c>
      <c r="L199" s="72" t="n">
        <v>55</v>
      </c>
      <c r="M199" s="72" t="n">
        <v>55</v>
      </c>
      <c r="N199" s="72" t="n">
        <v>55</v>
      </c>
      <c r="O199" s="72" t="n">
        <v>55</v>
      </c>
      <c r="P199" s="72" t="n">
        <v>55</v>
      </c>
      <c r="Q199" s="72" t="n">
        <v>55</v>
      </c>
      <c r="R199" s="72" t="n">
        <v>55</v>
      </c>
      <c r="S199" s="72" t="n">
        <v>55</v>
      </c>
      <c r="T199" s="72" t="n">
        <v>55</v>
      </c>
      <c r="U199" s="72" t="n">
        <v>55</v>
      </c>
      <c r="V199" s="72" t="n">
        <v>55</v>
      </c>
      <c r="W199" s="72" t="n">
        <v>55</v>
      </c>
      <c r="X199" s="72" t="n">
        <v>55</v>
      </c>
      <c r="Y199" s="72" t="n">
        <v>55</v>
      </c>
      <c r="Z199" s="72" t="n">
        <v>55</v>
      </c>
      <c r="AA199" s="72" t="n">
        <v>55</v>
      </c>
      <c r="AB199" s="72" t="n">
        <v>55</v>
      </c>
      <c r="AC199" s="72" t="n">
        <v>1320</v>
      </c>
      <c r="AD199" s="72" t="n">
        <v>9240</v>
      </c>
      <c r="AE199" s="72" t="n">
        <v>481800</v>
      </c>
    </row>
    <row r="200" customFormat="false" ht="12.75" hidden="false" customHeight="false" outlineLevel="0" collapsed="false">
      <c r="A200" s="72" t="s">
        <v>991</v>
      </c>
      <c r="B200" s="72" t="s">
        <v>992</v>
      </c>
      <c r="C200" s="72" t="s">
        <v>798</v>
      </c>
      <c r="D200" s="72" t="s">
        <v>799</v>
      </c>
      <c r="E200" s="72" t="n">
        <v>0</v>
      </c>
      <c r="F200" s="72" t="n">
        <v>0</v>
      </c>
      <c r="G200" s="72" t="n">
        <v>0</v>
      </c>
      <c r="H200" s="72" t="n">
        <v>0</v>
      </c>
      <c r="I200" s="72" t="n">
        <v>0</v>
      </c>
      <c r="J200" s="72" t="n">
        <v>0</v>
      </c>
      <c r="K200" s="72" t="n">
        <v>0</v>
      </c>
      <c r="L200" s="72" t="n">
        <v>0</v>
      </c>
      <c r="M200" s="72" t="n">
        <v>0</v>
      </c>
      <c r="N200" s="72" t="n">
        <v>0</v>
      </c>
      <c r="O200" s="72" t="n">
        <v>0</v>
      </c>
      <c r="P200" s="72" t="n">
        <v>0</v>
      </c>
      <c r="Q200" s="72" t="n">
        <v>0</v>
      </c>
      <c r="R200" s="72" t="n">
        <v>0</v>
      </c>
      <c r="S200" s="72" t="n">
        <v>0</v>
      </c>
      <c r="T200" s="72" t="n">
        <v>0</v>
      </c>
      <c r="U200" s="72" t="n">
        <v>0</v>
      </c>
      <c r="V200" s="72" t="n">
        <v>0</v>
      </c>
      <c r="W200" s="72" t="n">
        <v>0</v>
      </c>
      <c r="X200" s="72" t="n">
        <v>0</v>
      </c>
      <c r="Y200" s="72" t="n">
        <v>0</v>
      </c>
      <c r="Z200" s="72" t="n">
        <v>0</v>
      </c>
      <c r="AA200" s="72" t="n">
        <v>0</v>
      </c>
      <c r="AB200" s="72" t="n">
        <v>0</v>
      </c>
      <c r="AC200" s="72" t="n">
        <v>0.67</v>
      </c>
      <c r="AD200" s="72" t="n">
        <v>4.67</v>
      </c>
      <c r="AE200" s="72" t="n">
        <v>243.33</v>
      </c>
    </row>
    <row r="201" customFormat="false" ht="12.75" hidden="false" customHeight="false" outlineLevel="0" collapsed="false">
      <c r="A201" s="72" t="s">
        <v>993</v>
      </c>
      <c r="B201" s="72" t="s">
        <v>992</v>
      </c>
      <c r="C201" s="72" t="s">
        <v>798</v>
      </c>
      <c r="D201" s="72" t="s">
        <v>799</v>
      </c>
      <c r="E201" s="72" t="n">
        <v>0</v>
      </c>
      <c r="F201" s="72" t="n">
        <v>0</v>
      </c>
      <c r="G201" s="72" t="n">
        <v>0</v>
      </c>
      <c r="H201" s="72" t="n">
        <v>0</v>
      </c>
      <c r="I201" s="72" t="n">
        <v>0</v>
      </c>
      <c r="J201" s="72" t="n">
        <v>0</v>
      </c>
      <c r="K201" s="72" t="n">
        <v>0</v>
      </c>
      <c r="L201" s="72" t="n">
        <v>0</v>
      </c>
      <c r="M201" s="72" t="n">
        <v>0</v>
      </c>
      <c r="N201" s="72" t="n">
        <v>0</v>
      </c>
      <c r="O201" s="72" t="n">
        <v>0</v>
      </c>
      <c r="P201" s="72" t="n">
        <v>0</v>
      </c>
      <c r="Q201" s="72" t="n">
        <v>0</v>
      </c>
      <c r="R201" s="72" t="n">
        <v>0</v>
      </c>
      <c r="S201" s="72" t="n">
        <v>0</v>
      </c>
      <c r="T201" s="72" t="n">
        <v>0</v>
      </c>
      <c r="U201" s="72" t="n">
        <v>0</v>
      </c>
      <c r="V201" s="72" t="n">
        <v>0</v>
      </c>
      <c r="W201" s="72" t="n">
        <v>0</v>
      </c>
      <c r="X201" s="72" t="n">
        <v>0</v>
      </c>
      <c r="Y201" s="72" t="n">
        <v>0</v>
      </c>
      <c r="Z201" s="72" t="n">
        <v>0</v>
      </c>
      <c r="AA201" s="72" t="n">
        <v>0</v>
      </c>
      <c r="AB201" s="72" t="n">
        <v>0</v>
      </c>
      <c r="AC201" s="72" t="n">
        <v>1</v>
      </c>
      <c r="AD201" s="72" t="n">
        <v>7</v>
      </c>
      <c r="AE201" s="72" t="n">
        <v>365</v>
      </c>
    </row>
    <row r="202" customFormat="false" ht="12.75" hidden="false" customHeight="false" outlineLevel="0" collapsed="false">
      <c r="A202" s="72" t="s">
        <v>994</v>
      </c>
      <c r="B202" s="72" t="s">
        <v>818</v>
      </c>
      <c r="C202" s="72" t="s">
        <v>798</v>
      </c>
      <c r="D202" s="72" t="s">
        <v>995</v>
      </c>
      <c r="E202" s="72" t="n">
        <v>0</v>
      </c>
      <c r="F202" s="72" t="n">
        <v>0</v>
      </c>
      <c r="G202" s="72" t="n">
        <v>0</v>
      </c>
      <c r="H202" s="72" t="n">
        <v>0</v>
      </c>
      <c r="I202" s="72" t="n">
        <v>725</v>
      </c>
      <c r="J202" s="72" t="n">
        <v>417</v>
      </c>
      <c r="K202" s="72" t="n">
        <v>290</v>
      </c>
      <c r="L202" s="72" t="n">
        <v>0</v>
      </c>
      <c r="M202" s="72" t="n">
        <v>0</v>
      </c>
      <c r="N202" s="72" t="n">
        <v>0</v>
      </c>
      <c r="O202" s="72" t="n">
        <v>0</v>
      </c>
      <c r="P202" s="72" t="n">
        <v>0</v>
      </c>
      <c r="Q202" s="72" t="n">
        <v>0</v>
      </c>
      <c r="R202" s="72" t="n">
        <v>0</v>
      </c>
      <c r="S202" s="72" t="n">
        <v>0</v>
      </c>
      <c r="T202" s="72" t="n">
        <v>0</v>
      </c>
      <c r="U202" s="72" t="n">
        <v>0</v>
      </c>
      <c r="V202" s="72" t="n">
        <v>0</v>
      </c>
      <c r="W202" s="72" t="n">
        <v>0</v>
      </c>
      <c r="X202" s="72" t="n">
        <v>0</v>
      </c>
      <c r="Y202" s="72" t="n">
        <v>0</v>
      </c>
      <c r="Z202" s="72" t="n">
        <v>0</v>
      </c>
      <c r="AA202" s="72" t="n">
        <v>0</v>
      </c>
      <c r="AB202" s="72" t="n">
        <v>0</v>
      </c>
      <c r="AC202" s="72" t="n">
        <v>1432</v>
      </c>
      <c r="AD202" s="72" t="n">
        <v>1432</v>
      </c>
      <c r="AE202" s="72" t="n">
        <v>74668.57</v>
      </c>
    </row>
    <row r="203" customFormat="false" ht="12.75" hidden="false" customHeight="false" outlineLevel="0" collapsed="false">
      <c r="A203" s="72"/>
      <c r="B203" s="72"/>
      <c r="C203" s="72"/>
      <c r="D203" s="72" t="s">
        <v>458</v>
      </c>
      <c r="E203" s="72" t="n">
        <v>0</v>
      </c>
      <c r="F203" s="72" t="n">
        <v>0</v>
      </c>
      <c r="G203" s="72" t="n">
        <v>0</v>
      </c>
      <c r="H203" s="72" t="n">
        <v>0</v>
      </c>
      <c r="I203" s="72" t="n">
        <v>125</v>
      </c>
      <c r="J203" s="72" t="n">
        <v>117</v>
      </c>
      <c r="K203" s="72" t="n">
        <v>90</v>
      </c>
      <c r="L203" s="72" t="n">
        <v>0</v>
      </c>
      <c r="M203" s="72" t="n">
        <v>0</v>
      </c>
      <c r="N203" s="72" t="n">
        <v>0</v>
      </c>
      <c r="O203" s="72" t="n">
        <v>0</v>
      </c>
      <c r="P203" s="72" t="n">
        <v>0</v>
      </c>
      <c r="Q203" s="72" t="n">
        <v>0</v>
      </c>
      <c r="R203" s="72" t="n">
        <v>0</v>
      </c>
      <c r="S203" s="72" t="n">
        <v>0</v>
      </c>
      <c r="T203" s="72" t="n">
        <v>0</v>
      </c>
      <c r="U203" s="72" t="n">
        <v>0</v>
      </c>
      <c r="V203" s="72" t="n">
        <v>0</v>
      </c>
      <c r="W203" s="72" t="n">
        <v>0</v>
      </c>
      <c r="X203" s="72" t="n">
        <v>125</v>
      </c>
      <c r="Y203" s="72" t="n">
        <v>117</v>
      </c>
      <c r="Z203" s="72" t="n">
        <v>90</v>
      </c>
      <c r="AA203" s="72" t="n">
        <v>0</v>
      </c>
      <c r="AB203" s="72" t="n">
        <v>0</v>
      </c>
      <c r="AC203" s="72" t="n">
        <v>664</v>
      </c>
      <c r="AD203" s="72"/>
      <c r="AE203" s="72"/>
    </row>
    <row r="204" customFormat="false" ht="12.75" hidden="false" customHeight="false" outlineLevel="0" collapsed="false">
      <c r="A204" s="72" t="s">
        <v>996</v>
      </c>
      <c r="B204" s="72" t="s">
        <v>797</v>
      </c>
      <c r="C204" s="72" t="s">
        <v>798</v>
      </c>
      <c r="D204" s="72" t="s">
        <v>799</v>
      </c>
      <c r="E204" s="72" t="n">
        <v>0.2</v>
      </c>
      <c r="F204" s="72" t="n">
        <v>0.2</v>
      </c>
      <c r="G204" s="72" t="n">
        <v>0.2</v>
      </c>
      <c r="H204" s="72" t="n">
        <v>0.2</v>
      </c>
      <c r="I204" s="72" t="n">
        <v>0.2</v>
      </c>
      <c r="J204" s="72" t="n">
        <v>0.2</v>
      </c>
      <c r="K204" s="72" t="n">
        <v>0.2</v>
      </c>
      <c r="L204" s="72" t="n">
        <v>0.4</v>
      </c>
      <c r="M204" s="72" t="n">
        <v>0.4</v>
      </c>
      <c r="N204" s="72" t="n">
        <v>0.4</v>
      </c>
      <c r="O204" s="72" t="n">
        <v>0.4</v>
      </c>
      <c r="P204" s="72" t="n">
        <v>0.4</v>
      </c>
      <c r="Q204" s="72" t="n">
        <v>0.4</v>
      </c>
      <c r="R204" s="72" t="n">
        <v>0.4</v>
      </c>
      <c r="S204" s="72" t="n">
        <v>0.4</v>
      </c>
      <c r="T204" s="72" t="n">
        <v>0.4</v>
      </c>
      <c r="U204" s="72" t="n">
        <v>0.4</v>
      </c>
      <c r="V204" s="72" t="n">
        <v>0.4</v>
      </c>
      <c r="W204" s="72" t="n">
        <v>0.4</v>
      </c>
      <c r="X204" s="72" t="n">
        <v>0.4</v>
      </c>
      <c r="Y204" s="72" t="n">
        <v>0.4</v>
      </c>
      <c r="Z204" s="72" t="n">
        <v>0.2</v>
      </c>
      <c r="AA204" s="72" t="n">
        <v>0.2</v>
      </c>
      <c r="AB204" s="72" t="n">
        <v>0.2</v>
      </c>
      <c r="AC204" s="72" t="n">
        <v>7.6</v>
      </c>
      <c r="AD204" s="72" t="n">
        <v>53.2</v>
      </c>
      <c r="AE204" s="72" t="n">
        <v>2774</v>
      </c>
    </row>
    <row r="205" customFormat="false" ht="12.75" hidden="false" customHeight="false" outlineLevel="0" collapsed="false">
      <c r="A205" s="72" t="s">
        <v>997</v>
      </c>
      <c r="B205" s="72" t="s">
        <v>818</v>
      </c>
      <c r="C205" s="72" t="s">
        <v>798</v>
      </c>
      <c r="D205" s="72" t="s">
        <v>799</v>
      </c>
      <c r="E205" s="72" t="n">
        <v>0</v>
      </c>
      <c r="F205" s="72" t="n">
        <v>0</v>
      </c>
      <c r="G205" s="72" t="n">
        <v>0</v>
      </c>
      <c r="H205" s="72" t="n">
        <v>0</v>
      </c>
      <c r="I205" s="72" t="n">
        <v>0</v>
      </c>
      <c r="J205" s="72" t="n">
        <v>0</v>
      </c>
      <c r="K205" s="72" t="n">
        <v>50</v>
      </c>
      <c r="L205" s="72" t="n">
        <v>70</v>
      </c>
      <c r="M205" s="72" t="n">
        <v>70</v>
      </c>
      <c r="N205" s="72" t="n">
        <v>80</v>
      </c>
      <c r="O205" s="72" t="n">
        <v>70</v>
      </c>
      <c r="P205" s="72" t="n">
        <v>50</v>
      </c>
      <c r="Q205" s="72" t="n">
        <v>50</v>
      </c>
      <c r="R205" s="72" t="n">
        <v>80</v>
      </c>
      <c r="S205" s="72" t="n">
        <v>90</v>
      </c>
      <c r="T205" s="72" t="n">
        <v>80</v>
      </c>
      <c r="U205" s="72" t="n">
        <v>0</v>
      </c>
      <c r="V205" s="72" t="n">
        <v>0</v>
      </c>
      <c r="W205" s="72" t="n">
        <v>0</v>
      </c>
      <c r="X205" s="72" t="n">
        <v>0</v>
      </c>
      <c r="Y205" s="72" t="n">
        <v>0</v>
      </c>
      <c r="Z205" s="72" t="n">
        <v>0</v>
      </c>
      <c r="AA205" s="72" t="n">
        <v>0</v>
      </c>
      <c r="AB205" s="72" t="n">
        <v>0</v>
      </c>
      <c r="AC205" s="72" t="n">
        <v>690</v>
      </c>
      <c r="AD205" s="72" t="n">
        <v>4830</v>
      </c>
      <c r="AE205" s="72" t="n">
        <v>251850</v>
      </c>
    </row>
    <row r="206" customFormat="false" ht="12.75" hidden="false" customHeight="false" outlineLevel="0" collapsed="false">
      <c r="A206" s="72" t="s">
        <v>924</v>
      </c>
      <c r="B206" s="72" t="s">
        <v>808</v>
      </c>
      <c r="C206" s="72" t="s">
        <v>798</v>
      </c>
      <c r="D206" s="72" t="s">
        <v>799</v>
      </c>
      <c r="E206" s="72" t="n">
        <v>60</v>
      </c>
      <c r="F206" s="72" t="n">
        <v>60</v>
      </c>
      <c r="G206" s="72" t="n">
        <v>60</v>
      </c>
      <c r="H206" s="72" t="n">
        <v>60</v>
      </c>
      <c r="I206" s="72" t="n">
        <v>60</v>
      </c>
      <c r="J206" s="72" t="n">
        <v>60</v>
      </c>
      <c r="K206" s="72" t="n">
        <v>60</v>
      </c>
      <c r="L206" s="72" t="n">
        <v>60</v>
      </c>
      <c r="M206" s="72" t="n">
        <v>60</v>
      </c>
      <c r="N206" s="72" t="n">
        <v>60</v>
      </c>
      <c r="O206" s="72" t="n">
        <v>60</v>
      </c>
      <c r="P206" s="72" t="n">
        <v>60</v>
      </c>
      <c r="Q206" s="72" t="n">
        <v>60</v>
      </c>
      <c r="R206" s="72" t="n">
        <v>60</v>
      </c>
      <c r="S206" s="72" t="n">
        <v>60</v>
      </c>
      <c r="T206" s="72" t="n">
        <v>60</v>
      </c>
      <c r="U206" s="72" t="n">
        <v>60</v>
      </c>
      <c r="V206" s="72" t="n">
        <v>60</v>
      </c>
      <c r="W206" s="72" t="n">
        <v>60</v>
      </c>
      <c r="X206" s="72" t="n">
        <v>60</v>
      </c>
      <c r="Y206" s="72" t="n">
        <v>60</v>
      </c>
      <c r="Z206" s="72" t="n">
        <v>60</v>
      </c>
      <c r="AA206" s="72" t="n">
        <v>60</v>
      </c>
      <c r="AB206" s="72" t="n">
        <v>60</v>
      </c>
      <c r="AC206" s="72" t="n">
        <v>1440</v>
      </c>
      <c r="AD206" s="72" t="n">
        <v>10080</v>
      </c>
      <c r="AE206" s="72" t="n">
        <v>525600</v>
      </c>
    </row>
    <row r="207" customFormat="false" ht="12.75" hidden="false" customHeight="false" outlineLevel="0" collapsed="false">
      <c r="A207" s="72" t="s">
        <v>925</v>
      </c>
      <c r="B207" s="72" t="s">
        <v>808</v>
      </c>
      <c r="C207" s="72" t="s">
        <v>798</v>
      </c>
      <c r="D207" s="72" t="s">
        <v>799</v>
      </c>
      <c r="E207" s="72" t="n">
        <v>60</v>
      </c>
      <c r="F207" s="72" t="n">
        <v>60</v>
      </c>
      <c r="G207" s="72" t="n">
        <v>60</v>
      </c>
      <c r="H207" s="72" t="n">
        <v>60</v>
      </c>
      <c r="I207" s="72" t="n">
        <v>60</v>
      </c>
      <c r="J207" s="72" t="n">
        <v>60</v>
      </c>
      <c r="K207" s="72" t="n">
        <v>60</v>
      </c>
      <c r="L207" s="72" t="n">
        <v>60</v>
      </c>
      <c r="M207" s="72" t="n">
        <v>60</v>
      </c>
      <c r="N207" s="72" t="n">
        <v>60</v>
      </c>
      <c r="O207" s="72" t="n">
        <v>60</v>
      </c>
      <c r="P207" s="72" t="n">
        <v>60</v>
      </c>
      <c r="Q207" s="72" t="n">
        <v>60</v>
      </c>
      <c r="R207" s="72" t="n">
        <v>60</v>
      </c>
      <c r="S207" s="72" t="n">
        <v>60</v>
      </c>
      <c r="T207" s="72" t="n">
        <v>60</v>
      </c>
      <c r="U207" s="72" t="n">
        <v>60</v>
      </c>
      <c r="V207" s="72" t="n">
        <v>60</v>
      </c>
      <c r="W207" s="72" t="n">
        <v>60</v>
      </c>
      <c r="X207" s="72" t="n">
        <v>60</v>
      </c>
      <c r="Y207" s="72" t="n">
        <v>60</v>
      </c>
      <c r="Z207" s="72" t="n">
        <v>60</v>
      </c>
      <c r="AA207" s="72" t="n">
        <v>60</v>
      </c>
      <c r="AB207" s="72" t="n">
        <v>60</v>
      </c>
      <c r="AC207" s="72" t="n">
        <v>1440</v>
      </c>
      <c r="AD207" s="72" t="n">
        <v>10080</v>
      </c>
      <c r="AE207" s="72" t="n">
        <v>525600</v>
      </c>
    </row>
    <row r="208" customFormat="false" ht="12.75" hidden="false" customHeight="false" outlineLevel="0" collapsed="false">
      <c r="A208" s="72" t="s">
        <v>926</v>
      </c>
      <c r="B208" s="72" t="s">
        <v>808</v>
      </c>
      <c r="C208" s="72" t="s">
        <v>798</v>
      </c>
      <c r="D208" s="72" t="s">
        <v>799</v>
      </c>
      <c r="E208" s="72" t="n">
        <v>22</v>
      </c>
      <c r="F208" s="72" t="n">
        <v>22</v>
      </c>
      <c r="G208" s="72" t="n">
        <v>22</v>
      </c>
      <c r="H208" s="72" t="n">
        <v>22</v>
      </c>
      <c r="I208" s="72" t="n">
        <v>22</v>
      </c>
      <c r="J208" s="72" t="n">
        <v>22</v>
      </c>
      <c r="K208" s="72" t="n">
        <v>22</v>
      </c>
      <c r="L208" s="72" t="n">
        <v>22</v>
      </c>
      <c r="M208" s="72" t="n">
        <v>22</v>
      </c>
      <c r="N208" s="72" t="n">
        <v>22</v>
      </c>
      <c r="O208" s="72" t="n">
        <v>22</v>
      </c>
      <c r="P208" s="72" t="n">
        <v>22</v>
      </c>
      <c r="Q208" s="72" t="n">
        <v>22</v>
      </c>
      <c r="R208" s="72" t="n">
        <v>22</v>
      </c>
      <c r="S208" s="72" t="n">
        <v>22</v>
      </c>
      <c r="T208" s="72" t="n">
        <v>22</v>
      </c>
      <c r="U208" s="72" t="n">
        <v>22</v>
      </c>
      <c r="V208" s="72" t="n">
        <v>22</v>
      </c>
      <c r="W208" s="72" t="n">
        <v>22</v>
      </c>
      <c r="X208" s="72" t="n">
        <v>22</v>
      </c>
      <c r="Y208" s="72" t="n">
        <v>22</v>
      </c>
      <c r="Z208" s="72" t="n">
        <v>22</v>
      </c>
      <c r="AA208" s="72" t="n">
        <v>22</v>
      </c>
      <c r="AB208" s="72" t="n">
        <v>22</v>
      </c>
      <c r="AC208" s="72" t="n">
        <v>528</v>
      </c>
      <c r="AD208" s="72" t="n">
        <v>3696</v>
      </c>
      <c r="AE208" s="72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kbenne</cp:lastModifiedBy>
  <cp:lastPrinted>2008-04-24T20:22:06Z</cp:lastPrinted>
  <dcterms:modified xsi:type="dcterms:W3CDTF">2008-11-25T21:59:12Z</dcterms:modified>
  <cp:revision>0</cp:revision>
  <dc:subject/>
  <dc:title/>
</cp:coreProperties>
</file>