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Schedules" sheetId="9" state="visible" r:id="rId10"/>
    <sheet name="LghtSch" sheetId="10" state="visible" r:id="rId11"/>
    <sheet name="EqpSch" sheetId="11" state="visible" r:id="rId12"/>
    <sheet name="OccSch" sheetId="12" state="visible" r:id="rId13"/>
    <sheet name="HeatSch" sheetId="13" state="visible" r:id="rId14"/>
    <sheet name="CoolSch" sheetId="14" state="visible" r:id="rId15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8" name="_xlnm.Print_Area" vbProcedure="false">Schedules!$A$1:$AB$83</definedName>
    <definedName function="false" hidden="false" localSheetId="8" name="_xlnm.Print_Titles" vbProcedure="false">Schedules!$1:$1</definedName>
    <definedName function="false" hidden="false" localSheetId="2" name="lgoff_01_miami" vbProcedure="false">Query!$A$2:$S$178</definedName>
    <definedName function="false" hidden="false" localSheetId="2" name="lgoff_02_houston" vbProcedure="false">Query!$A$202:$S$378</definedName>
    <definedName function="false" hidden="false" localSheetId="2" name="lgoff_03_phoenix" vbProcedure="false">Query!$A$402:$S$578</definedName>
    <definedName function="false" hidden="false" localSheetId="2" name="lgoff_04_atlanta" vbProcedure="false">Query!$A$602:$S$778</definedName>
    <definedName function="false" hidden="false" localSheetId="2" name="lgoff_05_losangeles" vbProcedure="false">Query!$A$802:$S$978</definedName>
    <definedName function="false" hidden="false" localSheetId="2" name="lgoff_06_lasvegas" vbProcedure="false">Query!$A$1002:$S$1178</definedName>
    <definedName function="false" hidden="false" localSheetId="2" name="lgoff_07_sanfrancisco" vbProcedure="false">Query!$A$1202:$S$1378</definedName>
    <definedName function="false" hidden="false" localSheetId="2" name="lgoff_08_baltimore" vbProcedure="false">Query!$A$1402:$S$1578</definedName>
    <definedName function="false" hidden="false" localSheetId="2" name="lgoff_09_albuquerque" vbProcedure="false">Query!$A$1602:$S$1778</definedName>
    <definedName function="false" hidden="false" localSheetId="2" name="lgoff_10_seattle" vbProcedure="false">Query!$A$1802:$S$1978</definedName>
    <definedName function="false" hidden="false" localSheetId="2" name="lgoff_11_chicago" vbProcedure="false">Query!$A$2002:$S$2178</definedName>
    <definedName function="false" hidden="false" localSheetId="2" name="lgoff_12_boulder" vbProcedure="false">Query!$A$2202:$S$2378</definedName>
    <definedName function="false" hidden="false" localSheetId="2" name="lgoff_13_minneapolis" vbProcedure="false">Query!$A$2402:$S$2578</definedName>
    <definedName function="false" hidden="false" localSheetId="2" name="lgoff_14_helena" vbProcedure="false">Query!$A$2602:$S$2778</definedName>
    <definedName function="false" hidden="false" localSheetId="2" name="lgoff_15_duluth" vbProcedure="false">Query!$A$2802:$S$2978</definedName>
    <definedName function="false" hidden="false" localSheetId="2" name="lgoff_16_fairbanks" vbProcedure="false">Query!$A$3002:$S$3178</definedName>
    <definedName function="false" hidden="false" localSheetId="3" name="Excel_BuiltIn__FilterDatabase" vbProcedure="false">LocationSummary!$C$34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3" uniqueCount="756">
  <si>
    <t xml:space="preserve">Building Summary Large Office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Benchmark Large Office</t>
  </si>
  <si>
    <t xml:space="preserve">Available Fuel Types</t>
  </si>
  <si>
    <t xml:space="preserve">gas, electricity</t>
  </si>
  <si>
    <t xml:space="preserve">Principal Building Activity</t>
  </si>
  <si>
    <t xml:space="preserve">Office</t>
  </si>
  <si>
    <t xml:space="preserve">Form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2003 CBECS</t>
  </si>
  <si>
    <t xml:space="preserve">Building Shape</t>
  </si>
  <si>
    <t xml:space="preserve">Rectangle</t>
  </si>
  <si>
    <t xml:space="preserve">Aspect Ratio</t>
  </si>
  <si>
    <t xml:space="preserve">Number of Floors</t>
  </si>
  <si>
    <t xml:space="preserve">12 plus basement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core zone with four perimeter zones on each floor</t>
  </si>
  <si>
    <t xml:space="preserve">Floor to Ceiling Height (m)</t>
  </si>
  <si>
    <t xml:space="preserve">Floor to Floor Height (m)</t>
  </si>
  <si>
    <t xml:space="preserve">Roof type</t>
  </si>
  <si>
    <t xml:space="preserve">Insulation entirely above deck</t>
  </si>
  <si>
    <t xml:space="preserve">Fabric</t>
  </si>
  <si>
    <t xml:space="preserve">Exterior walls</t>
  </si>
  <si>
    <t xml:space="preserve">Construction Type</t>
  </si>
  <si>
    <t xml:space="preserve">Steel frame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Basement</t>
  </si>
  <si>
    <t xml:space="preserve">Construction</t>
  </si>
  <si>
    <t xml:space="preserve">8 in slab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MZ-VAV</t>
  </si>
  <si>
    <t xml:space="preserve">Heating Type</t>
  </si>
  <si>
    <t xml:space="preserve">Gas boiler</t>
  </si>
  <si>
    <t xml:space="preserve">Cooling Type</t>
  </si>
  <si>
    <t xml:space="preserve">Water cooled chiller</t>
  </si>
  <si>
    <t xml:space="preserve">Fan Control</t>
  </si>
  <si>
    <t xml:space="preserve">Variable</t>
  </si>
  <si>
    <t xml:space="preserve">Service Water Heating</t>
  </si>
  <si>
    <t xml:space="preserve">SWH Type</t>
  </si>
  <si>
    <t xml:space="preserve">boiler</t>
  </si>
  <si>
    <t xml:space="preserve">Fuel</t>
  </si>
  <si>
    <t xml:space="preserve">gas</t>
  </si>
  <si>
    <t xml:space="preserve">Thermal Efficiency (%)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Yes</t>
  </si>
  <si>
    <t xml:space="preserve">Perimeter_bot_ZN_3</t>
  </si>
  <si>
    <t xml:space="preserve">Perimeter_bot_ZN_2</t>
  </si>
  <si>
    <t xml:space="preserve">Perimeter_bot_ZN_1</t>
  </si>
  <si>
    <t xml:space="preserve">Perimeter_bot_ZN_4</t>
  </si>
  <si>
    <t xml:space="preserve">Core_bottom</t>
  </si>
  <si>
    <t xml:space="preserve">Perimeter_mid_ZN_3</t>
  </si>
  <si>
    <t xml:space="preserve">Perimeter_mid_ZN_2</t>
  </si>
  <si>
    <t xml:space="preserve">Perimeter_mid_ZN_1</t>
  </si>
  <si>
    <t xml:space="preserve">Perimeter_mid_ZN_4</t>
  </si>
  <si>
    <t xml:space="preserve">Core_mid</t>
  </si>
  <si>
    <t xml:space="preserve">Perimeter_top_ZN_3</t>
  </si>
  <si>
    <t xml:space="preserve">Perimeter_top_ZN_2</t>
  </si>
  <si>
    <t xml:space="preserve">Perimeter_top_ZN_1</t>
  </si>
  <si>
    <t xml:space="preserve">Perimeter_top_ZN_4</t>
  </si>
  <si>
    <t xml:space="preserve">Core_top</t>
  </si>
  <si>
    <t xml:space="preserve">Groundfloor_plenum</t>
  </si>
  <si>
    <t xml:space="preserve">No</t>
  </si>
  <si>
    <t xml:space="preserve">Midfloor_plenum</t>
  </si>
  <si>
    <t xml:space="preserve">Topfloor_plenum</t>
  </si>
  <si>
    <t xml:space="preserve">Total Conditioned Zones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BASEMENT_WALL_NORTH</t>
  </si>
  <si>
    <t xml:space="preserve">ASHRAE 90.1-2004_SEC 5.5-5_UNHEATED_EXT-SLAB</t>
  </si>
  <si>
    <t xml:space="preserve">N</t>
  </si>
  <si>
    <t xml:space="preserve">BASEMENT_WALL_EAST</t>
  </si>
  <si>
    <t xml:space="preserve">E</t>
  </si>
  <si>
    <t xml:space="preserve">BASEMENT_WALL_SOUTH</t>
  </si>
  <si>
    <t xml:space="preserve">S</t>
  </si>
  <si>
    <t xml:space="preserve">BASEMENT_WALL_WEST</t>
  </si>
  <si>
    <t xml:space="preserve">W</t>
  </si>
  <si>
    <t xml:space="preserve">BASEMENT_FLOOR</t>
  </si>
  <si>
    <t xml:space="preserve">PERIMETER_BOT_ZN_3_WALL_NORTH</t>
  </si>
  <si>
    <t xml:space="preserve">STEEL-FRAMED_R-13_EXT-WALL</t>
  </si>
  <si>
    <t xml:space="preserve">PERIMETER_BOT_ZN_2_WALL_EAST</t>
  </si>
  <si>
    <t xml:space="preserve">PERIMETER_BOT_ZN_1_WALL_SOUTH</t>
  </si>
  <si>
    <t xml:space="preserve">PERIMETER_BOT_ZN_4_WALL_WEST</t>
  </si>
  <si>
    <t xml:space="preserve">PERIMETER_MID_ZN_3_WALL_NORTH</t>
  </si>
  <si>
    <t xml:space="preserve">PERIMETER_MID_ZN_2_WALL_EAST</t>
  </si>
  <si>
    <t xml:space="preserve">PERIMETER_MID_ZN_1_WALL_SOUTH</t>
  </si>
  <si>
    <t xml:space="preserve">PERIMETER_MID_ZN_4_WALL_WEST</t>
  </si>
  <si>
    <t xml:space="preserve">PERIMETER_TOP_ZN_3_WALL_NORTH</t>
  </si>
  <si>
    <t xml:space="preserve">PERIMETER_TOP_ZN_2_WALL_EAST</t>
  </si>
  <si>
    <t xml:space="preserve">PERIMETER_TOP_ZN_1_WALL_SOUTH</t>
  </si>
  <si>
    <t xml:space="preserve">PERIMETER_TOP_ZN_4_WALL_WEST</t>
  </si>
  <si>
    <t xml:space="preserve">GROUNDFLOOR_PLENUM_WEST</t>
  </si>
  <si>
    <t xml:space="preserve">GROUNDFLOOR_PLENUM_WALL_SOUTH</t>
  </si>
  <si>
    <t xml:space="preserve">GROUNDFLOOR_PLENUM_WALL_EAST</t>
  </si>
  <si>
    <t xml:space="preserve">GROUNDFLOOR_PLENUM_WALL_NORTH</t>
  </si>
  <si>
    <t xml:space="preserve">MIDFLOOR_PLENUM_WALL_NORTH</t>
  </si>
  <si>
    <t xml:space="preserve">MIDFLOOR_PLENUM_WALL_WEST</t>
  </si>
  <si>
    <t xml:space="preserve">MIDFLOOR_PLENUM_WALL_SOUTH</t>
  </si>
  <si>
    <t xml:space="preserve">MIDFLOOR_PLENUM_WALL_EAST</t>
  </si>
  <si>
    <t xml:space="preserve">TOPFLOOR_PLENUM_WALL_NORTH</t>
  </si>
  <si>
    <t xml:space="preserve">TOPFLOOR_PLENUM_WALL_EAST</t>
  </si>
  <si>
    <t xml:space="preserve">TOPFLOOR_PLENUM_WALL_WEST</t>
  </si>
  <si>
    <t xml:space="preserve">TOPFLOOR_PLENUM_WALL_SOUTH</t>
  </si>
  <si>
    <t xml:space="preserve">BUILDING_ROOF</t>
  </si>
  <si>
    <t xml:space="preserve">IEAD_R-15 CI_ROOF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PERIMETER_BOT_ZN_3_WALL_NORTH_WINDOW</t>
  </si>
  <si>
    <t xml:space="preserve">STD_WINDOW_UVALUE_6.878_SHGC_0.25_VT_0.25_NORTH</t>
  </si>
  <si>
    <t xml:space="preserve">PERIMETER_BOT_ZN_2_WALL_EAST_WINDOW</t>
  </si>
  <si>
    <t xml:space="preserve">STD_WINDOW_UVALUE_6.878_SHGC_0.25_VT_0.25_EAST</t>
  </si>
  <si>
    <t xml:space="preserve">PERIMETER_BOT_ZN_1_WALL_SOUTH_WINDOW</t>
  </si>
  <si>
    <t xml:space="preserve">STD_WINDOW_UVALUE_6.878_SHGC_0.25_VT_0.25</t>
  </si>
  <si>
    <t xml:space="preserve">PERIMETER_BOT_ZN_4_WALL_WEST_WINDOW</t>
  </si>
  <si>
    <t xml:space="preserve">STD_WINDOW_UVALUE_6.878_SHGC_0.25_VT_0.25_WEST</t>
  </si>
  <si>
    <t xml:space="preserve">PERIMETER_MID_ZN_3_WALL_NORTH_WINDOW</t>
  </si>
  <si>
    <t xml:space="preserve">PERIMETER_MID_ZN_2_WALL_EAST_WINDOW</t>
  </si>
  <si>
    <t xml:space="preserve">PERIMETER_MID_ZN_1_WALL_SOUTH_WINDOW</t>
  </si>
  <si>
    <t xml:space="preserve">PERIMETER_MID_ZN_4_WALL_WEST_WINDOW</t>
  </si>
  <si>
    <t xml:space="preserve">PERIMETER_TOP_ZN_3_WALL_NORTH_WINDOW</t>
  </si>
  <si>
    <t xml:space="preserve">PERIMETER_TOP_ZN_2_WALL_EAST_WINDOW</t>
  </si>
  <si>
    <t xml:space="preserve">PERIMETER_TOP_ZN_1_WALL_SOUTH_WINDOW</t>
  </si>
  <si>
    <t xml:space="preserve">PERIMETER_TOP_ZN_4_WALL_WEST_WINDOW</t>
  </si>
  <si>
    <t xml:space="preserve">Type</t>
  </si>
  <si>
    <t xml:space="preserve">Nominal Capacity (W)</t>
  </si>
  <si>
    <t xml:space="preserve">Nominal Efficiency (W/W)</t>
  </si>
  <si>
    <t xml:space="preserve">COOLSYS1 CHILLER</t>
  </si>
  <si>
    <t xml:space="preserve">Chiller:Electric:EIR</t>
  </si>
  <si>
    <t xml:space="preserve">HEATSYS1 BOILER</t>
  </si>
  <si>
    <t xml:space="preserve">Boiler:HotWater</t>
  </si>
  <si>
    <t xml:space="preserve">TOWERWATERSYS COOLTOWER</t>
  </si>
  <si>
    <t xml:space="preserve">CoolingTower:SingleSpeed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VAV_5 FAN</t>
  </si>
  <si>
    <t xml:space="preserve">Fan:VariableVolume</t>
  </si>
  <si>
    <t xml:space="preserve">Fan Energy</t>
  </si>
  <si>
    <t xml:space="preserve">VAV_1 FAN</t>
  </si>
  <si>
    <t xml:space="preserve">VAV_2 FAN</t>
  </si>
  <si>
    <t xml:space="preserve">VAV_3 FAN</t>
  </si>
  <si>
    <t xml:space="preserve">Control</t>
  </si>
  <si>
    <t xml:space="preserve">Head (pa)</t>
  </si>
  <si>
    <t xml:space="preserve">Power (W)</t>
  </si>
  <si>
    <t xml:space="preserve">Motor Efficiency (W/W)</t>
  </si>
  <si>
    <t xml:space="preserve">SHWSYS1 PUMP</t>
  </si>
  <si>
    <t xml:space="preserve">Pump:VariableSpeed</t>
  </si>
  <si>
    <t xml:space="preserve">INTERMITTENT</t>
  </si>
  <si>
    <t xml:space="preserve">HEATSYS1 PUMP</t>
  </si>
  <si>
    <t xml:space="preserve">COOLSYS1 PUMP</t>
  </si>
  <si>
    <t xml:space="preserve">TOWERWATERSYS PUMP</t>
  </si>
  <si>
    <t xml:space="preserve">Pump:ConstantSpeed</t>
  </si>
  <si>
    <t xml:space="preserve">Storage Volume (m3)</t>
  </si>
  <si>
    <t xml:space="preserve">Input(W)</t>
  </si>
  <si>
    <t xml:space="preserve">Thermal Efficiency (W/W)</t>
  </si>
  <si>
    <t xml:space="preserve">Recovery Efficiency (W/W)</t>
  </si>
  <si>
    <t xml:space="preserve">Energy Factor</t>
  </si>
  <si>
    <t xml:space="preserve">SHWSYS1 WATER HEATER</t>
  </si>
  <si>
    <t xml:space="preserve">WaterHeater:Mixed</t>
  </si>
  <si>
    <t xml:space="preserve">Maximum Water Flow Rate [m3/s]</t>
  </si>
  <si>
    <t xml:space="preserve">Design Coil Load [W]</t>
  </si>
  <si>
    <t xml:space="preserve">U-Factor Times Area Value [W/K]</t>
  </si>
  <si>
    <t xml:space="preserve">BASEMENT VAV BOX REHEAT COIL</t>
  </si>
  <si>
    <t xml:space="preserve">CORE_BOTTOM VAV BOX REHEAT COIL</t>
  </si>
  <si>
    <t xml:space="preserve">CORE_MID VAV BOX REHEAT COIL</t>
  </si>
  <si>
    <t xml:space="preserve">CORE_TOP VAV BOX REHEAT COIL</t>
  </si>
  <si>
    <t xml:space="preserve">PERIMETER_BOT_ZN_3 VAV BOX REHEAT COIL</t>
  </si>
  <si>
    <t xml:space="preserve">PERIMETER_BOT_ZN_2 VAV BOX REHEAT COIL</t>
  </si>
  <si>
    <t xml:space="preserve">PERIMETER_BOT_ZN_1 VAV BOX REHEAT COIL</t>
  </si>
  <si>
    <t xml:space="preserve">PERIMETER_BOT_ZN_4 VAV BOX REHEAT COIL</t>
  </si>
  <si>
    <t xml:space="preserve">PERIMETER_MID_ZN_3 VAV BOX REHEAT COIL</t>
  </si>
  <si>
    <t xml:space="preserve">PERIMETER_MID_ZN_2 VAV BOX REHEAT COIL</t>
  </si>
  <si>
    <t xml:space="preserve">PERIMETER_MID_ZN_1 VAV BOX REHEAT COIL</t>
  </si>
  <si>
    <t xml:space="preserve">PERIMETER_MID_ZN_4 VAV BOX REHEAT COIL</t>
  </si>
  <si>
    <t xml:space="preserve">PERIMETER_TOP_ZN_3 VAV BOX REHEAT COIL</t>
  </si>
  <si>
    <t xml:space="preserve">PERIMETER_TOP_ZN_2 VAV BOX REHEAT COIL</t>
  </si>
  <si>
    <t xml:space="preserve">PERIMETER_TOP_ZN_1 VAV BOX REHEAT COIL</t>
  </si>
  <si>
    <t xml:space="preserve">PERIMETER_TOP_ZN_4 VAV BOX REHEAT COIL</t>
  </si>
  <si>
    <t xml:space="preserve">VAV_5_HEATC</t>
  </si>
  <si>
    <t xml:space="preserve">VAV_1_HEATC</t>
  </si>
  <si>
    <t xml:space="preserve">VAV_2_HEATC</t>
  </si>
  <si>
    <t xml:space="preserve">VAV_3_HEATC</t>
  </si>
  <si>
    <t xml:space="preserve">Design Water Flow Rate [m3/s]</t>
  </si>
  <si>
    <t xml:space="preserve">Design Air Flow Rate [m3/s]</t>
  </si>
  <si>
    <t xml:space="preserve">Design Inlet Air Temperature [C]</t>
  </si>
  <si>
    <t xml:space="preserve">Design Outlet Air Temperature [C]</t>
  </si>
  <si>
    <t xml:space="preserve">Design Inlet Water Temperature [C]</t>
  </si>
  <si>
    <t xml:space="preserve">Design Inlet Air Humidity Ratio</t>
  </si>
  <si>
    <t xml:space="preserve">Design Outlet Air Humidity Ratio</t>
  </si>
  <si>
    <t xml:space="preserve">VAV_5_COOLC</t>
  </si>
  <si>
    <t xml:space="preserve">VAV_1_COOLC</t>
  </si>
  <si>
    <t xml:space="preserve">VAV_2_COOLC</t>
  </si>
  <si>
    <t xml:space="preserve">VAV_3_COOLC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{AT MAX/MIN} [W]</t>
  </si>
  <si>
    <t xml:space="preserve">HEATREJECTION:ELECTRICITY {AT MAX/MIN} [W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[Invalid/Undefined]</t>
  </si>
  <si>
    <t xml:space="preserve">GENERATORS:ELECTRICITY [Invalid/Undefined]</t>
  </si>
  <si>
    <t xml:space="preserve">ELECTRICITYPRODUCED:FACILITY [Invalid/Undefined]</t>
  </si>
  <si>
    <t xml:space="preserve">06-JAN-14:15</t>
  </si>
  <si>
    <t xml:space="preserve">23-FEB-11:00</t>
  </si>
  <si>
    <t xml:space="preserve">13-MAR-14:00</t>
  </si>
  <si>
    <t xml:space="preserve">03-APR-13:00</t>
  </si>
  <si>
    <t xml:space="preserve">15-MAY-15:00</t>
  </si>
  <si>
    <t xml:space="preserve">26-JUN-15:30</t>
  </si>
  <si>
    <t xml:space="preserve">13-JUL-15:45</t>
  </si>
  <si>
    <t xml:space="preserve">21-AUG-14:30</t>
  </si>
  <si>
    <t xml:space="preserve">11-SEP-14:00</t>
  </si>
  <si>
    <t xml:space="preserve">06-OCT-15:45</t>
  </si>
  <si>
    <t xml:space="preserve">01-NOV-11:30</t>
  </si>
  <si>
    <t xml:space="preserve">15-DEC-15:45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03-JAN-11:00</t>
  </si>
  <si>
    <t xml:space="preserve">21-FEB-11:30</t>
  </si>
  <si>
    <t xml:space="preserve">29-MAR-13:00</t>
  </si>
  <si>
    <t xml:space="preserve">10-APR-13:30</t>
  </si>
  <si>
    <t xml:space="preserve">30-MAY-12:00</t>
  </si>
  <si>
    <t xml:space="preserve">29-JUN-15:00</t>
  </si>
  <si>
    <t xml:space="preserve">18-JUL-12:15</t>
  </si>
  <si>
    <t xml:space="preserve">31-AUG-15:00</t>
  </si>
  <si>
    <t xml:space="preserve">15-SEP-14:45</t>
  </si>
  <si>
    <t xml:space="preserve">30-OCT-14:30</t>
  </si>
  <si>
    <t xml:space="preserve">27-NOV-16:00</t>
  </si>
  <si>
    <t xml:space="preserve">06-DEC-14:45</t>
  </si>
  <si>
    <t xml:space="preserve">3-phoenix</t>
  </si>
  <si>
    <t xml:space="preserve">26-JAN-15:30</t>
  </si>
  <si>
    <t xml:space="preserve">28-FEB-15:45</t>
  </si>
  <si>
    <t xml:space="preserve">17-MAR-15:00</t>
  </si>
  <si>
    <t xml:space="preserve">26-APR-15:45</t>
  </si>
  <si>
    <t xml:space="preserve">30-MAY-15:15</t>
  </si>
  <si>
    <t xml:space="preserve">28-JUN-15:00</t>
  </si>
  <si>
    <t xml:space="preserve">11-JUL-15:00</t>
  </si>
  <si>
    <t xml:space="preserve">02-AUG-14:00</t>
  </si>
  <si>
    <t xml:space="preserve">05-SEP-14:15</t>
  </si>
  <si>
    <t xml:space="preserve">03-OCT-15:45</t>
  </si>
  <si>
    <t xml:space="preserve">13-NOV-15:15</t>
  </si>
  <si>
    <t xml:space="preserve">13-DEC-13:15</t>
  </si>
  <si>
    <t xml:space="preserve">4-atlanta</t>
  </si>
  <si>
    <t xml:space="preserve">STD_WINDOW_UVALUE_3.237_SHGC_0.25_VT_0.318_NORTH</t>
  </si>
  <si>
    <t xml:space="preserve">STD_WINDOW_UVALUE_3.237_SHGC_0.25_VT_0.318_EAST</t>
  </si>
  <si>
    <t xml:space="preserve">STD_WINDOW_UVALUE_3.237_SHGC_0.25_VT_0.318</t>
  </si>
  <si>
    <t xml:space="preserve">STD_WINDOW_UVALUE_3.237_SHGC_0.25_VT_0.318_WEST</t>
  </si>
  <si>
    <t xml:space="preserve">24-JAN-16:00</t>
  </si>
  <si>
    <t xml:space="preserve">21-FEB-15:00</t>
  </si>
  <si>
    <t xml:space="preserve">29-MAR-14:00</t>
  </si>
  <si>
    <t xml:space="preserve">20-APR-15:00</t>
  </si>
  <si>
    <t xml:space="preserve">31-MAY-15:00</t>
  </si>
  <si>
    <t xml:space="preserve">08-JUN-15:30</t>
  </si>
  <si>
    <t xml:space="preserve">03-JUL-14:30</t>
  </si>
  <si>
    <t xml:space="preserve">14-AUG-14:30</t>
  </si>
  <si>
    <t xml:space="preserve">05-SEP-15:00</t>
  </si>
  <si>
    <t xml:space="preserve">12-OCT-15:00</t>
  </si>
  <si>
    <t xml:space="preserve">21-NOV-14:00</t>
  </si>
  <si>
    <t xml:space="preserve">26-DEC-14:45</t>
  </si>
  <si>
    <t xml:space="preserve">5-losangeles</t>
  </si>
  <si>
    <t xml:space="preserve">26-JAN-13:15</t>
  </si>
  <si>
    <t xml:space="preserve">13-FEB-11:00</t>
  </si>
  <si>
    <t xml:space="preserve">31-MAR-14:30</t>
  </si>
  <si>
    <t xml:space="preserve">11-APR-13:00</t>
  </si>
  <si>
    <t xml:space="preserve">30-MAY-10:00</t>
  </si>
  <si>
    <t xml:space="preserve">28-JUN-12:00</t>
  </si>
  <si>
    <t xml:space="preserve">10-JUL-09:00</t>
  </si>
  <si>
    <t xml:space="preserve">08-AUG-15:30</t>
  </si>
  <si>
    <t xml:space="preserve">25-SEP-14:00</t>
  </si>
  <si>
    <t xml:space="preserve">05-OCT-10:00</t>
  </si>
  <si>
    <t xml:space="preserve">20-NOV-13:15</t>
  </si>
  <si>
    <t xml:space="preserve">19-DEC-13:15</t>
  </si>
  <si>
    <t xml:space="preserve">6-lasvegas</t>
  </si>
  <si>
    <t xml:space="preserve">30-JAN-13:45</t>
  </si>
  <si>
    <t xml:space="preserve">27-FEB-13:45</t>
  </si>
  <si>
    <t xml:space="preserve">21-APR-14:00</t>
  </si>
  <si>
    <t xml:space="preserve">27-JUN-15:00</t>
  </si>
  <si>
    <t xml:space="preserve">25-JUL-14:30</t>
  </si>
  <si>
    <t xml:space="preserve">02-AUG-13:30</t>
  </si>
  <si>
    <t xml:space="preserve">01-SEP-14:00</t>
  </si>
  <si>
    <t xml:space="preserve">03-OCT-14:00</t>
  </si>
  <si>
    <t xml:space="preserve">09-NOV-13:15</t>
  </si>
  <si>
    <t xml:space="preserve">05-DEC-13:30</t>
  </si>
  <si>
    <t xml:space="preserve">7-sanfrancisco</t>
  </si>
  <si>
    <t xml:space="preserve">STD_WINDOW_UVALUE_6.878_SHGC_0.34_VT_0.34_NORTH</t>
  </si>
  <si>
    <t xml:space="preserve">STD_WINDOW_UVALUE_6.878_SHGC_0.34_VT_0.34_EAST</t>
  </si>
  <si>
    <t xml:space="preserve">STD_WINDOW_UVALUE_6.878_SHGC_0.34_VT_0.34</t>
  </si>
  <si>
    <t xml:space="preserve">STD_WINDOW_UVALUE_6.878_SHGC_0.34_VT_0.34_WEST</t>
  </si>
  <si>
    <t xml:space="preserve">04-JAN-16:00</t>
  </si>
  <si>
    <t xml:space="preserve">15-FEB-15:00</t>
  </si>
  <si>
    <t xml:space="preserve">01-MAR-13:15</t>
  </si>
  <si>
    <t xml:space="preserve">13-APR-14:00</t>
  </si>
  <si>
    <t xml:space="preserve">25-MAY-15:00</t>
  </si>
  <si>
    <t xml:space="preserve">16-JUN-15:00</t>
  </si>
  <si>
    <t xml:space="preserve">03-JUL-13:15</t>
  </si>
  <si>
    <t xml:space="preserve">15-AUG-12:15</t>
  </si>
  <si>
    <t xml:space="preserve">28-SEP-14:00</t>
  </si>
  <si>
    <t xml:space="preserve">31-OCT-13:15</t>
  </si>
  <si>
    <t xml:space="preserve">16-NOV-15:00</t>
  </si>
  <si>
    <t xml:space="preserve">27-DEC-16:00</t>
  </si>
  <si>
    <t xml:space="preserve">8-baltimore</t>
  </si>
  <si>
    <t xml:space="preserve">STD_WINDOW_UVALUE_3.237_SHGC_0.39_VT_0.495_NORTH</t>
  </si>
  <si>
    <t xml:space="preserve">STD_WINDOW_UVALUE_3.237_SHGC_0.39_VT_0.495_EAST</t>
  </si>
  <si>
    <t xml:space="preserve">STD_WINDOW_UVALUE_3.237_SHGC_0.39_VT_0.495</t>
  </si>
  <si>
    <t xml:space="preserve">STD_WINDOW_UVALUE_3.237_SHGC_0.39_VT_0.495_WEST</t>
  </si>
  <si>
    <t xml:space="preserve">04-JAN-13:45</t>
  </si>
  <si>
    <t xml:space="preserve">16-FEB-13:15</t>
  </si>
  <si>
    <t xml:space="preserve">09-MAR-15:00</t>
  </si>
  <si>
    <t xml:space="preserve">04-APR-15:00</t>
  </si>
  <si>
    <t xml:space="preserve">30-JUN-15:15</t>
  </si>
  <si>
    <t xml:space="preserve">25-JUL-13:30</t>
  </si>
  <si>
    <t xml:space="preserve">09-AUG-14:45</t>
  </si>
  <si>
    <t xml:space="preserve">05-SEP-10:30</t>
  </si>
  <si>
    <t xml:space="preserve">12-OCT-14:30</t>
  </si>
  <si>
    <t xml:space="preserve">03-NOV-13:00</t>
  </si>
  <si>
    <t xml:space="preserve">06-DEC-13:30</t>
  </si>
  <si>
    <t xml:space="preserve">9-albuquerque</t>
  </si>
  <si>
    <t xml:space="preserve">27-JAN-13:45</t>
  </si>
  <si>
    <t xml:space="preserve">14-FEB-13:00</t>
  </si>
  <si>
    <t xml:space="preserve">01-MAR-13:00</t>
  </si>
  <si>
    <t xml:space="preserve">21-APR-15:30</t>
  </si>
  <si>
    <t xml:space="preserve">29-JUN-15:30</t>
  </si>
  <si>
    <t xml:space="preserve">03-JUL-15:15</t>
  </si>
  <si>
    <t xml:space="preserve">01-AUG-14:30</t>
  </si>
  <si>
    <t xml:space="preserve">05-SEP-13:45</t>
  </si>
  <si>
    <t xml:space="preserve">02-OCT-10:00</t>
  </si>
  <si>
    <t xml:space="preserve">01-NOV-13:30</t>
  </si>
  <si>
    <t xml:space="preserve">10-seattle</t>
  </si>
  <si>
    <t xml:space="preserve">09-JAN-16:00</t>
  </si>
  <si>
    <t xml:space="preserve">24-FEB-13:45</t>
  </si>
  <si>
    <t xml:space="preserve">29-MAR-14:30</t>
  </si>
  <si>
    <t xml:space="preserve">18-APR-15:30</t>
  </si>
  <si>
    <t xml:space="preserve">05-MAY-15:00</t>
  </si>
  <si>
    <t xml:space="preserve">28-JUN-14:30</t>
  </si>
  <si>
    <t xml:space="preserve">31-JUL-15:00</t>
  </si>
  <si>
    <t xml:space="preserve">07-AUG-14:00</t>
  </si>
  <si>
    <t xml:space="preserve">01-SEP-15:45</t>
  </si>
  <si>
    <t xml:space="preserve">02-OCT-14:45</t>
  </si>
  <si>
    <t xml:space="preserve">03-NOV-16:00</t>
  </si>
  <si>
    <t xml:space="preserve">22-DEC-16:15</t>
  </si>
  <si>
    <t xml:space="preserve">11-chicago</t>
  </si>
  <si>
    <t xml:space="preserve">STEEL-FRAMED_R-13 + R-3.8 CI_EXT-WALL</t>
  </si>
  <si>
    <t xml:space="preserve">17-JAN-13:15</t>
  </si>
  <si>
    <t xml:space="preserve">16-FEB-14:15</t>
  </si>
  <si>
    <t xml:space="preserve">31-MAR-14:00</t>
  </si>
  <si>
    <t xml:space="preserve">30-MAY-15:00</t>
  </si>
  <si>
    <t xml:space="preserve">08-JUN-12:00</t>
  </si>
  <si>
    <t xml:space="preserve">13-JUL-13:30</t>
  </si>
  <si>
    <t xml:space="preserve">04-AUG-15:30</t>
  </si>
  <si>
    <t xml:space="preserve">06-SEP-12:45</t>
  </si>
  <si>
    <t xml:space="preserve">30-OCT-11:00</t>
  </si>
  <si>
    <t xml:space="preserve">02-NOV-14:30</t>
  </si>
  <si>
    <t xml:space="preserve">12-DEC-16:15</t>
  </si>
  <si>
    <t xml:space="preserve">12-boulder</t>
  </si>
  <si>
    <t xml:space="preserve">26-JAN-14:15</t>
  </si>
  <si>
    <t xml:space="preserve">23-FEB-13:45</t>
  </si>
  <si>
    <t xml:space="preserve">27-MAR-13:45</t>
  </si>
  <si>
    <t xml:space="preserve">26-APR-10:00</t>
  </si>
  <si>
    <t xml:space="preserve">24-MAY-15:30</t>
  </si>
  <si>
    <t xml:space="preserve">27-JUN-15:15</t>
  </si>
  <si>
    <t xml:space="preserve">18-JUL-13:00</t>
  </si>
  <si>
    <t xml:space="preserve">30-AUG-13:45</t>
  </si>
  <si>
    <t xml:space="preserve">06-SEP-14:30</t>
  </si>
  <si>
    <t xml:space="preserve">05-OCT-14:00</t>
  </si>
  <si>
    <t xml:space="preserve">22-DEC-13:30</t>
  </si>
  <si>
    <t xml:space="preserve">13-minneapolis</t>
  </si>
  <si>
    <t xml:space="preserve">30-JAN-16:00</t>
  </si>
  <si>
    <t xml:space="preserve">17-FEB-15:00</t>
  </si>
  <si>
    <t xml:space="preserve">23-MAR-13:30</t>
  </si>
  <si>
    <t xml:space="preserve">14-APR-15:30</t>
  </si>
  <si>
    <t xml:space="preserve">31-MAY-12:15</t>
  </si>
  <si>
    <t xml:space="preserve">29-JUN-14:00</t>
  </si>
  <si>
    <t xml:space="preserve">13-JUL-15:00</t>
  </si>
  <si>
    <t xml:space="preserve">25-AUG-15:00</t>
  </si>
  <si>
    <t xml:space="preserve">14-SEP-14:00</t>
  </si>
  <si>
    <t xml:space="preserve">06-OCT-14:00</t>
  </si>
  <si>
    <t xml:space="preserve">02-NOV-14:00</t>
  </si>
  <si>
    <t xml:space="preserve">01-DEC-14:00</t>
  </si>
  <si>
    <t xml:space="preserve">14-helena</t>
  </si>
  <si>
    <t xml:space="preserve">24-JAN-13:00</t>
  </si>
  <si>
    <t xml:space="preserve">03-FEB-13:00</t>
  </si>
  <si>
    <t xml:space="preserve">28-MAR-15:45</t>
  </si>
  <si>
    <t xml:space="preserve">05-APR-15:45</t>
  </si>
  <si>
    <t xml:space="preserve">16-MAY-15:45</t>
  </si>
  <si>
    <t xml:space="preserve">21-JUL-15:45</t>
  </si>
  <si>
    <t xml:space="preserve">11-AUG-15:00</t>
  </si>
  <si>
    <t xml:space="preserve">01-SEP-15:00</t>
  </si>
  <si>
    <t xml:space="preserve">06-OCT-13:00</t>
  </si>
  <si>
    <t xml:space="preserve">21-NOV-13:00</t>
  </si>
  <si>
    <t xml:space="preserve">01-DEC-13:00</t>
  </si>
  <si>
    <t xml:space="preserve">15-duluth</t>
  </si>
  <si>
    <t xml:space="preserve">STEEL-FRAMED_R-13 + R-7.5 CI_EXT-WALL</t>
  </si>
  <si>
    <t xml:space="preserve">STD_WINDOW_UVALUE_3.237_SHGC_0.49_VT_0.49_NORTH</t>
  </si>
  <si>
    <t xml:space="preserve">STD_WINDOW_UVALUE_3.237_SHGC_0.49_VT_0.49_EAST</t>
  </si>
  <si>
    <t xml:space="preserve">STD_WINDOW_UVALUE_3.237_SHGC_0.49_VT_0.49</t>
  </si>
  <si>
    <t xml:space="preserve">STD_WINDOW_UVALUE_3.237_SHGC_0.49_VT_0.49_WEST</t>
  </si>
  <si>
    <t xml:space="preserve">13-JAN-14:00</t>
  </si>
  <si>
    <t xml:space="preserve">28-FEB-13:30</t>
  </si>
  <si>
    <t xml:space="preserve">31-MAR-13:00</t>
  </si>
  <si>
    <t xml:space="preserve">04-APR-14:00</t>
  </si>
  <si>
    <t xml:space="preserve">14-JUN-14:00</t>
  </si>
  <si>
    <t xml:space="preserve">07-JUL-15:30</t>
  </si>
  <si>
    <t xml:space="preserve">11-AUG-15:30</t>
  </si>
  <si>
    <t xml:space="preserve">07-SEP-14:00</t>
  </si>
  <si>
    <t xml:space="preserve">06-OCT-14:30</t>
  </si>
  <si>
    <t xml:space="preserve">07-NOV-16:00</t>
  </si>
  <si>
    <t xml:space="preserve">01-DEC-15:30</t>
  </si>
  <si>
    <t xml:space="preserve">16-fairbanks</t>
  </si>
  <si>
    <t xml:space="preserve">IEAD_R-20 CI_ROOF</t>
  </si>
  <si>
    <t xml:space="preserve">STD_WINDOW_UVALUE_2.612_SHGC_0.49_VT_0.49_NORTH</t>
  </si>
  <si>
    <t xml:space="preserve">STD_WINDOW_UVALUE_2.612_SHGC_0.49_VT_0.49_EAST</t>
  </si>
  <si>
    <t xml:space="preserve">STD_WINDOW_UVALUE_2.612_SHGC_0.49_VT_0.49</t>
  </si>
  <si>
    <t xml:space="preserve">STD_WINDOW_UVALUE_2.612_SHGC_0.49_VT_0.49_WEST</t>
  </si>
  <si>
    <t xml:space="preserve">19-JAN-14:00</t>
  </si>
  <si>
    <t xml:space="preserve">28-FEB-14:00</t>
  </si>
  <si>
    <t xml:space="preserve">24-APR-14:00</t>
  </si>
  <si>
    <t xml:space="preserve">24-MAY-14:00</t>
  </si>
  <si>
    <t xml:space="preserve">21-JUN-15:45</t>
  </si>
  <si>
    <t xml:space="preserve">15-AUG-14:30</t>
  </si>
  <si>
    <t xml:space="preserve">07-SEP-15:45</t>
  </si>
  <si>
    <t xml:space="preserve">06-OCT-07:15</t>
  </si>
  <si>
    <t xml:space="preserve">14-NOV-16:00</t>
  </si>
  <si>
    <t xml:space="preserve">18-DEC-10:00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t xml:space="preserve">Mass wall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Insulation Entirely Above Deck</t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8-in slab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Large Office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BLDG_LIGHT_SCH</t>
  </si>
  <si>
    <t xml:space="preserve">Fraction</t>
  </si>
  <si>
    <t xml:space="preserve">Through 12/31</t>
  </si>
  <si>
    <t xml:space="preserve">WD</t>
  </si>
  <si>
    <t xml:space="preserve">Sat</t>
  </si>
  <si>
    <t xml:space="preserve">SummerDesign</t>
  </si>
  <si>
    <t xml:space="preserve">WinterDesign</t>
  </si>
  <si>
    <t xml:space="preserve">Sun, Hol, Other</t>
  </si>
  <si>
    <t xml:space="preserve">BLDG_OCC_SCH</t>
  </si>
  <si>
    <t xml:space="preserve">BLDG_EQUIP_SCH</t>
  </si>
  <si>
    <t xml:space="preserve">BLDG_ELEVATORS</t>
  </si>
  <si>
    <t xml:space="preserve">WD, SummerDesign</t>
  </si>
  <si>
    <t xml:space="preserve">Sat, WinterDesign</t>
  </si>
  <si>
    <t xml:space="preserve">INFIL_SCH</t>
  </si>
  <si>
    <t xml:space="preserve">fraction</t>
  </si>
  <si>
    <t xml:space="preserve">INFIL_HALF_ON_SCH</t>
  </si>
  <si>
    <t xml:space="preserve">BLDG_SWH_SCH</t>
  </si>
  <si>
    <t xml:space="preserve">Hours_of_operation</t>
  </si>
  <si>
    <t xml:space="preserve">on/off</t>
  </si>
  <si>
    <t xml:space="preserve">ALWAYS_ON</t>
  </si>
  <si>
    <t xml:space="preserve">All</t>
  </si>
  <si>
    <t xml:space="preserve">ALWAYS_OFF</t>
  </si>
  <si>
    <t xml:space="preserve">HVACOperationSchd</t>
  </si>
  <si>
    <t xml:space="preserve">PlantOnSched</t>
  </si>
  <si>
    <t xml:space="preserve">On/Off</t>
  </si>
  <si>
    <t xml:space="preserve">FAN_SCH</t>
  </si>
  <si>
    <t xml:space="preserve">ReheatCoilAvailSched</t>
  </si>
  <si>
    <t xml:space="preserve">CoolingCoilAvailSched</t>
  </si>
  <si>
    <t xml:space="preserve">HTGSETP_SCH</t>
  </si>
  <si>
    <t xml:space="preserve">Temperature</t>
  </si>
  <si>
    <t xml:space="preserve">WD, WinterDesign</t>
  </si>
  <si>
    <t xml:space="preserve">CLGSETP_SCH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Dual Zone Control Type Sched</t>
  </si>
  <si>
    <t xml:space="preserve">Control Type</t>
  </si>
  <si>
    <t xml:space="preserve">Seasonal-Reset-Supply-Air-Temp-Sch</t>
  </si>
  <si>
    <t xml:space="preserve">Through 3/31</t>
  </si>
  <si>
    <t xml:space="preserve">Through 9/30</t>
  </si>
  <si>
    <t xml:space="preserve">CW-Loop-Temp-Schedule</t>
  </si>
  <si>
    <t xml:space="preserve">HW-Loop-Temp-Schedule</t>
  </si>
  <si>
    <t xml:space="preserve">Heating-Supply-Air-Temp-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SHADING_SCH</t>
  </si>
  <si>
    <r>
      <rPr>
        <b val="true"/>
        <sz val="10"/>
        <rFont val="Times New Roman"/>
        <family val="1"/>
      </rPr>
      <t xml:space="preserve">Temperature Schedules (</t>
    </r>
    <r>
      <rPr>
        <b val="true"/>
        <vertAlign val="superscript"/>
        <sz val="10"/>
        <rFont val="Times New Roman"/>
        <family val="1"/>
      </rPr>
      <t xml:space="preserve">o</t>
    </r>
    <r>
      <rPr>
        <b val="true"/>
        <sz val="10"/>
        <rFont val="Times New Roman"/>
        <family val="1"/>
      </rPr>
      <t xml:space="preserve">F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0.0"/>
    <numFmt numFmtId="170" formatCode="0.00"/>
    <numFmt numFmtId="171" formatCode="0.00E+00"/>
    <numFmt numFmtId="172" formatCode="#,##0.0000"/>
  </numFmts>
  <fonts count="35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3.5"/>
      <color rgb="FF000000"/>
      <name val="Arial"/>
      <family val="2"/>
    </font>
    <font>
      <b val="true"/>
      <sz val="15.5"/>
      <name val="Arial"/>
      <family val="2"/>
    </font>
    <font>
      <b val="true"/>
      <vertAlign val="superscript"/>
      <sz val="15.5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3.7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75"/>
      <name val="Arial"/>
      <family val="2"/>
    </font>
    <font>
      <b val="true"/>
      <vertAlign val="superscript"/>
      <sz val="13.75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ads-IP_New_SC" xfId="21"/>
    <cellStyle name="Normal_Schedules" xfId="22"/>
    <cellStyle name="Normal_Schedules_Trans" xfId="23"/>
    <cellStyle name="Normal_ZoneSummar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885958518322179"/>
          <c:w val="0.938892304781725"/>
          <c:h val="0.9114041481677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55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5:$R$55</c:f>
              <c:numCache>
                <c:formatCode>General</c:formatCode>
                <c:ptCount val="16"/>
                <c:pt idx="0">
                  <c:v>1908230.55557082</c:v>
                </c:pt>
                <c:pt idx="1">
                  <c:v>1716116.6666804</c:v>
                </c:pt>
                <c:pt idx="2">
                  <c:v>1676952.77779119</c:v>
                </c:pt>
                <c:pt idx="3">
                  <c:v>1425619.44445585</c:v>
                </c:pt>
                <c:pt idx="4">
                  <c:v>1211755.55556525</c:v>
                </c:pt>
                <c:pt idx="5">
                  <c:v>2155086.11112835</c:v>
                </c:pt>
                <c:pt idx="6">
                  <c:v>1158330.55556482</c:v>
                </c:pt>
                <c:pt idx="7">
                  <c:v>1459988.88890057</c:v>
                </c:pt>
                <c:pt idx="8">
                  <c:v>1968230.5555713</c:v>
                </c:pt>
                <c:pt idx="9">
                  <c:v>1188991.66667618</c:v>
                </c:pt>
                <c:pt idx="10">
                  <c:v>1284927.77778806</c:v>
                </c:pt>
                <c:pt idx="11">
                  <c:v>1717333.33334707</c:v>
                </c:pt>
                <c:pt idx="12">
                  <c:v>1142872.22223137</c:v>
                </c:pt>
                <c:pt idx="13">
                  <c:v>1505952.77778983</c:v>
                </c:pt>
                <c:pt idx="14">
                  <c:v>1038361.11111942</c:v>
                </c:pt>
                <c:pt idx="15">
                  <c:v>789675.000006317</c:v>
                </c:pt>
              </c:numCache>
            </c:numRef>
          </c:val>
        </c:ser>
        <c:ser>
          <c:idx val="1"/>
          <c:order val="1"/>
          <c:tx>
            <c:strRef>
              <c:f>LocationSummary!$B$56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6:$R$56</c:f>
              <c:numCache>
                <c:formatCode>General</c:formatCode>
                <c:ptCount val="16"/>
                <c:pt idx="0">
                  <c:v>1427038.88890031</c:v>
                </c:pt>
                <c:pt idx="1">
                  <c:v>1427038.88890031</c:v>
                </c:pt>
                <c:pt idx="2">
                  <c:v>1427038.88890031</c:v>
                </c:pt>
                <c:pt idx="3">
                  <c:v>1427038.88890031</c:v>
                </c:pt>
                <c:pt idx="4">
                  <c:v>1427038.88890031</c:v>
                </c:pt>
                <c:pt idx="5">
                  <c:v>1427038.88890031</c:v>
                </c:pt>
                <c:pt idx="6">
                  <c:v>1427038.88890031</c:v>
                </c:pt>
                <c:pt idx="7">
                  <c:v>1427038.88890031</c:v>
                </c:pt>
                <c:pt idx="8">
                  <c:v>1427038.88890031</c:v>
                </c:pt>
                <c:pt idx="9">
                  <c:v>1427038.88890031</c:v>
                </c:pt>
                <c:pt idx="10">
                  <c:v>1427038.88890031</c:v>
                </c:pt>
                <c:pt idx="11">
                  <c:v>1427038.88890031</c:v>
                </c:pt>
                <c:pt idx="12">
                  <c:v>1427038.88890031</c:v>
                </c:pt>
                <c:pt idx="13">
                  <c:v>1427038.88890031</c:v>
                </c:pt>
                <c:pt idx="14">
                  <c:v>1427038.88890031</c:v>
                </c:pt>
                <c:pt idx="15">
                  <c:v>1427038.88890031</c:v>
                </c:pt>
              </c:numCache>
            </c:numRef>
          </c:val>
        </c:ser>
        <c:ser>
          <c:idx val="2"/>
          <c:order val="2"/>
          <c:tx>
            <c:strRef>
              <c:f>LocationSummary!$B$57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7:$R$57</c:f>
              <c:numCache>
                <c:formatCode>General</c:formatCode>
                <c:ptCount val="16"/>
                <c:pt idx="0">
                  <c:v>17477.7777779176</c:v>
                </c:pt>
                <c:pt idx="1">
                  <c:v>17447.2222223618</c:v>
                </c:pt>
                <c:pt idx="2">
                  <c:v>17444.444444584</c:v>
                </c:pt>
                <c:pt idx="3">
                  <c:v>17472.222222362</c:v>
                </c:pt>
                <c:pt idx="4">
                  <c:v>17469.4444445842</c:v>
                </c:pt>
                <c:pt idx="5">
                  <c:v>17452.7777779174</c:v>
                </c:pt>
                <c:pt idx="6">
                  <c:v>17433.3333334728</c:v>
                </c:pt>
                <c:pt idx="7">
                  <c:v>17450.0000001396</c:v>
                </c:pt>
                <c:pt idx="8">
                  <c:v>17447.2222223618</c:v>
                </c:pt>
                <c:pt idx="9">
                  <c:v>17422.2222223616</c:v>
                </c:pt>
                <c:pt idx="10">
                  <c:v>17427.7777779172</c:v>
                </c:pt>
                <c:pt idx="11">
                  <c:v>17430.555555695</c:v>
                </c:pt>
                <c:pt idx="12">
                  <c:v>17441.6666668062</c:v>
                </c:pt>
                <c:pt idx="13">
                  <c:v>17419.4444445838</c:v>
                </c:pt>
                <c:pt idx="14">
                  <c:v>17413.8888890282</c:v>
                </c:pt>
                <c:pt idx="15">
                  <c:v>17311.1111112496</c:v>
                </c:pt>
              </c:numCache>
            </c:numRef>
          </c:val>
        </c:ser>
        <c:ser>
          <c:idx val="3"/>
          <c:order val="3"/>
          <c:tx>
            <c:strRef>
              <c:f>LocationSummary!$B$58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8:$R$58</c:f>
              <c:numCache>
                <c:formatCode>General</c:formatCode>
                <c:ptCount val="16"/>
                <c:pt idx="0">
                  <c:v>1656163.88890214</c:v>
                </c:pt>
                <c:pt idx="1">
                  <c:v>1656163.88890214</c:v>
                </c:pt>
                <c:pt idx="2">
                  <c:v>1656163.88890214</c:v>
                </c:pt>
                <c:pt idx="3">
                  <c:v>1656163.88890214</c:v>
                </c:pt>
                <c:pt idx="4">
                  <c:v>1656163.88890214</c:v>
                </c:pt>
                <c:pt idx="5">
                  <c:v>1656163.88890214</c:v>
                </c:pt>
                <c:pt idx="6">
                  <c:v>1656163.88890214</c:v>
                </c:pt>
                <c:pt idx="7">
                  <c:v>1656163.88890214</c:v>
                </c:pt>
                <c:pt idx="8">
                  <c:v>1656163.88890214</c:v>
                </c:pt>
                <c:pt idx="9">
                  <c:v>1656163.88890214</c:v>
                </c:pt>
                <c:pt idx="10">
                  <c:v>1656163.88890214</c:v>
                </c:pt>
                <c:pt idx="11">
                  <c:v>1656163.88890214</c:v>
                </c:pt>
                <c:pt idx="12">
                  <c:v>1656163.88890214</c:v>
                </c:pt>
                <c:pt idx="13">
                  <c:v>1656163.88890214</c:v>
                </c:pt>
                <c:pt idx="14">
                  <c:v>1656163.88890214</c:v>
                </c:pt>
                <c:pt idx="15">
                  <c:v>1656163.88890214</c:v>
                </c:pt>
              </c:numCache>
            </c:numRef>
          </c:val>
        </c:ser>
        <c:ser>
          <c:idx val="4"/>
          <c:order val="4"/>
          <c:tx>
            <c:strRef>
              <c:f>LocationSummary!$B$60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0:$R$60</c:f>
              <c:numCache>
                <c:formatCode>General</c:formatCode>
                <c:ptCount val="16"/>
                <c:pt idx="0">
                  <c:v>1168933.33334269</c:v>
                </c:pt>
                <c:pt idx="1">
                  <c:v>1230113.88889873</c:v>
                </c:pt>
                <c:pt idx="2">
                  <c:v>1470041.66667843</c:v>
                </c:pt>
                <c:pt idx="3">
                  <c:v>1252761.11112113</c:v>
                </c:pt>
                <c:pt idx="4">
                  <c:v>1143297.22223137</c:v>
                </c:pt>
                <c:pt idx="5">
                  <c:v>1450769.44445605</c:v>
                </c:pt>
                <c:pt idx="6">
                  <c:v>1183405.55556502</c:v>
                </c:pt>
                <c:pt idx="7">
                  <c:v>1402788.88890011</c:v>
                </c:pt>
                <c:pt idx="8">
                  <c:v>1634938.88890197</c:v>
                </c:pt>
                <c:pt idx="9">
                  <c:v>1310380.55556604</c:v>
                </c:pt>
                <c:pt idx="10">
                  <c:v>1437383.33334483</c:v>
                </c:pt>
                <c:pt idx="11">
                  <c:v>1631700.00001305</c:v>
                </c:pt>
                <c:pt idx="12">
                  <c:v>1502283.33334535</c:v>
                </c:pt>
                <c:pt idx="13">
                  <c:v>1597963.88890167</c:v>
                </c:pt>
                <c:pt idx="14">
                  <c:v>1616669.44445738</c:v>
                </c:pt>
                <c:pt idx="15">
                  <c:v>1760266.66668075</c:v>
                </c:pt>
              </c:numCache>
            </c:numRef>
          </c:val>
        </c:ser>
        <c:ser>
          <c:idx val="5"/>
          <c:order val="5"/>
          <c:tx>
            <c:strRef>
              <c:f>LocationSummary!$B$61</c:f>
              <c:strCache>
                <c:ptCount val="1"/>
                <c:pt idx="0">
                  <c:v>Pump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1:$R$61</c:f>
              <c:numCache>
                <c:formatCode>General</c:formatCode>
                <c:ptCount val="16"/>
                <c:pt idx="0">
                  <c:v>448591.666670255</c:v>
                </c:pt>
                <c:pt idx="1">
                  <c:v>471219.444448214</c:v>
                </c:pt>
                <c:pt idx="2">
                  <c:v>484319.444448319</c:v>
                </c:pt>
                <c:pt idx="3">
                  <c:v>451733.333336947</c:v>
                </c:pt>
                <c:pt idx="4">
                  <c:v>353552.777780606</c:v>
                </c:pt>
                <c:pt idx="5">
                  <c:v>823544.444451033</c:v>
                </c:pt>
                <c:pt idx="6">
                  <c:v>400472.222225426</c:v>
                </c:pt>
                <c:pt idx="7">
                  <c:v>508947.222226294</c:v>
                </c:pt>
                <c:pt idx="8">
                  <c:v>807883.333339796</c:v>
                </c:pt>
                <c:pt idx="9">
                  <c:v>434652.777781255</c:v>
                </c:pt>
                <c:pt idx="10">
                  <c:v>496647.222226195</c:v>
                </c:pt>
                <c:pt idx="11">
                  <c:v>744850.000005959</c:v>
                </c:pt>
                <c:pt idx="12">
                  <c:v>451961.111114727</c:v>
                </c:pt>
                <c:pt idx="13">
                  <c:v>721477.77778355</c:v>
                </c:pt>
                <c:pt idx="14">
                  <c:v>433230.555559021</c:v>
                </c:pt>
                <c:pt idx="15">
                  <c:v>330033.333335974</c:v>
                </c:pt>
              </c:numCache>
            </c:numRef>
          </c:val>
        </c:ser>
        <c:ser>
          <c:idx val="6"/>
          <c:order val="6"/>
          <c:tx>
            <c:strRef>
              <c:f>LocationSummary!$B$62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2:$R$62</c:f>
              <c:numCache>
                <c:formatCode>General</c:formatCode>
                <c:ptCount val="16"/>
                <c:pt idx="0">
                  <c:v>250447.222224226</c:v>
                </c:pt>
                <c:pt idx="1">
                  <c:v>248872.222224213</c:v>
                </c:pt>
                <c:pt idx="2">
                  <c:v>263011.111113215</c:v>
                </c:pt>
                <c:pt idx="3">
                  <c:v>227336.11111293</c:v>
                </c:pt>
                <c:pt idx="4">
                  <c:v>196761.111112685</c:v>
                </c:pt>
                <c:pt idx="5">
                  <c:v>425516.666670071</c:v>
                </c:pt>
                <c:pt idx="6">
                  <c:v>218772.222223972</c:v>
                </c:pt>
                <c:pt idx="7">
                  <c:v>234402.777779653</c:v>
                </c:pt>
                <c:pt idx="8">
                  <c:v>368047.222225167</c:v>
                </c:pt>
                <c:pt idx="9">
                  <c:v>226063.888890697</c:v>
                </c:pt>
                <c:pt idx="10">
                  <c:v>206166.666668316</c:v>
                </c:pt>
                <c:pt idx="11">
                  <c:v>312416.666669166</c:v>
                </c:pt>
                <c:pt idx="12">
                  <c:v>180611.111112556</c:v>
                </c:pt>
                <c:pt idx="13">
                  <c:v>279277.777780012</c:v>
                </c:pt>
                <c:pt idx="14">
                  <c:v>164655.555556873</c:v>
                </c:pt>
                <c:pt idx="15">
                  <c:v>124683.333334331</c:v>
                </c:pt>
              </c:numCache>
            </c:numRef>
          </c:val>
        </c:ser>
        <c:gapWidth val="150"/>
        <c:overlap val="100"/>
        <c:axId val="70413246"/>
        <c:axId val="62021283"/>
      </c:barChart>
      <c:catAx>
        <c:axId val="70413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283"/>
        <c:crossesAt val="0"/>
        <c:auto val="1"/>
        <c:lblAlgn val="ctr"/>
        <c:lblOffset val="100"/>
        <c:noMultiLvlLbl val="0"/>
      </c:catAx>
      <c:valAx>
        <c:axId val="6202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6316511374923"/>
          <c:y val="0.0165661652640647"/>
          <c:w val="0.562313768150215"/>
          <c:h val="0.17997481942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70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0:$R$70</c:f>
              <c:numCache>
                <c:formatCode>General</c:formatCode>
                <c:ptCount val="16"/>
                <c:pt idx="0">
                  <c:v>322800</c:v>
                </c:pt>
                <c:pt idx="1">
                  <c:v>2560940</c:v>
                </c:pt>
                <c:pt idx="2">
                  <c:v>2604240</c:v>
                </c:pt>
                <c:pt idx="3">
                  <c:v>2717210</c:v>
                </c:pt>
                <c:pt idx="4">
                  <c:v>1040620</c:v>
                </c:pt>
                <c:pt idx="5">
                  <c:v>2057060</c:v>
                </c:pt>
                <c:pt idx="6">
                  <c:v>3850580</c:v>
                </c:pt>
                <c:pt idx="7">
                  <c:v>4653580</c:v>
                </c:pt>
                <c:pt idx="8">
                  <c:v>3041220</c:v>
                </c:pt>
                <c:pt idx="9">
                  <c:v>4740140</c:v>
                </c:pt>
                <c:pt idx="10">
                  <c:v>6014580</c:v>
                </c:pt>
                <c:pt idx="11">
                  <c:v>4392640</c:v>
                </c:pt>
                <c:pt idx="12">
                  <c:v>8145270</c:v>
                </c:pt>
                <c:pt idx="13">
                  <c:v>6912280</c:v>
                </c:pt>
                <c:pt idx="14">
                  <c:v>9841270</c:v>
                </c:pt>
                <c:pt idx="15">
                  <c:v>17569510</c:v>
                </c:pt>
              </c:numCache>
            </c:numRef>
          </c:val>
        </c:ser>
        <c:ser>
          <c:idx val="1"/>
          <c:order val="1"/>
          <c:tx>
            <c:strRef>
              <c:f>LocationSummary!$B$81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1:$R$81</c:f>
              <c:numCache>
                <c:formatCode>General</c:formatCode>
                <c:ptCount val="16"/>
                <c:pt idx="0">
                  <c:v>172410</c:v>
                </c:pt>
                <c:pt idx="1">
                  <c:v>206290</c:v>
                </c:pt>
                <c:pt idx="2">
                  <c:v>186700</c:v>
                </c:pt>
                <c:pt idx="3">
                  <c:v>239020</c:v>
                </c:pt>
                <c:pt idx="4">
                  <c:v>232760</c:v>
                </c:pt>
                <c:pt idx="5">
                  <c:v>210210</c:v>
                </c:pt>
                <c:pt idx="6">
                  <c:v>260730</c:v>
                </c:pt>
                <c:pt idx="7">
                  <c:v>264730</c:v>
                </c:pt>
                <c:pt idx="8">
                  <c:v>259850</c:v>
                </c:pt>
                <c:pt idx="9">
                  <c:v>278170</c:v>
                </c:pt>
                <c:pt idx="10">
                  <c:v>287320</c:v>
                </c:pt>
                <c:pt idx="11">
                  <c:v>286140</c:v>
                </c:pt>
                <c:pt idx="12">
                  <c:v>306830</c:v>
                </c:pt>
                <c:pt idx="13">
                  <c:v>310380</c:v>
                </c:pt>
                <c:pt idx="14">
                  <c:v>339030</c:v>
                </c:pt>
                <c:pt idx="15">
                  <c:v>377950</c:v>
                </c:pt>
              </c:numCache>
            </c:numRef>
          </c:val>
        </c:ser>
        <c:gapWidth val="150"/>
        <c:overlap val="100"/>
        <c:axId val="54735263"/>
        <c:axId val="23082325"/>
      </c:barChart>
      <c:catAx>
        <c:axId val="54735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325"/>
        <c:crossesAt val="0"/>
        <c:auto val="1"/>
        <c:lblAlgn val="ctr"/>
        <c:lblOffset val="100"/>
        <c:noMultiLvlLbl val="0"/>
      </c:catAx>
      <c:valAx>
        <c:axId val="2308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1951473300856"/>
          <c:y val="0.110131866675502"/>
          <c:w val="0.273660313105993"/>
          <c:h val="0.215095089788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996925696448"/>
          <c:y val="0.114704128288384"/>
          <c:w val="0.94593955446247"/>
          <c:h val="0.8852958717116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22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2:$R$122</c:f>
              <c:numCache>
                <c:formatCode>General</c:formatCode>
                <c:ptCount val="16"/>
                <c:pt idx="0">
                  <c:v>148.306857586229</c:v>
                </c:pt>
                <c:pt idx="1">
                  <c:v>133.375848816439</c:v>
                </c:pt>
                <c:pt idx="2">
                  <c:v>130.332048225857</c:v>
                </c:pt>
                <c:pt idx="3">
                  <c:v>110.798529718452</c:v>
                </c:pt>
                <c:pt idx="4">
                  <c:v>94.1771203085985</c:v>
                </c:pt>
                <c:pt idx="5">
                  <c:v>167.49236513172</c:v>
                </c:pt>
                <c:pt idx="6">
                  <c:v>90.0249522996141</c:v>
                </c:pt>
                <c:pt idx="7">
                  <c:v>113.469708150063</c:v>
                </c:pt>
                <c:pt idx="8">
                  <c:v>152.970031765715</c:v>
                </c:pt>
                <c:pt idx="9">
                  <c:v>92.4079206604091</c:v>
                </c:pt>
                <c:pt idx="10">
                  <c:v>99.864033930637</c:v>
                </c:pt>
                <c:pt idx="11">
                  <c:v>133.47040762619</c:v>
                </c:pt>
                <c:pt idx="12">
                  <c:v>88.8235372853159</c:v>
                </c:pt>
                <c:pt idx="13">
                  <c:v>117.04200181432</c:v>
                </c:pt>
                <c:pt idx="14">
                  <c:v>80.7009787052697</c:v>
                </c:pt>
                <c:pt idx="15">
                  <c:v>61.3732011697659</c:v>
                </c:pt>
              </c:numCache>
            </c:numRef>
          </c:val>
        </c:ser>
        <c:ser>
          <c:idx val="1"/>
          <c:order val="1"/>
          <c:tx>
            <c:strRef>
              <c:f>LocationSummary!$B$123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3:$R$123</c:f>
              <c:numCache>
                <c:formatCode>General</c:formatCode>
                <c:ptCount val="16"/>
                <c:pt idx="0">
                  <c:v>110.908848329828</c:v>
                </c:pt>
                <c:pt idx="1">
                  <c:v>110.908848329828</c:v>
                </c:pt>
                <c:pt idx="2">
                  <c:v>110.908848329828</c:v>
                </c:pt>
                <c:pt idx="3">
                  <c:v>110.908848329828</c:v>
                </c:pt>
                <c:pt idx="4">
                  <c:v>110.908848329828</c:v>
                </c:pt>
                <c:pt idx="5">
                  <c:v>110.908848329828</c:v>
                </c:pt>
                <c:pt idx="6">
                  <c:v>110.908848329828</c:v>
                </c:pt>
                <c:pt idx="7">
                  <c:v>110.908848329828</c:v>
                </c:pt>
                <c:pt idx="8">
                  <c:v>110.908848329828</c:v>
                </c:pt>
                <c:pt idx="9">
                  <c:v>110.908848329828</c:v>
                </c:pt>
                <c:pt idx="10">
                  <c:v>110.908848329828</c:v>
                </c:pt>
                <c:pt idx="11">
                  <c:v>110.908848329828</c:v>
                </c:pt>
                <c:pt idx="12">
                  <c:v>110.908848329828</c:v>
                </c:pt>
                <c:pt idx="13">
                  <c:v>110.908848329828</c:v>
                </c:pt>
                <c:pt idx="14">
                  <c:v>110.908848329828</c:v>
                </c:pt>
                <c:pt idx="15">
                  <c:v>110.908848329828</c:v>
                </c:pt>
              </c:numCache>
            </c:numRef>
          </c:val>
        </c:ser>
        <c:ser>
          <c:idx val="2"/>
          <c:order val="2"/>
          <c:tx>
            <c:strRef>
              <c:f>LocationSummary!$B$124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4:$R$124</c:f>
              <c:numCache>
                <c:formatCode>General</c:formatCode>
                <c:ptCount val="16"/>
                <c:pt idx="0">
                  <c:v>1.35836536746892</c:v>
                </c:pt>
                <c:pt idx="1">
                  <c:v>1.35599060284048</c:v>
                </c:pt>
                <c:pt idx="2">
                  <c:v>1.35577471514698</c:v>
                </c:pt>
                <c:pt idx="3">
                  <c:v>1.35793359208193</c:v>
                </c:pt>
                <c:pt idx="4">
                  <c:v>1.35771770438844</c:v>
                </c:pt>
                <c:pt idx="5">
                  <c:v>1.35642237822747</c:v>
                </c:pt>
                <c:pt idx="6">
                  <c:v>1.354911164373</c:v>
                </c:pt>
                <c:pt idx="7">
                  <c:v>1.35620649053397</c:v>
                </c:pt>
                <c:pt idx="8">
                  <c:v>1.35599060284048</c:v>
                </c:pt>
                <c:pt idx="9">
                  <c:v>1.35404761359903</c:v>
                </c:pt>
                <c:pt idx="10">
                  <c:v>1.35447938898601</c:v>
                </c:pt>
                <c:pt idx="11">
                  <c:v>1.35469527667951</c:v>
                </c:pt>
                <c:pt idx="12">
                  <c:v>1.35555882745349</c:v>
                </c:pt>
                <c:pt idx="13">
                  <c:v>1.35383172590553</c:v>
                </c:pt>
                <c:pt idx="14">
                  <c:v>1.35339995051854</c:v>
                </c:pt>
                <c:pt idx="15">
                  <c:v>1.34541210585924</c:v>
                </c:pt>
              </c:numCache>
            </c:numRef>
          </c:val>
        </c:ser>
        <c:ser>
          <c:idx val="3"/>
          <c:order val="3"/>
          <c:tx>
            <c:strRef>
              <c:f>LocationSummary!$B$125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5:$R$125</c:f>
              <c:numCache>
                <c:formatCode>General</c:formatCode>
                <c:ptCount val="16"/>
                <c:pt idx="0">
                  <c:v>128.716344727742</c:v>
                </c:pt>
                <c:pt idx="1">
                  <c:v>128.716344727742</c:v>
                </c:pt>
                <c:pt idx="2">
                  <c:v>128.716344727742</c:v>
                </c:pt>
                <c:pt idx="3">
                  <c:v>128.716344727742</c:v>
                </c:pt>
                <c:pt idx="4">
                  <c:v>128.716344727742</c:v>
                </c:pt>
                <c:pt idx="5">
                  <c:v>128.716344727742</c:v>
                </c:pt>
                <c:pt idx="6">
                  <c:v>128.716344727742</c:v>
                </c:pt>
                <c:pt idx="7">
                  <c:v>128.716344727742</c:v>
                </c:pt>
                <c:pt idx="8">
                  <c:v>128.716344727742</c:v>
                </c:pt>
                <c:pt idx="9">
                  <c:v>128.716344727742</c:v>
                </c:pt>
                <c:pt idx="10">
                  <c:v>128.716344727742</c:v>
                </c:pt>
                <c:pt idx="11">
                  <c:v>128.716344727742</c:v>
                </c:pt>
                <c:pt idx="12">
                  <c:v>128.716344727742</c:v>
                </c:pt>
                <c:pt idx="13">
                  <c:v>128.716344727742</c:v>
                </c:pt>
                <c:pt idx="14">
                  <c:v>128.716344727742</c:v>
                </c:pt>
                <c:pt idx="15">
                  <c:v>128.716344727742</c:v>
                </c:pt>
              </c:numCache>
            </c:numRef>
          </c:val>
        </c:ser>
        <c:ser>
          <c:idx val="4"/>
          <c:order val="4"/>
          <c:tx>
            <c:strRef>
              <c:f>LocationSummary!$B$127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7:$R$127</c:f>
              <c:numCache>
                <c:formatCode>General</c:formatCode>
                <c:ptCount val="16"/>
                <c:pt idx="0">
                  <c:v>90.8489956256836</c:v>
                </c:pt>
                <c:pt idx="1">
                  <c:v>95.6039220749053</c:v>
                </c:pt>
                <c:pt idx="2">
                  <c:v>114.25100571282</c:v>
                </c:pt>
                <c:pt idx="3">
                  <c:v>97.3640544399679</c:v>
                </c:pt>
                <c:pt idx="4">
                  <c:v>88.8565681024206</c:v>
                </c:pt>
                <c:pt idx="5">
                  <c:v>112.753176895354</c:v>
                </c:pt>
                <c:pt idx="6">
                  <c:v>91.9737705087912</c:v>
                </c:pt>
                <c:pt idx="7">
                  <c:v>109.024148765619</c:v>
                </c:pt>
                <c:pt idx="8">
                  <c:v>127.066746861749</c:v>
                </c:pt>
                <c:pt idx="9">
                  <c:v>101.842212866129</c:v>
                </c:pt>
                <c:pt idx="10">
                  <c:v>111.712814100402</c:v>
                </c:pt>
                <c:pt idx="11">
                  <c:v>126.815021811134</c:v>
                </c:pt>
                <c:pt idx="12">
                  <c:v>116.756814171214</c:v>
                </c:pt>
                <c:pt idx="13">
                  <c:v>124.19306577364</c:v>
                </c:pt>
                <c:pt idx="14">
                  <c:v>125.646853501634</c:v>
                </c:pt>
                <c:pt idx="15">
                  <c:v>136.807167816844</c:v>
                </c:pt>
              </c:numCache>
            </c:numRef>
          </c:val>
        </c:ser>
        <c:ser>
          <c:idx val="5"/>
          <c:order val="5"/>
          <c:tx>
            <c:strRef>
              <c:f>LocationSummary!$B$128</c:f>
              <c:strCache>
                <c:ptCount val="1"/>
                <c:pt idx="0">
                  <c:v>Pumps (ele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8:$R$128</c:f>
              <c:numCache>
                <c:formatCode>General</c:formatCode>
                <c:ptCount val="16"/>
                <c:pt idx="0">
                  <c:v>34.8643512855465</c:v>
                </c:pt>
                <c:pt idx="1">
                  <c:v>36.6229724367546</c:v>
                </c:pt>
                <c:pt idx="2">
                  <c:v>37.6410987992758</c:v>
                </c:pt>
                <c:pt idx="3">
                  <c:v>35.108520266889</c:v>
                </c:pt>
                <c:pt idx="4">
                  <c:v>27.4779697403173</c:v>
                </c:pt>
                <c:pt idx="5">
                  <c:v>64.0055198165473</c:v>
                </c:pt>
                <c:pt idx="6">
                  <c:v>31.124528771137</c:v>
                </c:pt>
                <c:pt idx="7">
                  <c:v>39.5551590898002</c:v>
                </c:pt>
                <c:pt idx="8">
                  <c:v>62.7883450006239</c:v>
                </c:pt>
                <c:pt idx="9">
                  <c:v>33.7810268395898</c:v>
                </c:pt>
                <c:pt idx="10">
                  <c:v>38.5992083830055</c:v>
                </c:pt>
                <c:pt idx="11">
                  <c:v>57.8894214598412</c:v>
                </c:pt>
                <c:pt idx="12">
                  <c:v>35.1262230577556</c:v>
                </c:pt>
                <c:pt idx="13">
                  <c:v>56.0729424067765</c:v>
                </c:pt>
                <c:pt idx="14">
                  <c:v>33.6704923405205</c:v>
                </c:pt>
                <c:pt idx="15">
                  <c:v>25.6500486394973</c:v>
                </c:pt>
              </c:numCache>
            </c:numRef>
          </c:val>
        </c:ser>
        <c:ser>
          <c:idx val="6"/>
          <c:order val="6"/>
          <c:tx>
            <c:strRef>
              <c:f>LocationSummary!$B$129</c:f>
              <c:strCache>
                <c:ptCount val="1"/>
                <c:pt idx="0">
                  <c:v>Heat Rejection (elec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9:$R$129</c:f>
              <c:numCache>
                <c:formatCode>General</c:formatCode>
                <c:ptCount val="16"/>
                <c:pt idx="0">
                  <c:v>19.4646503331795</c:v>
                </c:pt>
                <c:pt idx="1">
                  <c:v>19.342242010968</c:v>
                </c:pt>
                <c:pt idx="2">
                  <c:v>20.4411103708562</c:v>
                </c:pt>
                <c:pt idx="3">
                  <c:v>17.6684647233032</c:v>
                </c:pt>
                <c:pt idx="4">
                  <c:v>15.2921888810066</c:v>
                </c:pt>
                <c:pt idx="5">
                  <c:v>33.0709722156856</c:v>
                </c:pt>
                <c:pt idx="6">
                  <c:v>17.0028829642589</c:v>
                </c:pt>
                <c:pt idx="7">
                  <c:v>18.2176830155538</c:v>
                </c:pt>
                <c:pt idx="8">
                  <c:v>28.6044717249729</c:v>
                </c:pt>
                <c:pt idx="9">
                  <c:v>17.5695881596826</c:v>
                </c:pt>
                <c:pt idx="10">
                  <c:v>16.0231846111798</c:v>
                </c:pt>
                <c:pt idx="11">
                  <c:v>24.2808888873537</c:v>
                </c:pt>
                <c:pt idx="12">
                  <c:v>14.0370178310282</c:v>
                </c:pt>
                <c:pt idx="13">
                  <c:v>21.7053487039614</c:v>
                </c:pt>
                <c:pt idx="14">
                  <c:v>12.7969589195944</c:v>
                </c:pt>
                <c:pt idx="15">
                  <c:v>9.69033501020501</c:v>
                </c:pt>
              </c:numCache>
            </c:numRef>
          </c:val>
        </c:ser>
        <c:ser>
          <c:idx val="7"/>
          <c:order val="7"/>
          <c:tx>
            <c:strRef>
              <c:f>LocationSummary!$B$137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7:$R$137</c:f>
              <c:numCache>
                <c:formatCode>General</c:formatCode>
                <c:ptCount val="16"/>
                <c:pt idx="0">
                  <c:v>6.96885474601029</c:v>
                </c:pt>
                <c:pt idx="1">
                  <c:v>55.2875429778426</c:v>
                </c:pt>
                <c:pt idx="2">
                  <c:v>56.2223366906748</c:v>
                </c:pt>
                <c:pt idx="3">
                  <c:v>58.6612199640849</c:v>
                </c:pt>
                <c:pt idx="4">
                  <c:v>22.4657051604499</c:v>
                </c:pt>
                <c:pt idx="5">
                  <c:v>44.4093938780295</c:v>
                </c:pt>
                <c:pt idx="6">
                  <c:v>83.1292834816986</c:v>
                </c:pt>
                <c:pt idx="7">
                  <c:v>100.465065269326</c:v>
                </c:pt>
                <c:pt idx="8">
                  <c:v>65.6561971210081</c:v>
                </c:pt>
                <c:pt idx="9">
                  <c:v>102.333789144217</c:v>
                </c:pt>
                <c:pt idx="10">
                  <c:v>129.847380353961</c:v>
                </c:pt>
                <c:pt idx="11">
                  <c:v>94.8316917952746</c:v>
                </c:pt>
                <c:pt idx="12">
                  <c:v>175.846355319192</c:v>
                </c:pt>
                <c:pt idx="13">
                  <c:v>149.227618598984</c:v>
                </c:pt>
                <c:pt idx="14">
                  <c:v>212.4609081359</c:v>
                </c:pt>
                <c:pt idx="15">
                  <c:v>379.304098973281</c:v>
                </c:pt>
              </c:numCache>
            </c:numRef>
          </c:val>
        </c:ser>
        <c:ser>
          <c:idx val="8"/>
          <c:order val="8"/>
          <c:tx>
            <c:strRef>
              <c:f>LocationSummary!$B$148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8:$R$148</c:f>
              <c:numCache>
                <c:formatCode>General</c:formatCode>
                <c:ptCount val="16"/>
                <c:pt idx="0">
                  <c:v>3.72211972354286</c:v>
                </c:pt>
                <c:pt idx="1">
                  <c:v>4.45354722910304</c:v>
                </c:pt>
                <c:pt idx="2">
                  <c:v>4.03062323754684</c:v>
                </c:pt>
                <c:pt idx="3">
                  <c:v>5.16014764991134</c:v>
                </c:pt>
                <c:pt idx="4">
                  <c:v>5.02500195378363</c:v>
                </c:pt>
                <c:pt idx="5">
                  <c:v>4.53817520495298</c:v>
                </c:pt>
                <c:pt idx="6">
                  <c:v>5.62883983248842</c:v>
                </c:pt>
                <c:pt idx="7">
                  <c:v>5.71519490988632</c:v>
                </c:pt>
                <c:pt idx="8">
                  <c:v>5.60984171546089</c:v>
                </c:pt>
                <c:pt idx="9">
                  <c:v>6.00534796994325</c:v>
                </c:pt>
                <c:pt idx="10">
                  <c:v>6.20288520949094</c:v>
                </c:pt>
                <c:pt idx="11">
                  <c:v>6.17741046165856</c:v>
                </c:pt>
                <c:pt idx="12">
                  <c:v>6.62408209949918</c:v>
                </c:pt>
                <c:pt idx="13">
                  <c:v>6.70072223068982</c:v>
                </c:pt>
                <c:pt idx="14">
                  <c:v>7.31924047255226</c:v>
                </c:pt>
                <c:pt idx="15">
                  <c:v>8.15947537563379</c:v>
                </c:pt>
              </c:numCache>
            </c:numRef>
          </c:val>
        </c:ser>
        <c:gapWidth val="150"/>
        <c:overlap val="100"/>
        <c:axId val="40122638"/>
        <c:axId val="75918932"/>
      </c:barChart>
      <c:catAx>
        <c:axId val="40122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932"/>
        <c:crossesAt val="0"/>
        <c:auto val="1"/>
        <c:lblAlgn val="ctr"/>
        <c:lblOffset val="100"/>
        <c:noMultiLvlLbl val="0"/>
      </c:catAx>
      <c:valAx>
        <c:axId val="7591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latin typeface="Arial"/>
                  </a:defRPr>
                </a:pPr>
                <a:r>
                  <a:rPr b="1" sz="1550" spc="-1" strike="noStrike">
                    <a:latin typeface="Arial"/>
                  </a:rPr>
                  <a:t>Annual Site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0465402260796"/>
          <c:y val="0.0165661652640647"/>
          <c:w val="0.332024783616327"/>
          <c:h val="0.378702537936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:$AB$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2</c:v>
                </c:pt>
                <c:pt idx="8">
                  <c:v>0.5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6</c:v>
                </c:pt>
                <c:pt idx="19">
                  <c:v>0.6</c:v>
                </c:pt>
                <c:pt idx="20">
                  <c:v>0.5</c:v>
                </c:pt>
                <c:pt idx="21">
                  <c:v>0.2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chedules!$D$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1</c:v>
                </c:pt>
                <c:pt idx="8">
                  <c:v>0.3</c:v>
                </c:pt>
                <c:pt idx="9">
                  <c:v>0.6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5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2"/>
          <c:order val="2"/>
          <c:tx>
            <c:strRef>
              <c:f>Schedules!$D$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1</c:v>
                </c:pt>
                <c:pt idx="9">
                  <c:v>0.1</c:v>
                </c:pt>
                <c:pt idx="10">
                  <c:v>0.4</c:v>
                </c:pt>
                <c:pt idx="11">
                  <c:v>0.4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4</c:v>
                </c:pt>
                <c:pt idx="18">
                  <c:v>0.2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150"/>
        <c:overlap val="0"/>
        <c:axId val="13073254"/>
        <c:axId val="11318688"/>
      </c:barChart>
      <c:catAx>
        <c:axId val="1307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688"/>
        <c:crossesAt val="0"/>
        <c:auto val="1"/>
        <c:lblAlgn val="ctr"/>
        <c:lblOffset val="100"/>
        <c:noMultiLvlLbl val="0"/>
      </c:catAx>
      <c:valAx>
        <c:axId val="1131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6665562255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:$AB$12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  <c:pt idx="8">
                  <c:v>0.7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8</c:v>
                </c:pt>
                <c:pt idx="19">
                  <c:v>0.8</c:v>
                </c:pt>
                <c:pt idx="20">
                  <c:v>0.7</c:v>
                </c:pt>
                <c:pt idx="21">
                  <c:v>0.4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ser>
          <c:idx val="1"/>
          <c:order val="1"/>
          <c:tx>
            <c:strRef>
              <c:f>Schedules!$D$1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3</c:v>
                </c:pt>
                <c:pt idx="8">
                  <c:v>0.5</c:v>
                </c:pt>
                <c:pt idx="9">
                  <c:v>0.8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7</c:v>
                </c:pt>
                <c:pt idx="19">
                  <c:v>0.5</c:v>
                </c:pt>
                <c:pt idx="20">
                  <c:v>0.5</c:v>
                </c:pt>
                <c:pt idx="21">
                  <c:v>0.3</c:v>
                </c:pt>
                <c:pt idx="22">
                  <c:v>0.15</c:v>
                </c:pt>
                <c:pt idx="23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Schedules!$D$1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3</c:v>
                </c:pt>
                <c:pt idx="9">
                  <c:v>0.3</c:v>
                </c:pt>
                <c:pt idx="10">
                  <c:v>0.6</c:v>
                </c:pt>
                <c:pt idx="11">
                  <c:v>0.6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4</c:v>
                </c:pt>
                <c:pt idx="19">
                  <c:v>0.15</c:v>
                </c:pt>
                <c:pt idx="20">
                  <c:v>0.15</c:v>
                </c:pt>
                <c:pt idx="21">
                  <c:v>0.15</c:v>
                </c:pt>
                <c:pt idx="22">
                  <c:v>0.15</c:v>
                </c:pt>
                <c:pt idx="23">
                  <c:v>0.15</c:v>
                </c:pt>
              </c:numCache>
            </c:numRef>
          </c:val>
        </c:ser>
        <c:gapWidth val="150"/>
        <c:overlap val="0"/>
        <c:axId val="24004775"/>
        <c:axId val="64821466"/>
      </c:barChart>
      <c:catAx>
        <c:axId val="2400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466"/>
        <c:crossesAt val="0"/>
        <c:auto val="1"/>
        <c:lblAlgn val="ctr"/>
        <c:lblOffset val="100"/>
        <c:noMultiLvlLbl val="0"/>
      </c:catAx>
      <c:valAx>
        <c:axId val="6482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7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444922669441"/>
          <c:y val="0.17659532171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:$AB$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5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7</c:v>
                </c:pt>
                <c:pt idx="17">
                  <c:v>0.5</c:v>
                </c:pt>
                <c:pt idx="18">
                  <c:v>0.5</c:v>
                </c:pt>
                <c:pt idx="19">
                  <c:v>0.3</c:v>
                </c:pt>
                <c:pt idx="20">
                  <c:v>0.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hedules!$D$9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6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Schedules!$D$1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</c:v>
                </c:pt>
                <c:pt idx="10">
                  <c:v>0.2</c:v>
                </c:pt>
                <c:pt idx="11">
                  <c:v>0.2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2</c:v>
                </c:pt>
                <c:pt idx="18">
                  <c:v>0.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404689"/>
        <c:axId val="70480599"/>
      </c:barChart>
      <c:catAx>
        <c:axId val="77404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599"/>
        <c:crossesAt val="0"/>
        <c:auto val="1"/>
        <c:lblAlgn val="ctr"/>
        <c:lblOffset val="100"/>
        <c:noMultiLvlLbl val="0"/>
      </c:catAx>
      <c:valAx>
        <c:axId val="7048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6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7898084951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1797758123256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3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</c:numCache>
            </c:numRef>
          </c:val>
        </c:ser>
        <c:ser>
          <c:idx val="1"/>
          <c:order val="1"/>
          <c:tx>
            <c:strRef>
              <c:f>Schedules!$D$45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5:$AB$45</c:f>
              <c:numCache>
                <c:formatCode>General</c:formatCode>
                <c:ptCount val="24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13</c:v>
                </c:pt>
                <c:pt idx="23">
                  <c:v>13</c:v>
                </c:pt>
              </c:numCache>
            </c:numRef>
          </c:val>
        </c:ser>
        <c:ser>
          <c:idx val="2"/>
          <c:order val="2"/>
          <c:tx>
            <c:strRef>
              <c:f>Schedules!$D$4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6:$AB$46</c:f>
              <c:numCache>
                <c:formatCode>General</c:formatCode>
                <c:ptCount val="24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</c:numCache>
            </c:numRef>
          </c:val>
        </c:ser>
        <c:gapWidth val="150"/>
        <c:overlap val="0"/>
        <c:axId val="99348668"/>
        <c:axId val="77590080"/>
      </c:barChart>
      <c:catAx>
        <c:axId val="9934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080"/>
        <c:crossesAt val="0"/>
        <c:auto val="1"/>
        <c:lblAlgn val="ctr"/>
        <c:lblOffset val="100"/>
        <c:noMultiLvlLbl val="0"/>
      </c:catAx>
      <c:valAx>
        <c:axId val="775900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411483706191"/>
          <c:y val="0.130143794314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2034243011872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7</c:f>
              <c:strCache>
                <c:ptCount val="1"/>
                <c:pt idx="0">
                  <c:v>WD, Summ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</c:numCache>
            </c:numRef>
          </c:val>
        </c:ser>
        <c:ser>
          <c:idx val="1"/>
          <c:order val="1"/>
          <c:tx>
            <c:strRef>
              <c:f>Schedules!$D$4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33</c:v>
                </c:pt>
                <c:pt idx="23">
                  <c:v>33</c:v>
                </c:pt>
              </c:numCache>
            </c:numRef>
          </c:val>
        </c:ser>
        <c:ser>
          <c:idx val="2"/>
          <c:order val="2"/>
          <c:tx>
            <c:strRef>
              <c:f>Schedules!$D$50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0:$AB$50</c:f>
              <c:numCache>
                <c:formatCode>General</c:formatCode>
                <c:ptCount val="24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33</c:v>
                </c:pt>
                <c:pt idx="18">
                  <c:v>33</c:v>
                </c:pt>
                <c:pt idx="19">
                  <c:v>33</c:v>
                </c:pt>
                <c:pt idx="20">
                  <c:v>33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</c:numCache>
            </c:numRef>
          </c:val>
        </c:ser>
        <c:gapWidth val="150"/>
        <c:overlap val="0"/>
        <c:axId val="83703909"/>
        <c:axId val="75123349"/>
      </c:barChart>
      <c:catAx>
        <c:axId val="8370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349"/>
        <c:crossesAt val="0"/>
        <c:auto val="1"/>
        <c:lblAlgn val="ctr"/>
        <c:lblOffset val="100"/>
        <c:noMultiLvlLbl val="0"/>
      </c:catAx>
      <c:valAx>
        <c:axId val="751233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9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486165634016"/>
          <c:y val="0.127758266516467"/>
          <c:w val="0.25696447996973"/>
          <c:h val="0.16128818501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2</xdr:row>
      <xdr:rowOff>57240</xdr:rowOff>
    </xdr:from>
    <xdr:to>
      <xdr:col>11</xdr:col>
      <xdr:colOff>479520</xdr:colOff>
      <xdr:row>37</xdr:row>
      <xdr:rowOff>123840</xdr:rowOff>
    </xdr:to>
    <xdr:pic>
      <xdr:nvPicPr>
        <xdr:cNvPr id="0" name="Picture 29" descr=""/>
        <xdr:cNvPicPr/>
      </xdr:nvPicPr>
      <xdr:blipFill>
        <a:blip r:embed="rId1"/>
        <a:srcRect l="17963" t="13944" r="13304" b="3121"/>
        <a:stretch/>
      </xdr:blipFill>
      <xdr:spPr>
        <a:xfrm>
          <a:off x="76680" y="390600"/>
          <a:ext cx="6305040" cy="47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600</xdr:colOff>
      <xdr:row>38</xdr:row>
      <xdr:rowOff>114120</xdr:rowOff>
    </xdr:from>
    <xdr:to>
      <xdr:col>11</xdr:col>
      <xdr:colOff>508320</xdr:colOff>
      <xdr:row>66</xdr:row>
      <xdr:rowOff>104760</xdr:rowOff>
    </xdr:to>
    <xdr:pic>
      <xdr:nvPicPr>
        <xdr:cNvPr id="1" name="Picture 30" descr=""/>
        <xdr:cNvPicPr/>
      </xdr:nvPicPr>
      <xdr:blipFill>
        <a:blip r:embed="rId2"/>
        <a:srcRect l="20299" t="17615" r="6652" b="13394"/>
        <a:stretch/>
      </xdr:blipFill>
      <xdr:spPr>
        <a:xfrm>
          <a:off x="57600" y="5248080"/>
          <a:ext cx="6352920" cy="37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4" width="49.65"/>
    <col collapsed="false" customWidth="true" hidden="false" outlineLevel="0" max="18" min="5" style="4" width="21.32"/>
    <col collapsed="false" customWidth="false" hidden="false" outlineLevel="0" max="257" min="19" style="4" width="9.32"/>
  </cols>
  <sheetData>
    <row r="1" customFormat="false" ht="18" hidden="false" customHeight="false" outlineLevel="0" collapsed="false">
      <c r="A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8" hidden="false" customHeight="false" outlineLevel="0" collapsed="false">
      <c r="A2" s="5"/>
      <c r="C2" s="9" t="s">
        <v>1</v>
      </c>
      <c r="D2" s="7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10" t="s">
        <v>3</v>
      </c>
    </row>
    <row r="4" customFormat="false" ht="12.75" hidden="false" customHeight="false" outlineLevel="0" collapsed="false">
      <c r="B4" s="11" t="s">
        <v>4</v>
      </c>
      <c r="C4" s="3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1" t="s">
        <v>6</v>
      </c>
      <c r="C5" s="3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B6" s="11" t="s">
        <v>8</v>
      </c>
      <c r="C6" s="3" t="s">
        <v>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0" t="s">
        <v>10</v>
      </c>
    </row>
    <row r="8" customFormat="false" ht="14.25" hidden="false" customHeight="false" outlineLevel="0" collapsed="false">
      <c r="B8" s="11" t="s">
        <v>11</v>
      </c>
      <c r="C8" s="3" t="n">
        <v>46320</v>
      </c>
      <c r="D8" s="12" t="s">
        <v>12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false" outlineLevel="0" collapsed="false">
      <c r="B9" s="11" t="s">
        <v>13</v>
      </c>
      <c r="C9" s="3" t="s">
        <v>1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false" outlineLevel="0" collapsed="false">
      <c r="B10" s="11" t="s">
        <v>15</v>
      </c>
      <c r="C10" s="13" t="n">
        <v>1.5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B11" s="11" t="s">
        <v>16</v>
      </c>
      <c r="C11" s="3" t="s">
        <v>17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B12" s="11" t="s">
        <v>1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B13" s="15" t="s">
        <v>19</v>
      </c>
      <c r="C13" s="16" t="n">
        <v>0.38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B14" s="15" t="s">
        <v>20</v>
      </c>
      <c r="C14" s="16" t="n">
        <v>0.38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B15" s="15" t="s">
        <v>21</v>
      </c>
      <c r="C15" s="16" t="n">
        <v>0.38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2.75" hidden="false" customHeight="false" outlineLevel="0" collapsed="false">
      <c r="B16" s="15" t="s">
        <v>22</v>
      </c>
      <c r="C16" s="16" t="n">
        <v>0.38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B17" s="15" t="s">
        <v>23</v>
      </c>
      <c r="C17" s="16" t="n">
        <v>0.38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B18" s="11" t="s">
        <v>24</v>
      </c>
      <c r="C18" s="17" t="n"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B19" s="11" t="s">
        <v>25</v>
      </c>
      <c r="C19" s="3" t="s">
        <v>26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2.75" hidden="false" customHeight="false" outlineLevel="0" collapsed="false">
      <c r="B20" s="11" t="s">
        <v>27</v>
      </c>
      <c r="C20" s="13" t="n">
        <v>0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</row>
    <row r="21" customFormat="false" ht="25.5" hidden="false" customHeight="false" outlineLevel="0" collapsed="false">
      <c r="B21" s="11" t="s">
        <v>28</v>
      </c>
      <c r="C21" s="3" t="s">
        <v>29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2.75" hidden="false" customHeight="false" outlineLevel="0" collapsed="false">
      <c r="B22" s="11" t="s">
        <v>30</v>
      </c>
      <c r="C22" s="16" t="n">
        <v>2.74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2.75" hidden="false" customHeight="false" outlineLevel="0" collapsed="false">
      <c r="B23" s="11" t="s">
        <v>31</v>
      </c>
      <c r="C23" s="16" t="n">
        <v>3.96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2.75" hidden="false" customHeight="false" outlineLevel="0" collapsed="false">
      <c r="B24" s="11" t="s">
        <v>32</v>
      </c>
      <c r="C24" s="4" t="s">
        <v>33</v>
      </c>
      <c r="D24" s="12" t="s">
        <v>12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12.75" hidden="false" customHeight="false" outlineLevel="0" collapsed="false">
      <c r="A25" s="10" t="s">
        <v>34</v>
      </c>
    </row>
    <row r="26" customFormat="false" ht="12.75" hidden="false" customHeight="false" outlineLevel="0" collapsed="false">
      <c r="B26" s="10" t="s">
        <v>35</v>
      </c>
    </row>
    <row r="27" customFormat="false" ht="12.75" hidden="false" customHeight="false" outlineLevel="0" collapsed="false">
      <c r="B27" s="11" t="s">
        <v>36</v>
      </c>
      <c r="C27" s="3" t="s">
        <v>37</v>
      </c>
      <c r="D27" s="12" t="s">
        <v>12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25" hidden="false" customHeight="false" outlineLevel="0" collapsed="false">
      <c r="B28" s="11" t="s">
        <v>38</v>
      </c>
      <c r="C28" s="19" t="n">
        <v>11589.72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4.25" hidden="false" customHeight="false" outlineLevel="0" collapsed="false">
      <c r="B29" s="11" t="s">
        <v>39</v>
      </c>
      <c r="C29" s="19" t="n">
        <v>6953.64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customFormat="false" ht="12.75" hidden="false" customHeight="false" outlineLevel="0" collapsed="false">
      <c r="B30" s="11" t="s">
        <v>40</v>
      </c>
      <c r="C30" s="20" t="n">
        <v>0.765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12.75" hidden="false" customHeight="false" outlineLevel="0" collapsed="false">
      <c r="B31" s="10" t="s">
        <v>41</v>
      </c>
    </row>
    <row r="32" customFormat="false" ht="12.75" hidden="false" customHeight="false" outlineLevel="0" collapsed="false">
      <c r="B32" s="11" t="s">
        <v>36</v>
      </c>
      <c r="C32" s="4" t="s">
        <v>33</v>
      </c>
      <c r="D32" s="12" t="s">
        <v>12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4.25" hidden="false" customHeight="false" outlineLevel="0" collapsed="false">
      <c r="B33" s="11" t="s">
        <v>38</v>
      </c>
      <c r="C33" s="3" t="n">
        <v>3563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4.25" hidden="false" customHeight="false" outlineLevel="0" collapsed="false">
      <c r="B34" s="11" t="s">
        <v>39</v>
      </c>
      <c r="C34" s="3" t="n">
        <v>3563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customFormat="false" ht="12.75" hidden="false" customHeight="false" outlineLevel="0" collapsed="false">
      <c r="B35" s="11" t="s">
        <v>42</v>
      </c>
      <c r="C35" s="16" t="n">
        <v>0.235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4.25" hidden="false" customHeight="false" outlineLevel="0" collapsed="false">
      <c r="B36" s="10" t="s">
        <v>43</v>
      </c>
    </row>
    <row r="37" customFormat="false" ht="12.75" hidden="false" customHeight="false" outlineLevel="0" collapsed="false">
      <c r="B37" s="11" t="s">
        <v>19</v>
      </c>
      <c r="C37" s="19" t="n">
        <v>1390.85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B38" s="11" t="s">
        <v>20</v>
      </c>
      <c r="C38" s="19" t="n">
        <v>927.23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2.75" hidden="false" customHeight="false" outlineLevel="0" collapsed="false">
      <c r="B39" s="11" t="s">
        <v>21</v>
      </c>
      <c r="C39" s="19" t="n">
        <v>1390.85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B40" s="11" t="s">
        <v>22</v>
      </c>
      <c r="C40" s="19" t="n">
        <v>927.23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customFormat="false" ht="14.25" hidden="false" customHeight="false" outlineLevel="0" collapsed="false">
      <c r="B41" s="11" t="s">
        <v>44</v>
      </c>
      <c r="C41" s="19" t="n">
        <f aca="false">SUM(C37:C40)</f>
        <v>4636.16</v>
      </c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4.25" hidden="false" customHeight="false" outlineLevel="0" collapsed="false">
      <c r="B42" s="11" t="s">
        <v>45</v>
      </c>
      <c r="C42" s="3" t="n">
        <v>0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</row>
    <row r="43" customFormat="false" ht="12.75" hidden="false" customHeight="false" outlineLevel="0" collapsed="false">
      <c r="B43" s="10" t="s">
        <v>46</v>
      </c>
    </row>
    <row r="44" customFormat="false" ht="14.25" hidden="false" customHeight="false" outlineLevel="0" collapsed="false">
      <c r="B44" s="11" t="s">
        <v>47</v>
      </c>
      <c r="C44" s="3" t="n">
        <v>0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4.25" hidden="false" customHeight="false" outlineLevel="0" collapsed="false">
      <c r="B45" s="11" t="s">
        <v>45</v>
      </c>
      <c r="C45" s="3" t="n">
        <v>0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  <row r="46" customFormat="false" ht="12.75" hidden="false" customHeight="false" outlineLevel="0" collapsed="false">
      <c r="B46" s="10" t="s">
        <v>48</v>
      </c>
    </row>
    <row r="47" customFormat="false" ht="12.75" hidden="false" customHeight="false" outlineLevel="0" collapsed="false">
      <c r="B47" s="11" t="s">
        <v>49</v>
      </c>
      <c r="C47" s="3" t="s">
        <v>50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customFormat="false" ht="12.75" hidden="false" customHeight="false" outlineLevel="0" collapsed="false">
      <c r="B48" s="11" t="s">
        <v>51</v>
      </c>
      <c r="C48" s="3" t="s">
        <v>52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4.25" hidden="false" customHeight="false" outlineLevel="0" collapsed="false">
      <c r="B49" s="11" t="s">
        <v>47</v>
      </c>
      <c r="C49" s="3" t="n">
        <v>3563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customFormat="false" ht="12.75" hidden="false" customHeight="false" outlineLevel="0" collapsed="false">
      <c r="B50" s="10" t="s">
        <v>53</v>
      </c>
    </row>
    <row r="51" customFormat="false" ht="12.75" hidden="false" customHeight="false" outlineLevel="0" collapsed="false">
      <c r="B51" s="11" t="s">
        <v>51</v>
      </c>
      <c r="C51" s="3" t="s">
        <v>54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4.25" hidden="false" customHeight="false" outlineLevel="0" collapsed="false">
      <c r="B52" s="11" t="s">
        <v>47</v>
      </c>
      <c r="C52" s="3" t="n">
        <v>8523.53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B53" s="10" t="s">
        <v>55</v>
      </c>
    </row>
    <row r="54" customFormat="false" ht="12.75" hidden="false" customHeight="false" outlineLevel="0" collapsed="false">
      <c r="B54" s="11" t="s">
        <v>51</v>
      </c>
      <c r="C54" s="3" t="s">
        <v>56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4.25" hidden="false" customHeight="false" outlineLevel="0" collapsed="false">
      <c r="B55" s="11" t="s">
        <v>47</v>
      </c>
      <c r="C55" s="3" t="n">
        <v>92640.76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4.25" hidden="false" customHeight="false" outlineLevel="0" collapsed="false">
      <c r="B56" s="11" t="s">
        <v>57</v>
      </c>
      <c r="C56" s="21" t="n">
        <v>1.84E-007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B57" s="10" t="s">
        <v>58</v>
      </c>
    </row>
    <row r="58" customFormat="false" ht="12.75" hidden="false" customHeight="false" outlineLevel="0" collapsed="false">
      <c r="B58" s="11" t="s">
        <v>59</v>
      </c>
      <c r="C58" s="16" t="n">
        <v>0.11</v>
      </c>
      <c r="D58" s="18" t="s">
        <v>60</v>
      </c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12.75" hidden="false" customHeight="false" outlineLevel="0" collapsed="false">
      <c r="A59" s="10" t="s">
        <v>61</v>
      </c>
    </row>
    <row r="60" customFormat="false" ht="12.75" hidden="false" customHeight="false" outlineLevel="0" collapsed="false">
      <c r="B60" s="22" t="s">
        <v>62</v>
      </c>
      <c r="C60" s="3" t="s">
        <v>63</v>
      </c>
      <c r="D60" s="12" t="s">
        <v>12</v>
      </c>
    </row>
    <row r="61" customFormat="false" ht="12.75" hidden="false" customHeight="false" outlineLevel="0" collapsed="false">
      <c r="B61" s="11" t="s">
        <v>64</v>
      </c>
      <c r="C61" s="3" t="s">
        <v>65</v>
      </c>
      <c r="D61" s="12" t="s">
        <v>12</v>
      </c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B62" s="11" t="s">
        <v>66</v>
      </c>
      <c r="C62" s="3" t="s">
        <v>67</v>
      </c>
      <c r="D62" s="12" t="s">
        <v>12</v>
      </c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B63" s="11" t="s">
        <v>68</v>
      </c>
      <c r="C63" s="3" t="s">
        <v>69</v>
      </c>
      <c r="D63" s="12" t="s">
        <v>12</v>
      </c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B64" s="10" t="s">
        <v>70</v>
      </c>
    </row>
    <row r="65" customFormat="false" ht="12.75" hidden="false" customHeight="false" outlineLevel="0" collapsed="false">
      <c r="B65" s="11" t="s">
        <v>71</v>
      </c>
      <c r="C65" s="3" t="s">
        <v>72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B66" s="11" t="s">
        <v>73</v>
      </c>
      <c r="C66" s="3" t="s">
        <v>74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B67" s="11" t="s">
        <v>75</v>
      </c>
      <c r="C67" s="3" t="n">
        <v>80</v>
      </c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2.75" hidden="false" customHeight="false" outlineLevel="0" collapsed="false">
      <c r="B68" s="11" t="s">
        <v>76</v>
      </c>
      <c r="C68" s="3" t="n">
        <v>60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14.25" hidden="false" customHeight="false" outlineLevel="0" collapsed="false">
      <c r="B69" s="11" t="s">
        <v>77</v>
      </c>
      <c r="C69" s="3" t="n">
        <v>1504</v>
      </c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B70" s="22"/>
      <c r="C70" s="23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B71" s="22"/>
      <c r="C71" s="23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B72" s="22"/>
      <c r="C72" s="23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B73" s="22"/>
      <c r="C73" s="23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B74" s="22"/>
      <c r="C74" s="23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B75" s="22"/>
      <c r="C75" s="23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B76" s="22"/>
      <c r="C76" s="23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B77" s="22"/>
      <c r="C77" s="23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B78" s="22"/>
      <c r="C78" s="23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B79" s="22"/>
      <c r="C79" s="23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B80" s="22"/>
      <c r="C80" s="23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B81" s="22"/>
      <c r="C81" s="23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B82" s="22"/>
      <c r="C82" s="23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22"/>
      <c r="C83" s="23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B84" s="22"/>
      <c r="C84" s="23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22"/>
      <c r="C85" s="23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12.75" hidden="false" customHeight="false" outlineLevel="0" collapsed="false">
      <c r="B86" s="22"/>
      <c r="C86" s="23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B87" s="22"/>
      <c r="C87" s="23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B88" s="22"/>
      <c r="C88" s="23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B89" s="22"/>
      <c r="C89" s="23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B90" s="22"/>
      <c r="C90" s="23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B91" s="22"/>
      <c r="C91" s="23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B92" s="22"/>
      <c r="C92" s="23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2"/>
      <c r="C93" s="23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B94" s="22"/>
      <c r="C94" s="23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2.75" hidden="false" customHeight="false" outlineLevel="0" collapsed="false">
      <c r="B95" s="22"/>
      <c r="C95" s="23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B96" s="22"/>
      <c r="C96" s="23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8" customFormat="false" ht="12.75" hidden="false" customHeight="false" outlineLevel="0" collapsed="false">
      <c r="B98" s="10"/>
    </row>
    <row r="99" customFormat="false" ht="12.75" hidden="false" customHeight="false" outlineLevel="0" collapsed="false">
      <c r="B99" s="22"/>
      <c r="C99" s="23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12.75" hidden="false" customHeight="false" outlineLevel="0" collapsed="false">
      <c r="B100" s="22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12.75" hidden="false" customHeight="false" outlineLevel="0" collapsed="false">
      <c r="B101" s="22"/>
      <c r="C101" s="23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B102" s="22"/>
      <c r="C102" s="23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B103" s="22"/>
      <c r="C103" s="23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12.75" hidden="false" customHeight="false" outlineLevel="0" collapsed="false">
      <c r="B104" s="22"/>
      <c r="C104" s="23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B105" s="22"/>
      <c r="C105" s="23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</row>
    <row r="106" customFormat="false" ht="12.75" hidden="false" customHeight="false" outlineLevel="0" collapsed="false">
      <c r="B106" s="22"/>
      <c r="C106" s="23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B107" s="22"/>
      <c r="C107" s="23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22"/>
      <c r="C108" s="23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B109" s="22"/>
      <c r="C109" s="23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B110" s="22"/>
      <c r="C110" s="23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B111" s="22"/>
      <c r="C111" s="23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B112" s="22"/>
      <c r="C112" s="23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B113" s="22"/>
      <c r="C113" s="23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22"/>
      <c r="C114" s="23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</row>
    <row r="115" customFormat="false" ht="12.75" hidden="false" customHeight="false" outlineLevel="0" collapsed="false">
      <c r="B115" s="22"/>
      <c r="C115" s="23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22"/>
      <c r="C116" s="23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</row>
    <row r="117" customFormat="false" ht="12.75" hidden="false" customHeight="false" outlineLevel="0" collapsed="false">
      <c r="B117" s="22"/>
      <c r="C117" s="23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</row>
    <row r="118" customFormat="false" ht="12.75" hidden="false" customHeight="false" outlineLevel="0" collapsed="false">
      <c r="B118" s="22"/>
      <c r="C118" s="23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</row>
    <row r="119" customFormat="false" ht="12.75" hidden="false" customHeight="false" outlineLevel="0" collapsed="false">
      <c r="B119" s="22"/>
      <c r="C119" s="23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B120" s="22"/>
      <c r="C120" s="23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</row>
    <row r="121" customFormat="false" ht="12.75" hidden="false" customHeight="false" outlineLevel="0" collapsed="false">
      <c r="B121" s="22"/>
      <c r="C121" s="23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B122" s="22"/>
      <c r="C122" s="23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B123" s="22"/>
      <c r="C123" s="23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2"/>
      <c r="C124" s="23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B125" s="22"/>
      <c r="C125" s="23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</row>
    <row r="126" customFormat="false" ht="12.75" hidden="false" customHeight="false" outlineLevel="0" collapsed="false">
      <c r="B126" s="22"/>
      <c r="C126" s="23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7" customFormat="false" ht="12.75" hidden="false" customHeight="false" outlineLevel="0" collapsed="false">
      <c r="B127" s="22"/>
      <c r="C127" s="23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22"/>
      <c r="C130" s="23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B131" s="22"/>
      <c r="C131" s="23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</row>
    <row r="132" customFormat="false" ht="12.75" hidden="false" customHeight="false" outlineLevel="0" collapsed="false">
      <c r="B132" s="22"/>
      <c r="C132" s="23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B133" s="22"/>
      <c r="C133" s="23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B134" s="22"/>
      <c r="C134" s="23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B135" s="22"/>
      <c r="C135" s="23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B136" s="22"/>
      <c r="C136" s="23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</row>
    <row r="137" customFormat="false" ht="12.75" hidden="false" customHeight="false" outlineLevel="0" collapsed="false">
      <c r="B137" s="22"/>
      <c r="C137" s="23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B138" s="22"/>
      <c r="C138" s="23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.75" hidden="false" customHeight="false" outlineLevel="0" collapsed="false">
      <c r="B139" s="22"/>
      <c r="C139" s="23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.75" hidden="false" customHeight="false" outlineLevel="0" collapsed="false">
      <c r="B140" s="22"/>
      <c r="C140" s="23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B141" s="22"/>
      <c r="C141" s="23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B142" s="22"/>
      <c r="C142" s="23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B143" s="22"/>
      <c r="C143" s="23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B144" s="22"/>
      <c r="C144" s="23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22"/>
      <c r="C145" s="23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</row>
    <row r="146" customFormat="false" ht="12.75" hidden="false" customHeight="false" outlineLevel="0" collapsed="false">
      <c r="B146" s="22"/>
      <c r="C146" s="23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22"/>
      <c r="C147" s="23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</row>
    <row r="148" customFormat="false" ht="12.75" hidden="false" customHeight="false" outlineLevel="0" collapsed="false">
      <c r="B148" s="22"/>
      <c r="C148" s="23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</row>
    <row r="149" customFormat="false" ht="12.75" hidden="false" customHeight="false" outlineLevel="0" collapsed="false">
      <c r="B149" s="22"/>
      <c r="C149" s="23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</row>
    <row r="150" customFormat="false" ht="12.75" hidden="false" customHeight="false" outlineLevel="0" collapsed="false">
      <c r="B150" s="22"/>
      <c r="C150" s="23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B151" s="22"/>
      <c r="C151" s="23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.75" hidden="false" customHeight="false" outlineLevel="0" collapsed="false">
      <c r="B152" s="22"/>
      <c r="C152" s="23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.75" hidden="false" customHeight="false" outlineLevel="0" collapsed="false">
      <c r="B153" s="22"/>
      <c r="C153" s="23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B154" s="22"/>
      <c r="C154" s="23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2"/>
      <c r="C155" s="23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</row>
    <row r="156" customFormat="false" ht="12.75" hidden="false" customHeight="false" outlineLevel="0" collapsed="false">
      <c r="B156" s="22"/>
      <c r="C156" s="23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</row>
    <row r="157" customFormat="false" ht="12.75" hidden="false" customHeight="false" outlineLevel="0" collapsed="false">
      <c r="B157" s="22"/>
      <c r="C157" s="23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</row>
    <row r="158" customFormat="false" ht="12.75" hidden="false" customHeight="false" outlineLevel="0" collapsed="false">
      <c r="B158" s="22"/>
      <c r="C158" s="23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</row>
    <row r="160" customFormat="false" ht="12.75" hidden="false" customHeight="false" outlineLevel="0" collapsed="false">
      <c r="B160" s="10"/>
    </row>
    <row r="161" customFormat="false" ht="12.75" hidden="false" customHeight="false" outlineLevel="0" collapsed="false">
      <c r="B161" s="22"/>
      <c r="C161" s="23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B162" s="22"/>
      <c r="C162" s="23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</row>
    <row r="163" customFormat="false" ht="12.75" hidden="false" customHeight="false" outlineLevel="0" collapsed="false">
      <c r="B163" s="22"/>
      <c r="C163" s="23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B164" s="22"/>
      <c r="C164" s="23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.75" hidden="false" customHeight="false" outlineLevel="0" collapsed="false">
      <c r="B165" s="22"/>
      <c r="C165" s="23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.75" hidden="false" customHeight="false" outlineLevel="0" collapsed="false">
      <c r="B166" s="22"/>
      <c r="C166" s="23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B167" s="22"/>
      <c r="C167" s="23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</row>
    <row r="168" customFormat="false" ht="12.75" hidden="false" customHeight="false" outlineLevel="0" collapsed="false">
      <c r="B168" s="22"/>
      <c r="C168" s="23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.75" hidden="false" customHeight="false" outlineLevel="0" collapsed="false">
      <c r="B169" s="22"/>
      <c r="C169" s="23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B170" s="22"/>
      <c r="C170" s="23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B171" s="22"/>
      <c r="C171" s="23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B172" s="22"/>
      <c r="C172" s="23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B173" s="22"/>
      <c r="C173" s="23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.75" hidden="false" customHeight="false" outlineLevel="0" collapsed="false">
      <c r="B174" s="22"/>
      <c r="C174" s="23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.75" hidden="false" customHeight="false" outlineLevel="0" collapsed="false">
      <c r="B175" s="22"/>
      <c r="C175" s="23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22"/>
      <c r="C176" s="23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</row>
    <row r="177" customFormat="false" ht="12.75" hidden="false" customHeight="false" outlineLevel="0" collapsed="false">
      <c r="B177" s="22"/>
      <c r="C177" s="23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B178" s="22"/>
      <c r="C178" s="23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</row>
    <row r="179" customFormat="false" ht="12.75" hidden="false" customHeight="false" outlineLevel="0" collapsed="false">
      <c r="B179" s="22"/>
      <c r="C179" s="23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</row>
    <row r="180" customFormat="false" ht="12.75" hidden="false" customHeight="false" outlineLevel="0" collapsed="false">
      <c r="B180" s="22"/>
      <c r="C180" s="23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</row>
    <row r="181" customFormat="false" ht="12.75" hidden="false" customHeight="false" outlineLevel="0" collapsed="false">
      <c r="B181" s="22"/>
      <c r="C181" s="23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B182" s="22"/>
      <c r="C182" s="23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</row>
    <row r="183" customFormat="false" ht="12.75" hidden="false" customHeight="false" outlineLevel="0" collapsed="false">
      <c r="B183" s="22"/>
      <c r="C183" s="23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</row>
    <row r="184" customFormat="false" ht="12.75" hidden="false" customHeight="false" outlineLevel="0" collapsed="false">
      <c r="B184" s="22"/>
      <c r="C184" s="23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B185" s="22"/>
      <c r="C185" s="23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2"/>
      <c r="C186" s="23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</row>
    <row r="187" customFormat="false" ht="12.75" hidden="false" customHeight="false" outlineLevel="0" collapsed="false">
      <c r="B187" s="22"/>
      <c r="C187" s="23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</row>
    <row r="188" customFormat="false" ht="12.75" hidden="false" customHeight="false" outlineLevel="0" collapsed="false">
      <c r="B188" s="22"/>
      <c r="C188" s="23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</row>
    <row r="189" customFormat="false" ht="12.75" hidden="false" customHeight="false" outlineLevel="0" collapsed="false">
      <c r="B189" s="22"/>
      <c r="C189" s="23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</row>
    <row r="191" customFormat="false" ht="12.75" hidden="false" customHeight="false" outlineLevel="0" collapsed="false">
      <c r="B191" s="10"/>
    </row>
    <row r="192" customFormat="false" ht="12.75" hidden="false" customHeight="false" outlineLevel="0" collapsed="false">
      <c r="B192" s="22"/>
      <c r="C192" s="23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12.75" hidden="false" customHeight="false" outlineLevel="0" collapsed="false">
      <c r="B193" s="22"/>
      <c r="C193" s="23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</row>
    <row r="194" customFormat="false" ht="12.75" hidden="false" customHeight="false" outlineLevel="0" collapsed="false">
      <c r="B194" s="22"/>
      <c r="C194" s="23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.75" hidden="false" customHeight="false" outlineLevel="0" collapsed="false">
      <c r="B195" s="22"/>
      <c r="C195" s="23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B196" s="22"/>
      <c r="C196" s="23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B197" s="22"/>
      <c r="C197" s="23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.75" hidden="false" customHeight="false" outlineLevel="0" collapsed="false">
      <c r="B198" s="22"/>
      <c r="C198" s="23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</row>
    <row r="199" customFormat="false" ht="12.75" hidden="false" customHeight="false" outlineLevel="0" collapsed="false">
      <c r="B199" s="22"/>
      <c r="C199" s="23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B200" s="22"/>
      <c r="C200" s="23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B201" s="22"/>
      <c r="C201" s="23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.75" hidden="false" customHeight="false" outlineLevel="0" collapsed="false">
      <c r="B202" s="22"/>
      <c r="C202" s="23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B203" s="22"/>
      <c r="C203" s="23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.75" hidden="false" customHeight="false" outlineLevel="0" collapsed="false">
      <c r="B204" s="22"/>
      <c r="C204" s="23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B205" s="22"/>
      <c r="C205" s="23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B206" s="22"/>
      <c r="C206" s="23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22"/>
      <c r="C207" s="23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2.75" hidden="false" customHeight="false" outlineLevel="0" collapsed="false">
      <c r="B208" s="22"/>
      <c r="C208" s="23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B209" s="22"/>
      <c r="C209" s="23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</row>
    <row r="210" customFormat="false" ht="12.75" hidden="false" customHeight="false" outlineLevel="0" collapsed="false">
      <c r="B210" s="22"/>
      <c r="C210" s="23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</row>
    <row r="211" customFormat="false" ht="12.75" hidden="false" customHeight="false" outlineLevel="0" collapsed="false">
      <c r="B211" s="22"/>
      <c r="C211" s="23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</row>
    <row r="212" customFormat="false" ht="12.75" hidden="false" customHeight="false" outlineLevel="0" collapsed="false">
      <c r="B212" s="22"/>
      <c r="C212" s="23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B213" s="22"/>
      <c r="C213" s="23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.75" hidden="false" customHeight="false" outlineLevel="0" collapsed="false">
      <c r="B214" s="22"/>
      <c r="C214" s="23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B215" s="22"/>
      <c r="C215" s="23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B216" s="22"/>
      <c r="C216" s="23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2"/>
      <c r="C217" s="23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</row>
    <row r="218" customFormat="false" ht="12.75" hidden="false" customHeight="false" outlineLevel="0" collapsed="false">
      <c r="B218" s="22"/>
      <c r="C218" s="23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</row>
    <row r="219" customFormat="false" ht="12.75" hidden="false" customHeight="false" outlineLevel="0" collapsed="false">
      <c r="B219" s="22"/>
      <c r="C219" s="23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2.75" hidden="false" customHeight="false" outlineLevel="0" collapsed="false">
      <c r="B220" s="22"/>
      <c r="C220" s="23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2" customFormat="false" ht="12.75" hidden="false" customHeight="false" outlineLevel="0" collapsed="false">
      <c r="B222" s="10"/>
    </row>
    <row r="223" customFormat="false" ht="12.75" hidden="false" customHeight="false" outlineLevel="0" collapsed="false">
      <c r="B223" s="22"/>
      <c r="C223" s="23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B224" s="22"/>
      <c r="C224" s="23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</row>
    <row r="225" customFormat="false" ht="12.75" hidden="false" customHeight="false" outlineLevel="0" collapsed="false">
      <c r="B225" s="22"/>
      <c r="C225" s="23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B226" s="22"/>
      <c r="C226" s="23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B227" s="22"/>
      <c r="C227" s="23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B228" s="22"/>
      <c r="C228" s="23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B229" s="22"/>
      <c r="C229" s="23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2.75" hidden="false" customHeight="false" outlineLevel="0" collapsed="false">
      <c r="B230" s="22"/>
      <c r="C230" s="23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B231" s="22"/>
      <c r="C231" s="23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B232" s="22"/>
      <c r="C232" s="23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B233" s="22"/>
      <c r="C233" s="23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B234" s="22"/>
      <c r="C234" s="23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B235" s="22"/>
      <c r="C235" s="23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B236" s="22"/>
      <c r="C236" s="23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B237" s="22"/>
      <c r="C237" s="23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22"/>
      <c r="C238" s="23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</row>
    <row r="239" customFormat="false" ht="12.75" hidden="false" customHeight="false" outlineLevel="0" collapsed="false">
      <c r="B239" s="22"/>
      <c r="C239" s="23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B240" s="22"/>
      <c r="C240" s="23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</row>
    <row r="241" customFormat="false" ht="12.75" hidden="false" customHeight="false" outlineLevel="0" collapsed="false">
      <c r="B241" s="22"/>
      <c r="C241" s="23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2.75" hidden="false" customHeight="false" outlineLevel="0" collapsed="false">
      <c r="B242" s="22"/>
      <c r="C242" s="23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</row>
    <row r="243" customFormat="false" ht="12.75" hidden="false" customHeight="false" outlineLevel="0" collapsed="false">
      <c r="B243" s="22"/>
      <c r="C243" s="23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B244" s="22"/>
      <c r="C244" s="23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</row>
    <row r="245" customFormat="false" ht="12.75" hidden="false" customHeight="false" outlineLevel="0" collapsed="false">
      <c r="B245" s="22"/>
      <c r="C245" s="23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B246" s="22"/>
      <c r="C246" s="23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B247" s="22"/>
      <c r="C247" s="23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2"/>
      <c r="C248" s="23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B249" s="22"/>
      <c r="C249" s="23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</row>
    <row r="250" customFormat="false" ht="12.75" hidden="false" customHeight="false" outlineLevel="0" collapsed="false">
      <c r="B250" s="22"/>
      <c r="C250" s="23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</row>
    <row r="251" customFormat="false" ht="12.75" hidden="false" customHeight="false" outlineLevel="0" collapsed="false">
      <c r="B251" s="22"/>
      <c r="C251" s="23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3" customFormat="false" ht="12.75" hidden="false" customHeight="false" outlineLevel="0" collapsed="false">
      <c r="B253" s="10"/>
    </row>
    <row r="254" customFormat="false" ht="12.75" hidden="false" customHeight="false" outlineLevel="0" collapsed="false">
      <c r="B254" s="22"/>
      <c r="C254" s="23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</row>
    <row r="255" customFormat="false" ht="12.75" hidden="false" customHeight="false" outlineLevel="0" collapsed="false">
      <c r="B255" s="22"/>
      <c r="C255" s="23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</row>
    <row r="256" customFormat="false" ht="12.75" hidden="false" customHeight="false" outlineLevel="0" collapsed="false">
      <c r="B256" s="22"/>
      <c r="C256" s="23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B257" s="22"/>
      <c r="C257" s="23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B258" s="22"/>
      <c r="C258" s="23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</row>
    <row r="259" customFormat="false" ht="12.75" hidden="false" customHeight="false" outlineLevel="0" collapsed="false">
      <c r="B259" s="22"/>
      <c r="C259" s="23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B260" s="22"/>
      <c r="C260" s="23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</row>
    <row r="261" customFormat="false" ht="12.75" hidden="false" customHeight="false" outlineLevel="0" collapsed="false">
      <c r="B261" s="22"/>
      <c r="C261" s="23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</row>
    <row r="262" customFormat="false" ht="12.75" hidden="false" customHeight="false" outlineLevel="0" collapsed="false">
      <c r="B262" s="22"/>
      <c r="C262" s="23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B263" s="22"/>
      <c r="C263" s="23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customFormat="false" ht="12.75" hidden="false" customHeight="false" outlineLevel="0" collapsed="false">
      <c r="B264" s="22"/>
      <c r="C264" s="23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B265" s="22"/>
      <c r="C265" s="23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B266" s="22"/>
      <c r="C266" s="23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B267" s="22"/>
      <c r="C267" s="23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B268" s="22"/>
      <c r="C268" s="23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22"/>
      <c r="C269" s="23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</row>
    <row r="270" customFormat="false" ht="12.75" hidden="false" customHeight="false" outlineLevel="0" collapsed="false">
      <c r="B270" s="22"/>
      <c r="C270" s="23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B271" s="22"/>
      <c r="C271" s="23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</row>
    <row r="272" customFormat="false" ht="12.75" hidden="false" customHeight="false" outlineLevel="0" collapsed="false">
      <c r="B272" s="22"/>
      <c r="C272" s="23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customFormat="false" ht="12.75" hidden="false" customHeight="false" outlineLevel="0" collapsed="false">
      <c r="B273" s="22"/>
      <c r="C273" s="23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</row>
    <row r="274" customFormat="false" ht="12.75" hidden="false" customHeight="false" outlineLevel="0" collapsed="false">
      <c r="B274" s="22"/>
      <c r="C274" s="23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2.75" hidden="false" customHeight="false" outlineLevel="0" collapsed="false">
      <c r="B275" s="22"/>
      <c r="C275" s="23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customFormat="false" ht="12.75" hidden="false" customHeight="false" outlineLevel="0" collapsed="false">
      <c r="B276" s="22"/>
      <c r="C276" s="23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</row>
    <row r="277" customFormat="false" ht="12.75" hidden="false" customHeight="false" outlineLevel="0" collapsed="false">
      <c r="B277" s="22"/>
      <c r="C277" s="23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customFormat="false" ht="12.75" hidden="false" customHeight="false" outlineLevel="0" collapsed="false">
      <c r="B278" s="22"/>
      <c r="C278" s="23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2"/>
      <c r="C279" s="23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customFormat="false" ht="12.75" hidden="false" customHeight="false" outlineLevel="0" collapsed="false">
      <c r="B280" s="22"/>
      <c r="C280" s="23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</row>
    <row r="281" customFormat="false" ht="12.75" hidden="false" customHeight="false" outlineLevel="0" collapsed="false">
      <c r="B281" s="22"/>
      <c r="C281" s="23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customFormat="false" ht="12.75" hidden="false" customHeight="false" outlineLevel="0" collapsed="false">
      <c r="B282" s="22"/>
      <c r="C282" s="23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</row>
    <row r="284" customFormat="false" ht="12.75" hidden="false" customHeight="false" outlineLevel="0" collapsed="false">
      <c r="B284" s="10"/>
    </row>
    <row r="285" customFormat="false" ht="12.75" hidden="false" customHeight="false" outlineLevel="0" collapsed="false">
      <c r="B285" s="22"/>
      <c r="C285" s="23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customFormat="false" ht="12.75" hidden="false" customHeight="false" outlineLevel="0" collapsed="false">
      <c r="B286" s="22"/>
      <c r="C286" s="23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</row>
    <row r="287" customFormat="false" ht="12.75" hidden="false" customHeight="false" outlineLevel="0" collapsed="false">
      <c r="B287" s="22"/>
      <c r="C287" s="23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customFormat="false" ht="12.75" hidden="false" customHeight="false" outlineLevel="0" collapsed="false">
      <c r="B288" s="22"/>
      <c r="C288" s="23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</row>
    <row r="289" customFormat="false" ht="12.75" hidden="false" customHeight="false" outlineLevel="0" collapsed="false">
      <c r="B289" s="22"/>
      <c r="C289" s="23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customFormat="false" ht="12.75" hidden="false" customHeight="false" outlineLevel="0" collapsed="false">
      <c r="B290" s="22"/>
      <c r="C290" s="23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customFormat="false" ht="12.75" hidden="false" customHeight="false" outlineLevel="0" collapsed="false">
      <c r="B291" s="22"/>
      <c r="C291" s="23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</row>
    <row r="292" customFormat="false" ht="12.75" hidden="false" customHeight="false" outlineLevel="0" collapsed="false">
      <c r="B292" s="22"/>
      <c r="C292" s="23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customFormat="false" ht="12.75" hidden="false" customHeight="false" outlineLevel="0" collapsed="false">
      <c r="B293" s="22"/>
      <c r="C293" s="23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customFormat="false" ht="12.75" hidden="false" customHeight="false" outlineLevel="0" collapsed="false">
      <c r="B294" s="22"/>
      <c r="C294" s="23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</row>
    <row r="295" customFormat="false" ht="12.75" hidden="false" customHeight="false" outlineLevel="0" collapsed="false">
      <c r="B295" s="22"/>
      <c r="C295" s="23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customFormat="false" ht="12.75" hidden="false" customHeight="false" outlineLevel="0" collapsed="false">
      <c r="B296" s="22"/>
      <c r="C296" s="23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customFormat="false" ht="12.75" hidden="false" customHeight="false" outlineLevel="0" collapsed="false">
      <c r="B297" s="22"/>
      <c r="C297" s="23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customFormat="false" ht="12.75" hidden="false" customHeight="false" outlineLevel="0" collapsed="false">
      <c r="B298" s="22"/>
      <c r="C298" s="23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2.75" hidden="false" customHeight="false" outlineLevel="0" collapsed="false">
      <c r="B299" s="22"/>
      <c r="C299" s="23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22"/>
      <c r="C300" s="23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</row>
    <row r="301" customFormat="false" ht="12.75" hidden="false" customHeight="false" outlineLevel="0" collapsed="false">
      <c r="B301" s="22"/>
      <c r="C301" s="23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B302" s="22"/>
      <c r="C302" s="23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</row>
    <row r="303" customFormat="false" ht="12.75" hidden="false" customHeight="false" outlineLevel="0" collapsed="false">
      <c r="B303" s="22"/>
      <c r="C303" s="23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</row>
    <row r="304" customFormat="false" ht="12.75" hidden="false" customHeight="false" outlineLevel="0" collapsed="false">
      <c r="B304" s="22"/>
      <c r="C304" s="23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</row>
    <row r="305" customFormat="false" ht="12.75" hidden="false" customHeight="false" outlineLevel="0" collapsed="false">
      <c r="B305" s="22"/>
      <c r="C305" s="23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customFormat="false" ht="12.75" hidden="false" customHeight="false" outlineLevel="0" collapsed="false">
      <c r="B306" s="22"/>
      <c r="C306" s="23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</row>
    <row r="307" customFormat="false" ht="12.75" hidden="false" customHeight="false" outlineLevel="0" collapsed="false">
      <c r="B307" s="22"/>
      <c r="C307" s="23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customFormat="false" ht="12.75" hidden="false" customHeight="false" outlineLevel="0" collapsed="false">
      <c r="B308" s="22"/>
      <c r="C308" s="23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customFormat="false" ht="12.75" hidden="false" customHeight="false" outlineLevel="0" collapsed="false">
      <c r="B309" s="22"/>
      <c r="C309" s="23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2"/>
      <c r="C310" s="23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customFormat="false" ht="12.75" hidden="false" customHeight="false" outlineLevel="0" collapsed="false">
      <c r="B311" s="22"/>
      <c r="C311" s="23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</row>
    <row r="312" customFormat="false" ht="12.75" hidden="false" customHeight="false" outlineLevel="0" collapsed="false">
      <c r="B312" s="22"/>
      <c r="C312" s="23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</row>
    <row r="313" customFormat="false" ht="12.75" hidden="false" customHeight="false" outlineLevel="0" collapsed="false">
      <c r="B313" s="22"/>
      <c r="C313" s="23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</row>
    <row r="315" customFormat="false" ht="12.75" hidden="false" customHeight="false" outlineLevel="0" collapsed="false">
      <c r="B315" s="10"/>
    </row>
    <row r="316" customFormat="false" ht="12.75" hidden="false" customHeight="false" outlineLevel="0" collapsed="false">
      <c r="B316" s="22"/>
      <c r="C316" s="23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customFormat="false" ht="12.75" hidden="false" customHeight="false" outlineLevel="0" collapsed="false">
      <c r="B317" s="22"/>
      <c r="C317" s="23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</row>
    <row r="318" customFormat="false" ht="12.75" hidden="false" customHeight="false" outlineLevel="0" collapsed="false">
      <c r="B318" s="22"/>
      <c r="C318" s="23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customFormat="false" ht="12.75" hidden="false" customHeight="false" outlineLevel="0" collapsed="false">
      <c r="B319" s="22"/>
      <c r="C319" s="23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customFormat="false" ht="12.75" hidden="false" customHeight="false" outlineLevel="0" collapsed="false">
      <c r="B320" s="22"/>
      <c r="C320" s="23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customFormat="false" ht="12.75" hidden="false" customHeight="false" outlineLevel="0" collapsed="false">
      <c r="B321" s="22"/>
      <c r="C321" s="23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customFormat="false" ht="12.75" hidden="false" customHeight="false" outlineLevel="0" collapsed="false">
      <c r="B322" s="22"/>
      <c r="C322" s="23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</row>
    <row r="323" customFormat="false" ht="12.75" hidden="false" customHeight="false" outlineLevel="0" collapsed="false">
      <c r="B323" s="22"/>
      <c r="C323" s="23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customFormat="false" ht="12.75" hidden="false" customHeight="false" outlineLevel="0" collapsed="false">
      <c r="B324" s="22"/>
      <c r="C324" s="23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</row>
    <row r="325" customFormat="false" ht="12.75" hidden="false" customHeight="false" outlineLevel="0" collapsed="false">
      <c r="B325" s="22"/>
      <c r="C325" s="23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customFormat="false" ht="12.75" hidden="false" customHeight="false" outlineLevel="0" collapsed="false">
      <c r="B326" s="22"/>
      <c r="C326" s="23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customFormat="false" ht="12.75" hidden="false" customHeight="false" outlineLevel="0" collapsed="false">
      <c r="B327" s="22"/>
      <c r="C327" s="23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customFormat="false" ht="12.75" hidden="false" customHeight="false" outlineLevel="0" collapsed="false">
      <c r="B328" s="22"/>
      <c r="C328" s="23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2.75" hidden="false" customHeight="false" outlineLevel="0" collapsed="false">
      <c r="B329" s="22"/>
      <c r="C329" s="23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customFormat="false" ht="12.75" hidden="false" customHeight="false" outlineLevel="0" collapsed="false">
      <c r="B330" s="22"/>
      <c r="C330" s="23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22"/>
      <c r="C331" s="23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</row>
    <row r="332" customFormat="false" ht="12.75" hidden="false" customHeight="false" outlineLevel="0" collapsed="false">
      <c r="B332" s="22"/>
      <c r="C332" s="23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B333" s="22"/>
      <c r="C333" s="23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</row>
    <row r="334" customFormat="false" ht="12.75" hidden="false" customHeight="false" outlineLevel="0" collapsed="false">
      <c r="B334" s="22"/>
      <c r="C334" s="23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</row>
    <row r="335" customFormat="false" ht="12.75" hidden="false" customHeight="false" outlineLevel="0" collapsed="false">
      <c r="B335" s="22"/>
      <c r="C335" s="23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</row>
    <row r="336" customFormat="false" ht="12.75" hidden="false" customHeight="false" outlineLevel="0" collapsed="false">
      <c r="B336" s="22"/>
      <c r="C336" s="23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</row>
    <row r="337" customFormat="false" ht="12.75" hidden="false" customHeight="false" outlineLevel="0" collapsed="false">
      <c r="B337" s="22"/>
      <c r="C337" s="23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</row>
    <row r="338" customFormat="false" ht="12.75" hidden="false" customHeight="false" outlineLevel="0" collapsed="false">
      <c r="B338" s="22"/>
      <c r="C338" s="23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customFormat="false" ht="12.75" hidden="false" customHeight="false" outlineLevel="0" collapsed="false">
      <c r="B339" s="22"/>
      <c r="C339" s="23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customFormat="false" ht="12.75" hidden="false" customHeight="false" outlineLevel="0" collapsed="false">
      <c r="B340" s="22"/>
      <c r="C340" s="23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2"/>
      <c r="C341" s="23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customFormat="false" ht="12.75" hidden="false" customHeight="false" outlineLevel="0" collapsed="false">
      <c r="B342" s="22"/>
      <c r="C342" s="23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</row>
    <row r="343" customFormat="false" ht="12.75" hidden="false" customHeight="false" outlineLevel="0" collapsed="false">
      <c r="B343" s="22"/>
      <c r="C343" s="23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</row>
    <row r="344" customFormat="false" ht="12.75" hidden="false" customHeight="false" outlineLevel="0" collapsed="false">
      <c r="B344" s="22"/>
      <c r="C344" s="23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6" customFormat="false" ht="12.75" hidden="false" customHeight="false" outlineLevel="0" collapsed="false">
      <c r="B346" s="10"/>
    </row>
    <row r="347" customFormat="false" ht="12.75" hidden="false" customHeight="false" outlineLevel="0" collapsed="false">
      <c r="B347" s="22"/>
      <c r="C347" s="23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customFormat="false" ht="12.75" hidden="false" customHeight="false" outlineLevel="0" collapsed="false">
      <c r="B348" s="22"/>
      <c r="C348" s="23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</row>
    <row r="349" customFormat="false" ht="12.75" hidden="false" customHeight="false" outlineLevel="0" collapsed="false">
      <c r="B349" s="22"/>
      <c r="C349" s="23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</row>
    <row r="350" customFormat="false" ht="12.75" hidden="false" customHeight="false" outlineLevel="0" collapsed="false">
      <c r="B350" s="22"/>
      <c r="C350" s="23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customFormat="false" ht="12.75" hidden="false" customHeight="false" outlineLevel="0" collapsed="false">
      <c r="B351" s="22"/>
      <c r="C351" s="23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customFormat="false" ht="12.75" hidden="false" customHeight="false" outlineLevel="0" collapsed="false">
      <c r="B352" s="22"/>
      <c r="C352" s="23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customFormat="false" ht="12.75" hidden="false" customHeight="false" outlineLevel="0" collapsed="false">
      <c r="B353" s="22"/>
      <c r="C353" s="23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</row>
    <row r="354" customFormat="false" ht="12.75" hidden="false" customHeight="false" outlineLevel="0" collapsed="false">
      <c r="B354" s="22"/>
      <c r="C354" s="23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</row>
    <row r="355" customFormat="false" ht="12.75" hidden="false" customHeight="false" outlineLevel="0" collapsed="false">
      <c r="B355" s="22"/>
      <c r="C355" s="23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</row>
    <row r="356" customFormat="false" ht="12.75" hidden="false" customHeight="false" outlineLevel="0" collapsed="false">
      <c r="B356" s="22"/>
      <c r="C356" s="23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customFormat="false" ht="12.75" hidden="false" customHeight="false" outlineLevel="0" collapsed="false">
      <c r="B357" s="22"/>
      <c r="C357" s="23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customFormat="false" ht="12.75" hidden="false" customHeight="false" outlineLevel="0" collapsed="false">
      <c r="B358" s="22"/>
      <c r="C358" s="23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customFormat="false" ht="12.75" hidden="false" customHeight="false" outlineLevel="0" collapsed="false">
      <c r="B359" s="22"/>
      <c r="C359" s="23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customFormat="false" ht="12.75" hidden="false" customHeight="false" outlineLevel="0" collapsed="false">
      <c r="B360" s="22"/>
      <c r="C360" s="23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</row>
    <row r="361" customFormat="false" ht="12.75" hidden="false" customHeight="false" outlineLevel="0" collapsed="false">
      <c r="B361" s="22"/>
      <c r="C361" s="23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22"/>
      <c r="C362" s="23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</row>
    <row r="363" customFormat="false" ht="12.75" hidden="false" customHeight="false" outlineLevel="0" collapsed="false">
      <c r="B363" s="22"/>
      <c r="C363" s="23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B364" s="22"/>
      <c r="C364" s="23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</row>
    <row r="365" customFormat="false" ht="12.75" hidden="false" customHeight="false" outlineLevel="0" collapsed="false">
      <c r="B365" s="22"/>
      <c r="C365" s="23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</row>
    <row r="366" customFormat="false" ht="12.75" hidden="false" customHeight="false" outlineLevel="0" collapsed="false">
      <c r="B366" s="22"/>
      <c r="C366" s="23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</row>
    <row r="367" customFormat="false" ht="12.75" hidden="false" customHeight="false" outlineLevel="0" collapsed="false">
      <c r="B367" s="22"/>
      <c r="C367" s="23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</row>
    <row r="368" customFormat="false" ht="12.75" hidden="false" customHeight="false" outlineLevel="0" collapsed="false">
      <c r="B368" s="22"/>
      <c r="C368" s="23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customFormat="false" ht="12.75" hidden="false" customHeight="false" outlineLevel="0" collapsed="false">
      <c r="B369" s="22"/>
      <c r="C369" s="23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customFormat="false" ht="12.75" hidden="false" customHeight="false" outlineLevel="0" collapsed="false">
      <c r="B370" s="22"/>
      <c r="C370" s="23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customFormat="false" ht="12.75" hidden="false" customHeight="false" outlineLevel="0" collapsed="false">
      <c r="B371" s="22"/>
      <c r="C371" s="23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2"/>
      <c r="C372" s="23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</row>
    <row r="373" customFormat="false" ht="12.75" hidden="false" customHeight="false" outlineLevel="0" collapsed="false">
      <c r="B373" s="22"/>
      <c r="C373" s="23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12.75" hidden="false" customHeight="false" outlineLevel="0" collapsed="false">
      <c r="B374" s="22"/>
      <c r="C374" s="23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customFormat="false" ht="12.75" hidden="false" customHeight="false" outlineLevel="0" collapsed="false">
      <c r="B375" s="22"/>
      <c r="C375" s="23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</row>
    <row r="377" customFormat="false" ht="12.75" hidden="false" customHeight="false" outlineLevel="0" collapsed="false">
      <c r="B377" s="10"/>
    </row>
    <row r="378" customFormat="false" ht="12.75" hidden="false" customHeight="false" outlineLevel="0" collapsed="false">
      <c r="B378" s="22"/>
      <c r="C378" s="23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B379" s="22"/>
      <c r="C379" s="23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</row>
    <row r="380" customFormat="false" ht="12.75" hidden="false" customHeight="false" outlineLevel="0" collapsed="false">
      <c r="B380" s="22"/>
      <c r="C380" s="23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B381" s="22"/>
      <c r="C381" s="23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B382" s="22"/>
      <c r="C382" s="23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B383" s="22"/>
      <c r="C383" s="23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B384" s="22"/>
      <c r="C384" s="23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B385" s="22"/>
      <c r="C385" s="23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B386" s="22"/>
      <c r="C386" s="23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B387" s="22"/>
      <c r="C387" s="23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B388" s="22"/>
      <c r="C388" s="23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B389" s="22"/>
      <c r="C389" s="23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B390" s="22"/>
      <c r="C390" s="23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B391" s="22"/>
      <c r="C391" s="23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B392" s="22"/>
      <c r="C392" s="23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22"/>
      <c r="C393" s="23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B394" s="22"/>
      <c r="C394" s="23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B395" s="22"/>
      <c r="C395" s="23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</row>
    <row r="396" customFormat="false" ht="12.75" hidden="false" customHeight="false" outlineLevel="0" collapsed="false">
      <c r="B396" s="22"/>
      <c r="C396" s="23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B397" s="22"/>
      <c r="C397" s="23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B398" s="22"/>
      <c r="C398" s="23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B399" s="22"/>
      <c r="C399" s="23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B400" s="22"/>
      <c r="C400" s="23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B401" s="22"/>
      <c r="C401" s="23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B402" s="22"/>
      <c r="C402" s="23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2"/>
      <c r="C403" s="23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B404" s="22"/>
      <c r="C404" s="23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</row>
    <row r="405" customFormat="false" ht="12.75" hidden="false" customHeight="false" outlineLevel="0" collapsed="false">
      <c r="B405" s="22"/>
      <c r="C405" s="23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B406" s="22"/>
      <c r="C406" s="23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8" customFormat="false" ht="12.75" hidden="false" customHeight="false" outlineLevel="0" collapsed="false">
      <c r="B408" s="10"/>
    </row>
    <row r="409" customFormat="false" ht="12.75" hidden="false" customHeight="false" outlineLevel="0" collapsed="false">
      <c r="B409" s="22"/>
      <c r="C409" s="23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B410" s="22"/>
      <c r="C410" s="23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</row>
    <row r="411" customFormat="false" ht="12.75" hidden="false" customHeight="false" outlineLevel="0" collapsed="false">
      <c r="B411" s="22"/>
      <c r="C411" s="23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B412" s="22"/>
      <c r="C412" s="23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B413" s="22"/>
      <c r="C413" s="23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B414" s="22"/>
      <c r="C414" s="23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B415" s="22"/>
      <c r="C415" s="23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</row>
    <row r="416" customFormat="false" ht="12.75" hidden="false" customHeight="false" outlineLevel="0" collapsed="false">
      <c r="B416" s="22"/>
      <c r="C416" s="23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B417" s="22"/>
      <c r="C417" s="23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</row>
    <row r="418" customFormat="false" ht="12.75" hidden="false" customHeight="false" outlineLevel="0" collapsed="false">
      <c r="B418" s="22"/>
      <c r="C418" s="23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</row>
    <row r="419" customFormat="false" ht="12.75" hidden="false" customHeight="false" outlineLevel="0" collapsed="false">
      <c r="B419" s="22"/>
      <c r="C419" s="23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</row>
    <row r="420" customFormat="false" ht="12.75" hidden="false" customHeight="false" outlineLevel="0" collapsed="false">
      <c r="B420" s="22"/>
      <c r="C420" s="23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</row>
    <row r="421" customFormat="false" ht="12.75" hidden="false" customHeight="false" outlineLevel="0" collapsed="false">
      <c r="B421" s="22"/>
      <c r="C421" s="23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</row>
    <row r="422" customFormat="false" ht="12.75" hidden="false" customHeight="false" outlineLevel="0" collapsed="false">
      <c r="B422" s="22"/>
      <c r="C422" s="23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</row>
    <row r="423" customFormat="false" ht="12.75" hidden="false" customHeight="false" outlineLevel="0" collapsed="false">
      <c r="B423" s="22"/>
      <c r="C423" s="23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22"/>
      <c r="C424" s="23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</row>
    <row r="425" customFormat="false" ht="12.75" hidden="false" customHeight="false" outlineLevel="0" collapsed="false">
      <c r="B425" s="22"/>
      <c r="C425" s="23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B426" s="22"/>
      <c r="C426" s="23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</row>
    <row r="427" customFormat="false" ht="12.75" hidden="false" customHeight="false" outlineLevel="0" collapsed="false">
      <c r="B427" s="22"/>
      <c r="C427" s="23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</row>
    <row r="428" customFormat="false" ht="12.75" hidden="false" customHeight="false" outlineLevel="0" collapsed="false">
      <c r="B428" s="22"/>
      <c r="C428" s="23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</row>
    <row r="429" customFormat="false" ht="12.75" hidden="false" customHeight="false" outlineLevel="0" collapsed="false">
      <c r="B429" s="22"/>
      <c r="C429" s="23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</row>
    <row r="430" customFormat="false" ht="12.75" hidden="false" customHeight="false" outlineLevel="0" collapsed="false">
      <c r="B430" s="22"/>
      <c r="C430" s="23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</row>
    <row r="431" customFormat="false" ht="12.75" hidden="false" customHeight="false" outlineLevel="0" collapsed="false">
      <c r="B431" s="22"/>
      <c r="C431" s="23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</row>
    <row r="432" customFormat="false" ht="12.75" hidden="false" customHeight="false" outlineLevel="0" collapsed="false">
      <c r="B432" s="22"/>
      <c r="C432" s="23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</row>
    <row r="433" customFormat="false" ht="12.75" hidden="false" customHeight="false" outlineLevel="0" collapsed="false">
      <c r="B433" s="22"/>
      <c r="C433" s="23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</row>
    <row r="434" customFormat="false" ht="12.75" hidden="false" customHeight="false" outlineLevel="0" collapsed="false">
      <c r="B434" s="22"/>
      <c r="C434" s="23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</row>
    <row r="435" customFormat="false" ht="12.75" hidden="false" customHeight="false" outlineLevel="0" collapsed="false">
      <c r="B435" s="22"/>
      <c r="C435" s="23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</row>
    <row r="436" customFormat="false" ht="12.75" hidden="false" customHeight="false" outlineLevel="0" collapsed="false">
      <c r="B436" s="22"/>
      <c r="C436" s="23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</row>
    <row r="437" customFormat="false" ht="12.75" hidden="false" customHeight="false" outlineLevel="0" collapsed="false">
      <c r="B437" s="22"/>
      <c r="C437" s="23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5" activeCellId="0" sqref="D25"/>
    </sheetView>
  </sheetViews>
  <sheetFormatPr defaultColWidth="9.3203125" defaultRowHeight="12.75" zeroHeight="false" outlineLevelRow="0" outlineLevelCol="0"/>
  <cols>
    <col collapsed="false" customWidth="true" hidden="false" outlineLevel="0" max="1" min="1" style="4" width="30.15"/>
    <col collapsed="false" customWidth="true" hidden="false" outlineLevel="0" max="2" min="2" style="4" width="10.65"/>
    <col collapsed="false" customWidth="true" hidden="false" outlineLevel="0" max="3" min="3" style="4" width="7.15"/>
    <col collapsed="false" customWidth="true" hidden="false" outlineLevel="0" max="4" min="4" style="4" width="7.82"/>
    <col collapsed="false" customWidth="true" hidden="false" outlineLevel="0" max="5" min="5" style="4" width="10.5"/>
    <col collapsed="false" customWidth="false" hidden="false" outlineLevel="0" max="6" min="6" style="4" width="9.32"/>
    <col collapsed="false" customWidth="true" hidden="false" outlineLevel="0" max="7" min="7" style="4" width="13.65"/>
    <col collapsed="false" customWidth="true" hidden="false" outlineLevel="0" max="8" min="8" style="4" width="10.15"/>
    <col collapsed="false" customWidth="false" hidden="false" outlineLevel="0" max="11" min="9" style="4" width="9.32"/>
    <col collapsed="false" customWidth="true" hidden="false" outlineLevel="0" max="13" min="12" style="4" width="10.99"/>
    <col collapsed="false" customWidth="false" hidden="false" outlineLevel="0" max="14" min="14" style="4" width="9.32"/>
    <col collapsed="false" customWidth="true" hidden="false" outlineLevel="0" max="15" min="15" style="4" width="13.82"/>
    <col collapsed="false" customWidth="true" hidden="false" outlineLevel="0" max="16" min="16" style="4" width="12.5"/>
    <col collapsed="false" customWidth="true" hidden="false" outlineLevel="0" max="17" min="17" style="4" width="12.65"/>
    <col collapsed="false" customWidth="false" hidden="false" outlineLevel="0" max="18" min="18" style="4" width="9.32"/>
    <col collapsed="false" customWidth="true" hidden="false" outlineLevel="0" max="19" min="19" style="4" width="12.65"/>
    <col collapsed="false" customWidth="false" hidden="false" outlineLevel="0" max="257" min="20" style="4" width="9.32"/>
  </cols>
  <sheetData>
    <row r="1" customFormat="false" ht="20.25" hidden="false" customHeight="false" outlineLevel="0" collapsed="false">
      <c r="A1" s="24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79</v>
      </c>
      <c r="B2" s="25" t="s">
        <v>80</v>
      </c>
      <c r="C2" s="25" t="s">
        <v>81</v>
      </c>
      <c r="D2" s="26" t="s">
        <v>82</v>
      </c>
      <c r="E2" s="26" t="s">
        <v>83</v>
      </c>
      <c r="F2" s="25" t="s">
        <v>84</v>
      </c>
      <c r="G2" s="25" t="s">
        <v>85</v>
      </c>
      <c r="H2" s="25" t="s">
        <v>86</v>
      </c>
      <c r="I2" s="27" t="s">
        <v>87</v>
      </c>
      <c r="J2" s="27" t="s">
        <v>88</v>
      </c>
      <c r="K2" s="27" t="s">
        <v>89</v>
      </c>
      <c r="L2" s="27" t="s">
        <v>90</v>
      </c>
      <c r="M2" s="27" t="s">
        <v>91</v>
      </c>
      <c r="N2" s="28" t="s">
        <v>92</v>
      </c>
      <c r="O2" s="27" t="s">
        <v>93</v>
      </c>
      <c r="P2" s="27" t="s">
        <v>94</v>
      </c>
      <c r="Q2" s="27" t="s">
        <v>95</v>
      </c>
      <c r="R2" s="27" t="s">
        <v>96</v>
      </c>
      <c r="S2" s="27" t="s">
        <v>59</v>
      </c>
    </row>
    <row r="3" customFormat="false" ht="12.75" hidden="false" customHeight="false" outlineLevel="0" collapsed="false">
      <c r="A3" s="29" t="s">
        <v>50</v>
      </c>
      <c r="B3" s="29" t="s">
        <v>97</v>
      </c>
      <c r="C3" s="29" t="n">
        <v>1</v>
      </c>
      <c r="D3" s="30" t="n">
        <v>3563.11</v>
      </c>
      <c r="E3" s="30" t="n">
        <v>8690.42</v>
      </c>
      <c r="F3" s="31" t="n">
        <v>2.43899851534193</v>
      </c>
      <c r="G3" s="30" t="n">
        <v>0</v>
      </c>
      <c r="H3" s="30" t="n">
        <v>0</v>
      </c>
      <c r="I3" s="32" t="n">
        <v>37.1612519625786</v>
      </c>
      <c r="J3" s="32" t="n">
        <v>95.8823993225</v>
      </c>
      <c r="K3" s="32" t="n">
        <v>10.76</v>
      </c>
      <c r="L3" s="32" t="n">
        <v>4.842</v>
      </c>
      <c r="M3" s="32" t="n">
        <v>0</v>
      </c>
      <c r="N3" s="33" t="n">
        <v>0</v>
      </c>
      <c r="O3" s="32" t="n">
        <v>10</v>
      </c>
      <c r="P3" s="32" t="n">
        <v>0</v>
      </c>
      <c r="Q3" s="32" t="n">
        <v>958.823993225</v>
      </c>
      <c r="R3" s="32" t="n">
        <v>0</v>
      </c>
      <c r="S3" s="32" t="n">
        <v>0</v>
      </c>
    </row>
    <row r="4" customFormat="false" ht="12.75" hidden="false" customHeight="false" outlineLevel="0" collapsed="false">
      <c r="A4" s="29" t="s">
        <v>98</v>
      </c>
      <c r="B4" s="29" t="s">
        <v>97</v>
      </c>
      <c r="C4" s="29" t="n">
        <v>1</v>
      </c>
      <c r="D4" s="30" t="n">
        <v>313.41</v>
      </c>
      <c r="E4" s="30" t="n">
        <v>860</v>
      </c>
      <c r="F4" s="31" t="n">
        <v>2.74400944449762</v>
      </c>
      <c r="G4" s="32" t="n">
        <v>200.61</v>
      </c>
      <c r="H4" s="30" t="n">
        <v>115.9</v>
      </c>
      <c r="I4" s="32" t="n">
        <v>18.5806259812893</v>
      </c>
      <c r="J4" s="32" t="n">
        <v>16.867569495</v>
      </c>
      <c r="K4" s="32" t="n">
        <v>10.76</v>
      </c>
      <c r="L4" s="32" t="n">
        <v>8.0701</v>
      </c>
      <c r="M4" s="32" t="n">
        <v>0</v>
      </c>
      <c r="N4" s="33" t="n">
        <v>0</v>
      </c>
      <c r="O4" s="32" t="n">
        <v>10</v>
      </c>
      <c r="P4" s="32" t="n">
        <v>0</v>
      </c>
      <c r="Q4" s="32" t="n">
        <v>168.67569495</v>
      </c>
      <c r="R4" s="32" t="n">
        <v>0</v>
      </c>
      <c r="S4" s="32" t="n">
        <v>0.253880559701225</v>
      </c>
    </row>
    <row r="5" customFormat="false" ht="12.75" hidden="false" customHeight="false" outlineLevel="0" collapsed="false">
      <c r="A5" s="29" t="s">
        <v>99</v>
      </c>
      <c r="B5" s="29" t="s">
        <v>97</v>
      </c>
      <c r="C5" s="29" t="n">
        <v>1</v>
      </c>
      <c r="D5" s="30" t="n">
        <v>201.98</v>
      </c>
      <c r="E5" s="30" t="n">
        <v>554.22</v>
      </c>
      <c r="F5" s="31" t="n">
        <v>2.74393504307357</v>
      </c>
      <c r="G5" s="32" t="n">
        <v>133.74</v>
      </c>
      <c r="H5" s="30" t="n">
        <v>77.27</v>
      </c>
      <c r="I5" s="32" t="n">
        <v>18.5806259812893</v>
      </c>
      <c r="J5" s="32" t="n">
        <v>10.87046261</v>
      </c>
      <c r="K5" s="32" t="n">
        <v>10.76</v>
      </c>
      <c r="L5" s="32" t="n">
        <v>8.0698</v>
      </c>
      <c r="M5" s="32" t="n">
        <v>0</v>
      </c>
      <c r="N5" s="33" t="n">
        <v>0</v>
      </c>
      <c r="O5" s="32" t="n">
        <v>10</v>
      </c>
      <c r="P5" s="32" t="n">
        <v>0</v>
      </c>
      <c r="Q5" s="32" t="n">
        <v>108.7046261</v>
      </c>
      <c r="R5" s="32" t="n">
        <v>0</v>
      </c>
      <c r="S5" s="32" t="n">
        <v>0.262636114831719</v>
      </c>
    </row>
    <row r="6" customFormat="false" ht="12.75" hidden="false" customHeight="false" outlineLevel="0" collapsed="false">
      <c r="A6" s="29" t="s">
        <v>100</v>
      </c>
      <c r="B6" s="29" t="s">
        <v>97</v>
      </c>
      <c r="C6" s="29" t="n">
        <v>1</v>
      </c>
      <c r="D6" s="30" t="n">
        <v>313.42</v>
      </c>
      <c r="E6" s="30" t="n">
        <v>860.02</v>
      </c>
      <c r="F6" s="31" t="n">
        <v>2.7439857060813</v>
      </c>
      <c r="G6" s="32" t="n">
        <v>200.61</v>
      </c>
      <c r="H6" s="30" t="n">
        <v>115.9</v>
      </c>
      <c r="I6" s="32" t="n">
        <v>18.5806259812893</v>
      </c>
      <c r="J6" s="32" t="n">
        <v>16.86810769</v>
      </c>
      <c r="K6" s="32" t="n">
        <v>10.76</v>
      </c>
      <c r="L6" s="32" t="n">
        <v>8.0701</v>
      </c>
      <c r="M6" s="32" t="n">
        <v>0</v>
      </c>
      <c r="N6" s="33" t="n">
        <v>0</v>
      </c>
      <c r="O6" s="32" t="n">
        <v>10</v>
      </c>
      <c r="P6" s="32" t="n">
        <v>0</v>
      </c>
      <c r="Q6" s="32" t="n">
        <v>168.6810769</v>
      </c>
      <c r="R6" s="32" t="n">
        <v>0</v>
      </c>
      <c r="S6" s="32" t="n">
        <v>0.253874655639466</v>
      </c>
    </row>
    <row r="7" customFormat="false" ht="12.75" hidden="false" customHeight="false" outlineLevel="0" collapsed="false">
      <c r="A7" s="29" t="s">
        <v>101</v>
      </c>
      <c r="B7" s="29" t="s">
        <v>97</v>
      </c>
      <c r="C7" s="29" t="n">
        <v>1</v>
      </c>
      <c r="D7" s="30" t="n">
        <v>201.98</v>
      </c>
      <c r="E7" s="30" t="n">
        <v>554.22</v>
      </c>
      <c r="F7" s="31" t="n">
        <v>2.74393504307357</v>
      </c>
      <c r="G7" s="32" t="n">
        <v>133.74</v>
      </c>
      <c r="H7" s="30" t="n">
        <v>77.27</v>
      </c>
      <c r="I7" s="32" t="n">
        <v>18.5806259812893</v>
      </c>
      <c r="J7" s="32" t="n">
        <v>10.87046261</v>
      </c>
      <c r="K7" s="32" t="n">
        <v>10.76</v>
      </c>
      <c r="L7" s="32" t="n">
        <v>8.0698</v>
      </c>
      <c r="M7" s="32" t="n">
        <v>0</v>
      </c>
      <c r="N7" s="33" t="n">
        <v>0</v>
      </c>
      <c r="O7" s="32" t="n">
        <v>10</v>
      </c>
      <c r="P7" s="32" t="n">
        <v>0</v>
      </c>
      <c r="Q7" s="32" t="n">
        <v>108.7046261</v>
      </c>
      <c r="R7" s="32" t="n">
        <v>0</v>
      </c>
      <c r="S7" s="32" t="n">
        <v>0.262636114831719</v>
      </c>
    </row>
    <row r="8" customFormat="false" ht="12.75" hidden="false" customHeight="false" outlineLevel="0" collapsed="false">
      <c r="A8" s="29" t="s">
        <v>102</v>
      </c>
      <c r="B8" s="29" t="s">
        <v>97</v>
      </c>
      <c r="C8" s="29" t="n">
        <v>1</v>
      </c>
      <c r="D8" s="30" t="n">
        <v>2532.32</v>
      </c>
      <c r="E8" s="30" t="n">
        <v>6948.69</v>
      </c>
      <c r="F8" s="31" t="n">
        <v>2.74400154798762</v>
      </c>
      <c r="G8" s="32" t="n">
        <v>0</v>
      </c>
      <c r="H8" s="30" t="n">
        <v>0</v>
      </c>
      <c r="I8" s="32" t="n">
        <v>18.5806259812893</v>
      </c>
      <c r="J8" s="32" t="n">
        <v>136.28819624</v>
      </c>
      <c r="K8" s="32" t="n">
        <v>10.76</v>
      </c>
      <c r="L8" s="32" t="n">
        <v>8.07</v>
      </c>
      <c r="M8" s="32" t="n">
        <v>0</v>
      </c>
      <c r="N8" s="33" t="n">
        <v>80.62902</v>
      </c>
      <c r="O8" s="32" t="n">
        <v>10</v>
      </c>
      <c r="P8" s="32" t="n">
        <v>0</v>
      </c>
      <c r="Q8" s="32" t="n">
        <v>1362.8819624</v>
      </c>
      <c r="R8" s="32" t="n">
        <v>0</v>
      </c>
      <c r="S8" s="32" t="n">
        <v>0</v>
      </c>
    </row>
    <row r="9" customFormat="false" ht="12.75" hidden="false" customHeight="false" outlineLevel="0" collapsed="false">
      <c r="A9" s="29" t="s">
        <v>103</v>
      </c>
      <c r="B9" s="29" t="s">
        <v>97</v>
      </c>
      <c r="C9" s="29" t="n">
        <v>10</v>
      </c>
      <c r="D9" s="30" t="n">
        <v>313.41</v>
      </c>
      <c r="E9" s="30" t="n">
        <v>860</v>
      </c>
      <c r="F9" s="31" t="n">
        <v>2.74400944449762</v>
      </c>
      <c r="G9" s="32" t="n">
        <v>200.61</v>
      </c>
      <c r="H9" s="30" t="n">
        <v>115.9</v>
      </c>
      <c r="I9" s="32" t="n">
        <v>18.5806259812893</v>
      </c>
      <c r="J9" s="32" t="n">
        <v>16.867569495</v>
      </c>
      <c r="K9" s="32" t="n">
        <v>10.76</v>
      </c>
      <c r="L9" s="32" t="n">
        <v>8.0701</v>
      </c>
      <c r="M9" s="32" t="n">
        <v>0</v>
      </c>
      <c r="N9" s="33" t="n">
        <v>0</v>
      </c>
      <c r="O9" s="32" t="n">
        <v>10</v>
      </c>
      <c r="P9" s="32" t="n">
        <v>0</v>
      </c>
      <c r="Q9" s="32" t="n">
        <v>168.67569495</v>
      </c>
      <c r="R9" s="32" t="n">
        <v>0</v>
      </c>
      <c r="S9" s="32" t="n">
        <v>0.253880559701225</v>
      </c>
    </row>
    <row r="10" customFormat="false" ht="12.75" hidden="false" customHeight="false" outlineLevel="0" collapsed="false">
      <c r="A10" s="29" t="s">
        <v>104</v>
      </c>
      <c r="B10" s="29" t="s">
        <v>97</v>
      </c>
      <c r="C10" s="29" t="n">
        <v>10</v>
      </c>
      <c r="D10" s="30" t="n">
        <v>201.98</v>
      </c>
      <c r="E10" s="30" t="n">
        <v>554.22</v>
      </c>
      <c r="F10" s="31" t="n">
        <v>2.74393504307357</v>
      </c>
      <c r="G10" s="32" t="n">
        <v>133.74</v>
      </c>
      <c r="H10" s="30" t="n">
        <v>77.27</v>
      </c>
      <c r="I10" s="32" t="n">
        <v>18.5806259812893</v>
      </c>
      <c r="J10" s="32" t="n">
        <v>10.87046261</v>
      </c>
      <c r="K10" s="32" t="n">
        <v>10.76</v>
      </c>
      <c r="L10" s="32" t="n">
        <v>8.0698</v>
      </c>
      <c r="M10" s="32" t="n">
        <v>0</v>
      </c>
      <c r="N10" s="33" t="n">
        <v>0</v>
      </c>
      <c r="O10" s="32" t="n">
        <v>10</v>
      </c>
      <c r="P10" s="32" t="n">
        <v>0</v>
      </c>
      <c r="Q10" s="32" t="n">
        <v>108.7046261</v>
      </c>
      <c r="R10" s="32" t="n">
        <v>0</v>
      </c>
      <c r="S10" s="32" t="n">
        <v>0.262636114831719</v>
      </c>
    </row>
    <row r="11" customFormat="false" ht="12.75" hidden="false" customHeight="false" outlineLevel="0" collapsed="false">
      <c r="A11" s="29" t="s">
        <v>105</v>
      </c>
      <c r="B11" s="29" t="s">
        <v>97</v>
      </c>
      <c r="C11" s="29" t="n">
        <v>10</v>
      </c>
      <c r="D11" s="30" t="n">
        <v>313.42</v>
      </c>
      <c r="E11" s="30" t="n">
        <v>860.02</v>
      </c>
      <c r="F11" s="31" t="n">
        <v>2.7439857060813</v>
      </c>
      <c r="G11" s="32" t="n">
        <v>200.61</v>
      </c>
      <c r="H11" s="30" t="n">
        <v>115.9</v>
      </c>
      <c r="I11" s="32" t="n">
        <v>18.5806259812893</v>
      </c>
      <c r="J11" s="32" t="n">
        <v>16.86810769</v>
      </c>
      <c r="K11" s="32" t="n">
        <v>10.76</v>
      </c>
      <c r="L11" s="32" t="n">
        <v>8.0701</v>
      </c>
      <c r="M11" s="32" t="n">
        <v>0</v>
      </c>
      <c r="N11" s="33" t="n">
        <v>0</v>
      </c>
      <c r="O11" s="32" t="n">
        <v>10</v>
      </c>
      <c r="P11" s="32" t="n">
        <v>0</v>
      </c>
      <c r="Q11" s="32" t="n">
        <v>168.6810769</v>
      </c>
      <c r="R11" s="32" t="n">
        <v>0</v>
      </c>
      <c r="S11" s="32" t="n">
        <v>0.253874655639466</v>
      </c>
    </row>
    <row r="12" customFormat="false" ht="12.75" hidden="false" customHeight="false" outlineLevel="0" collapsed="false">
      <c r="A12" s="29" t="s">
        <v>106</v>
      </c>
      <c r="B12" s="29" t="s">
        <v>97</v>
      </c>
      <c r="C12" s="29" t="n">
        <v>10</v>
      </c>
      <c r="D12" s="30" t="n">
        <v>201.98</v>
      </c>
      <c r="E12" s="30" t="n">
        <v>554.22</v>
      </c>
      <c r="F12" s="31" t="n">
        <v>2.74393504307357</v>
      </c>
      <c r="G12" s="32" t="n">
        <v>133.74</v>
      </c>
      <c r="H12" s="30" t="n">
        <v>77.27</v>
      </c>
      <c r="I12" s="32" t="n">
        <v>18.5806259812893</v>
      </c>
      <c r="J12" s="32" t="n">
        <v>10.87046261</v>
      </c>
      <c r="K12" s="32" t="n">
        <v>10.76</v>
      </c>
      <c r="L12" s="32" t="n">
        <v>8.0698</v>
      </c>
      <c r="M12" s="32" t="n">
        <v>0</v>
      </c>
      <c r="N12" s="33" t="n">
        <v>0</v>
      </c>
      <c r="O12" s="32" t="n">
        <v>10</v>
      </c>
      <c r="P12" s="32" t="n">
        <v>0</v>
      </c>
      <c r="Q12" s="32" t="n">
        <v>108.7046261</v>
      </c>
      <c r="R12" s="32" t="n">
        <v>0</v>
      </c>
      <c r="S12" s="32" t="n">
        <v>0.262636114831719</v>
      </c>
    </row>
    <row r="13" customFormat="false" ht="12.75" hidden="false" customHeight="false" outlineLevel="0" collapsed="false">
      <c r="A13" s="29" t="s">
        <v>107</v>
      </c>
      <c r="B13" s="29" t="s">
        <v>97</v>
      </c>
      <c r="C13" s="29" t="n">
        <v>10</v>
      </c>
      <c r="D13" s="30" t="n">
        <v>2532.32</v>
      </c>
      <c r="E13" s="30" t="n">
        <v>6948.69</v>
      </c>
      <c r="F13" s="31" t="n">
        <v>2.74400154798762</v>
      </c>
      <c r="G13" s="32" t="n">
        <v>0</v>
      </c>
      <c r="H13" s="30" t="n">
        <v>0</v>
      </c>
      <c r="I13" s="32" t="n">
        <v>18.5806259812893</v>
      </c>
      <c r="J13" s="32" t="n">
        <v>136.28819624</v>
      </c>
      <c r="K13" s="32" t="n">
        <v>10.76</v>
      </c>
      <c r="L13" s="32" t="n">
        <v>8.07</v>
      </c>
      <c r="M13" s="32" t="n">
        <v>0</v>
      </c>
      <c r="N13" s="33" t="n">
        <v>80.62902</v>
      </c>
      <c r="O13" s="32" t="n">
        <v>10</v>
      </c>
      <c r="P13" s="32" t="n">
        <v>0</v>
      </c>
      <c r="Q13" s="32" t="n">
        <v>1362.8819624</v>
      </c>
      <c r="R13" s="32" t="n">
        <v>0</v>
      </c>
      <c r="S13" s="32" t="n">
        <v>0</v>
      </c>
    </row>
    <row r="14" customFormat="false" ht="12.75" hidden="false" customHeight="false" outlineLevel="0" collapsed="false">
      <c r="A14" s="29" t="s">
        <v>108</v>
      </c>
      <c r="B14" s="29" t="s">
        <v>97</v>
      </c>
      <c r="C14" s="29" t="n">
        <v>1</v>
      </c>
      <c r="D14" s="30" t="n">
        <v>313.41</v>
      </c>
      <c r="E14" s="30" t="n">
        <v>860</v>
      </c>
      <c r="F14" s="31" t="n">
        <v>2.74400944449762</v>
      </c>
      <c r="G14" s="32" t="n">
        <v>200.61</v>
      </c>
      <c r="H14" s="30" t="n">
        <v>115.9</v>
      </c>
      <c r="I14" s="32" t="n">
        <v>18.5806259812893</v>
      </c>
      <c r="J14" s="32" t="n">
        <v>16.867569495</v>
      </c>
      <c r="K14" s="32" t="n">
        <v>10.76</v>
      </c>
      <c r="L14" s="32" t="n">
        <v>8.0701</v>
      </c>
      <c r="M14" s="32" t="n">
        <v>0</v>
      </c>
      <c r="N14" s="33" t="n">
        <v>0</v>
      </c>
      <c r="O14" s="32" t="n">
        <v>10</v>
      </c>
      <c r="P14" s="32" t="n">
        <v>0</v>
      </c>
      <c r="Q14" s="32" t="n">
        <v>168.67569495</v>
      </c>
      <c r="R14" s="32" t="n">
        <v>0</v>
      </c>
      <c r="S14" s="32" t="n">
        <v>0.650513989212271</v>
      </c>
    </row>
    <row r="15" customFormat="false" ht="12.75" hidden="false" customHeight="false" outlineLevel="0" collapsed="false">
      <c r="A15" s="29" t="s">
        <v>109</v>
      </c>
      <c r="B15" s="29" t="s">
        <v>97</v>
      </c>
      <c r="C15" s="29" t="n">
        <v>1</v>
      </c>
      <c r="D15" s="30" t="n">
        <v>201.98</v>
      </c>
      <c r="E15" s="30" t="n">
        <v>554.22</v>
      </c>
      <c r="F15" s="31" t="n">
        <v>2.74393504307357</v>
      </c>
      <c r="G15" s="32" t="n">
        <v>133.74</v>
      </c>
      <c r="H15" s="30" t="n">
        <v>77.27</v>
      </c>
      <c r="I15" s="32" t="n">
        <v>18.5806259812893</v>
      </c>
      <c r="J15" s="32" t="n">
        <v>10.87046261</v>
      </c>
      <c r="K15" s="32" t="n">
        <v>10.76</v>
      </c>
      <c r="L15" s="32" t="n">
        <v>8.0698</v>
      </c>
      <c r="M15" s="32" t="n">
        <v>0</v>
      </c>
      <c r="N15" s="33" t="n">
        <v>0</v>
      </c>
      <c r="O15" s="32" t="n">
        <v>10</v>
      </c>
      <c r="P15" s="32" t="n">
        <v>0</v>
      </c>
      <c r="Q15" s="32" t="n">
        <v>108.7046261</v>
      </c>
      <c r="R15" s="32" t="n">
        <v>0</v>
      </c>
      <c r="S15" s="32" t="n">
        <v>0.659280299004053</v>
      </c>
    </row>
    <row r="16" customFormat="false" ht="12.75" hidden="false" customHeight="false" outlineLevel="0" collapsed="false">
      <c r="A16" s="29" t="s">
        <v>110</v>
      </c>
      <c r="B16" s="29" t="s">
        <v>97</v>
      </c>
      <c r="C16" s="29" t="n">
        <v>1</v>
      </c>
      <c r="D16" s="30" t="n">
        <v>313.42</v>
      </c>
      <c r="E16" s="30" t="n">
        <v>860.02</v>
      </c>
      <c r="F16" s="31" t="n">
        <v>2.7439857060813</v>
      </c>
      <c r="G16" s="32" t="n">
        <v>200.61</v>
      </c>
      <c r="H16" s="30" t="n">
        <v>115.9</v>
      </c>
      <c r="I16" s="32" t="n">
        <v>18.5806259812893</v>
      </c>
      <c r="J16" s="32" t="n">
        <v>16.86810769</v>
      </c>
      <c r="K16" s="32" t="n">
        <v>10.76</v>
      </c>
      <c r="L16" s="32" t="n">
        <v>8.0701</v>
      </c>
      <c r="M16" s="32" t="n">
        <v>0</v>
      </c>
      <c r="N16" s="33" t="n">
        <v>0</v>
      </c>
      <c r="O16" s="32" t="n">
        <v>10</v>
      </c>
      <c r="P16" s="32" t="n">
        <v>0</v>
      </c>
      <c r="Q16" s="32" t="n">
        <v>168.6810769</v>
      </c>
      <c r="R16" s="32" t="n">
        <v>0</v>
      </c>
      <c r="S16" s="32" t="n">
        <v>0.650511516454639</v>
      </c>
    </row>
    <row r="17" customFormat="false" ht="12.75" hidden="false" customHeight="false" outlineLevel="0" collapsed="false">
      <c r="A17" s="29" t="s">
        <v>111</v>
      </c>
      <c r="B17" s="29" t="s">
        <v>97</v>
      </c>
      <c r="C17" s="29" t="n">
        <v>1</v>
      </c>
      <c r="D17" s="30" t="n">
        <v>201.98</v>
      </c>
      <c r="E17" s="30" t="n">
        <v>554.22</v>
      </c>
      <c r="F17" s="31" t="n">
        <v>2.74393504307357</v>
      </c>
      <c r="G17" s="32" t="n">
        <v>133.74</v>
      </c>
      <c r="H17" s="30" t="n">
        <v>77.27</v>
      </c>
      <c r="I17" s="32" t="n">
        <v>18.5806259812893</v>
      </c>
      <c r="J17" s="32" t="n">
        <v>10.87046261</v>
      </c>
      <c r="K17" s="32" t="n">
        <v>10.76</v>
      </c>
      <c r="L17" s="32" t="n">
        <v>8.0698</v>
      </c>
      <c r="M17" s="32" t="n">
        <v>0</v>
      </c>
      <c r="N17" s="33" t="n">
        <v>0</v>
      </c>
      <c r="O17" s="32" t="n">
        <v>10</v>
      </c>
      <c r="P17" s="32" t="n">
        <v>0</v>
      </c>
      <c r="Q17" s="32" t="n">
        <v>108.7046261</v>
      </c>
      <c r="R17" s="32" t="n">
        <v>0</v>
      </c>
      <c r="S17" s="32" t="n">
        <v>0.659280299004053</v>
      </c>
    </row>
    <row r="18" customFormat="false" ht="12.75" hidden="false" customHeight="false" outlineLevel="0" collapsed="false">
      <c r="A18" s="29" t="s">
        <v>112</v>
      </c>
      <c r="B18" s="29" t="s">
        <v>97</v>
      </c>
      <c r="C18" s="29" t="n">
        <v>1</v>
      </c>
      <c r="D18" s="30" t="n">
        <v>2532.32</v>
      </c>
      <c r="E18" s="30" t="n">
        <v>6948.69</v>
      </c>
      <c r="F18" s="31" t="n">
        <v>2.74400154798762</v>
      </c>
      <c r="G18" s="32" t="n">
        <v>0</v>
      </c>
      <c r="H18" s="30" t="n">
        <v>0</v>
      </c>
      <c r="I18" s="32" t="n">
        <v>18.5806259812893</v>
      </c>
      <c r="J18" s="32" t="n">
        <v>136.28819624</v>
      </c>
      <c r="K18" s="32" t="n">
        <v>10.76</v>
      </c>
      <c r="L18" s="32" t="n">
        <v>8.07</v>
      </c>
      <c r="M18" s="32" t="n">
        <v>0</v>
      </c>
      <c r="N18" s="33" t="n">
        <v>80.62902</v>
      </c>
      <c r="O18" s="32" t="n">
        <v>10</v>
      </c>
      <c r="P18" s="32" t="n">
        <v>0</v>
      </c>
      <c r="Q18" s="32" t="n">
        <v>1362.8819624</v>
      </c>
      <c r="R18" s="32" t="n">
        <v>0</v>
      </c>
      <c r="S18" s="32" t="n">
        <v>0.396634570917052</v>
      </c>
    </row>
    <row r="19" customFormat="false" ht="12.75" hidden="false" customHeight="false" outlineLevel="0" collapsed="false">
      <c r="A19" s="29" t="s">
        <v>113</v>
      </c>
      <c r="B19" s="29" t="s">
        <v>114</v>
      </c>
      <c r="C19" s="29" t="n">
        <v>1</v>
      </c>
      <c r="D19" s="30" t="n">
        <v>3563.11</v>
      </c>
      <c r="E19" s="30" t="n">
        <v>4344.14</v>
      </c>
      <c r="F19" s="31" t="n">
        <v>1.21919895821347</v>
      </c>
      <c r="G19" s="32" t="n">
        <v>297.11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2" t="n">
        <v>0.0744369854578471</v>
      </c>
    </row>
    <row r="20" customFormat="false" ht="12.75" hidden="false" customHeight="false" outlineLevel="0" collapsed="false">
      <c r="A20" s="29" t="s">
        <v>115</v>
      </c>
      <c r="B20" s="29" t="s">
        <v>114</v>
      </c>
      <c r="C20" s="29" t="n">
        <v>10</v>
      </c>
      <c r="D20" s="30" t="n">
        <v>3563.11</v>
      </c>
      <c r="E20" s="30" t="n">
        <v>4344.14</v>
      </c>
      <c r="F20" s="31" t="n">
        <v>1.21919895821347</v>
      </c>
      <c r="G20" s="32" t="n">
        <v>297.11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2" t="n">
        <v>0.0744369854578471</v>
      </c>
    </row>
    <row r="21" customFormat="false" ht="12.75" hidden="false" customHeight="false" outlineLevel="0" collapsed="false">
      <c r="A21" s="29" t="s">
        <v>116</v>
      </c>
      <c r="B21" s="29" t="s">
        <v>114</v>
      </c>
      <c r="C21" s="29" t="n">
        <v>1</v>
      </c>
      <c r="D21" s="30" t="n">
        <v>3563.11</v>
      </c>
      <c r="E21" s="30" t="n">
        <v>4344.14</v>
      </c>
      <c r="F21" s="31" t="n">
        <v>1.21919895821347</v>
      </c>
      <c r="G21" s="32" t="n">
        <v>297.11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2" t="n">
        <v>0.967126295311432</v>
      </c>
    </row>
    <row r="22" customFormat="false" ht="12.75" hidden="false" customHeight="false" outlineLevel="0" collapsed="false">
      <c r="A22" s="34" t="s">
        <v>117</v>
      </c>
      <c r="B22" s="35"/>
      <c r="C22" s="35"/>
      <c r="D22" s="36" t="n">
        <f aca="false">SUMPRODUCT($C3:$C18,D3:D18)</f>
        <v>46320.43</v>
      </c>
      <c r="E22" s="36" t="n">
        <f aca="false">SUMPRODUCT($C3:$C21,E3:E21)</f>
        <v>178145.9</v>
      </c>
      <c r="F22" s="35"/>
      <c r="G22" s="36" t="n">
        <f aca="false">SUMPRODUCT($C3:$C21,G3:G21)</f>
        <v>11589.72</v>
      </c>
      <c r="H22" s="36" t="n">
        <f aca="false">SUMPRODUCT($C3:$C18,H3:H18)</f>
        <v>4636.08</v>
      </c>
      <c r="I22" s="35"/>
      <c r="J22" s="36" t="n">
        <f aca="false">SUMPRODUCT($C3:$C18,J3:J18)</f>
        <v>2397.0599830625</v>
      </c>
      <c r="N22" s="36" t="n">
        <f aca="false">SUMPRODUCT($C3:$C18,N3:N18)</f>
        <v>967.54824</v>
      </c>
      <c r="Q22" s="36" t="n">
        <f aca="false">SUMPRODUCT($C3:$C18,Q3:Q18)</f>
        <v>23970.599830625</v>
      </c>
    </row>
    <row r="23" customFormat="false" ht="12.75" hidden="false" customHeight="false" outlineLevel="0" collapsed="false">
      <c r="G23" s="3"/>
    </row>
    <row r="24" customFormat="false" ht="12.75" hidden="false" customHeight="false" outlineLevel="0" collapsed="false">
      <c r="A24" s="34" t="s">
        <v>2</v>
      </c>
      <c r="D24" s="3"/>
      <c r="G24" s="3"/>
      <c r="I24" s="4" t="n">
        <v>1</v>
      </c>
      <c r="K24" s="4" t="n">
        <v>2</v>
      </c>
      <c r="L24" s="4" t="n">
        <v>4</v>
      </c>
      <c r="M24" s="4" t="n">
        <v>4</v>
      </c>
      <c r="N24" s="4" t="n">
        <v>4</v>
      </c>
      <c r="O24" s="4" t="n">
        <v>3</v>
      </c>
      <c r="P24" s="4" t="n">
        <v>3</v>
      </c>
      <c r="Q24" s="4" t="n">
        <v>3</v>
      </c>
      <c r="R24" s="4" t="n">
        <v>4</v>
      </c>
      <c r="S24" s="4" t="n">
        <v>4</v>
      </c>
    </row>
    <row r="26" customFormat="false" ht="12.75" hidden="false" customHeight="false" outlineLevel="0" collapsed="false">
      <c r="A26" s="34" t="s">
        <v>118</v>
      </c>
    </row>
    <row r="27" customFormat="false" ht="12.75" hidden="false" customHeight="false" outlineLevel="0" collapsed="false">
      <c r="A27" s="37" t="s">
        <v>119</v>
      </c>
    </row>
    <row r="28" customFormat="false" ht="12.75" hidden="false" customHeight="false" outlineLevel="0" collapsed="false">
      <c r="A28" s="37" t="s">
        <v>120</v>
      </c>
    </row>
    <row r="29" customFormat="false" ht="12.75" hidden="false" customHeight="false" outlineLevel="0" collapsed="false">
      <c r="A29" s="37" t="s">
        <v>121</v>
      </c>
    </row>
    <row r="30" customFormat="false" ht="12.75" hidden="false" customHeight="false" outlineLevel="0" collapsed="false">
      <c r="A30" s="37" t="s">
        <v>122</v>
      </c>
    </row>
    <row r="31" customFormat="false" ht="12.75" hidden="false" customHeight="false" outlineLevel="0" collapsed="false">
      <c r="A31" s="37"/>
    </row>
    <row r="32" customFormat="false" ht="12.75" hidden="false" customHeight="false" outlineLevel="0" collapsed="false">
      <c r="A32" s="37"/>
    </row>
    <row r="33" customFormat="false" ht="12.75" hidden="false" customHeight="false" outlineLevel="0" collapsed="false">
      <c r="A33" s="37"/>
    </row>
    <row r="34" customFormat="false" ht="12.75" hidden="false" customHeight="false" outlineLevel="0" collapsed="false">
      <c r="A34" s="37"/>
    </row>
    <row r="35" customFormat="false" ht="12.75" hidden="false" customHeight="false" outlineLevel="0" collapsed="false">
      <c r="A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7"/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7"/>
    </row>
    <row r="70" customFormat="false" ht="12.75" hidden="false" customHeight="false" outlineLevel="0" collapsed="false">
      <c r="A70" s="37"/>
    </row>
    <row r="71" customFormat="false" ht="12.75" hidden="false" customHeight="false" outlineLevel="0" collapsed="false">
      <c r="A71" s="37"/>
    </row>
    <row r="72" customFormat="false" ht="12.75" hidden="false" customHeight="false" outlineLevel="0" collapsed="false">
      <c r="A72" s="37"/>
    </row>
    <row r="73" customFormat="false" ht="12.75" hidden="false" customHeight="false" outlineLevel="0" collapsed="false">
      <c r="A73" s="37"/>
    </row>
    <row r="74" customFormat="false" ht="12.75" hidden="false" customHeight="false" outlineLevel="0" collapsed="false">
      <c r="A74" s="37"/>
    </row>
    <row r="75" customFormat="false" ht="12.75" hidden="false" customHeight="false" outlineLevel="0" collapsed="false">
      <c r="A75" s="37"/>
    </row>
    <row r="76" customFormat="false" ht="12.75" hidden="false" customHeight="false" outlineLevel="0" collapsed="false">
      <c r="A7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0.5" zeroHeight="false" outlineLevelRow="0" outlineLevelCol="0"/>
  <cols>
    <col collapsed="false" customWidth="true" hidden="false" outlineLevel="0" max="1" min="1" style="38" width="45.82"/>
    <col collapsed="false" customWidth="true" hidden="false" outlineLevel="0" max="2" min="2" style="38" width="55.32"/>
    <col collapsed="false" customWidth="true" hidden="false" outlineLevel="0" max="3" min="3" style="38" width="19.65"/>
    <col collapsed="false" customWidth="true" hidden="false" outlineLevel="0" max="4" min="4" style="38" width="20.83"/>
    <col collapsed="false" customWidth="true" hidden="false" outlineLevel="0" max="8" min="8" style="38" width="35.82"/>
  </cols>
  <sheetData>
    <row r="1" s="40" customFormat="true" ht="10.5" hidden="false" customHeight="false" outlineLevel="0" collapsed="false">
      <c r="A1" s="39" t="s">
        <v>123</v>
      </c>
    </row>
    <row r="2" customFormat="false" ht="21" hidden="false" customHeight="false" outlineLevel="0" collapsed="false">
      <c r="A2" s="41"/>
      <c r="B2" s="42" t="s">
        <v>124</v>
      </c>
      <c r="C2" s="42" t="s">
        <v>125</v>
      </c>
      <c r="D2" s="42" t="s">
        <v>126</v>
      </c>
    </row>
    <row r="3" customFormat="false" ht="10.5" hidden="false" customHeight="false" outlineLevel="0" collapsed="false">
      <c r="A3" s="42" t="s">
        <v>127</v>
      </c>
      <c r="B3" s="42" t="n">
        <v>25252.01</v>
      </c>
      <c r="C3" s="42" t="n">
        <v>545.16</v>
      </c>
      <c r="D3" s="42" t="n">
        <v>545.16</v>
      </c>
    </row>
    <row r="4" customFormat="false" ht="10.5" hidden="false" customHeight="false" outlineLevel="0" collapsed="false">
      <c r="A4" s="42" t="s">
        <v>128</v>
      </c>
      <c r="B4" s="42" t="n">
        <v>25252.01</v>
      </c>
      <c r="C4" s="42" t="n">
        <v>545.16</v>
      </c>
      <c r="D4" s="42" t="n">
        <v>545.16</v>
      </c>
    </row>
    <row r="5" customFormat="false" ht="10.5" hidden="false" customHeight="false" outlineLevel="0" collapsed="false">
      <c r="A5" s="42" t="s">
        <v>129</v>
      </c>
      <c r="B5" s="42" t="n">
        <v>82659.06</v>
      </c>
      <c r="C5" s="42" t="n">
        <v>1784.51</v>
      </c>
      <c r="D5" s="42" t="n">
        <v>1784.51</v>
      </c>
    </row>
    <row r="6" customFormat="false" ht="10.5" hidden="false" customHeight="false" outlineLevel="0" collapsed="false">
      <c r="A6" s="42" t="s">
        <v>130</v>
      </c>
      <c r="B6" s="42" t="n">
        <v>82659.06</v>
      </c>
      <c r="C6" s="42" t="n">
        <v>1784.51</v>
      </c>
      <c r="D6" s="42" t="n">
        <v>1784.51</v>
      </c>
    </row>
    <row r="8" customFormat="false" ht="10.5" hidden="false" customHeight="false" outlineLevel="0" collapsed="false">
      <c r="A8" s="41"/>
      <c r="B8" s="42" t="s">
        <v>131</v>
      </c>
    </row>
    <row r="9" customFormat="false" ht="10.5" hidden="false" customHeight="false" outlineLevel="0" collapsed="false">
      <c r="A9" s="42" t="s">
        <v>132</v>
      </c>
      <c r="B9" s="42" t="n">
        <v>46320.38</v>
      </c>
    </row>
    <row r="10" customFormat="false" ht="10.5" hidden="false" customHeight="false" outlineLevel="0" collapsed="false">
      <c r="A10" s="42" t="s">
        <v>133</v>
      </c>
      <c r="B10" s="42" t="n">
        <v>46320.38</v>
      </c>
    </row>
    <row r="12" customFormat="false" ht="31.5" hidden="false" customHeight="false" outlineLevel="0" collapsed="false">
      <c r="A12" s="41"/>
      <c r="B12" s="42" t="s">
        <v>134</v>
      </c>
      <c r="C12" s="42" t="s">
        <v>135</v>
      </c>
      <c r="D12" s="42" t="s">
        <v>136</v>
      </c>
      <c r="E12" s="42" t="s">
        <v>137</v>
      </c>
      <c r="F12" s="42" t="s">
        <v>138</v>
      </c>
      <c r="G12" s="42" t="s">
        <v>139</v>
      </c>
    </row>
    <row r="13" customFormat="false" ht="10.5" hidden="false" customHeight="false" outlineLevel="0" collapsed="false">
      <c r="A13" s="42" t="s">
        <v>140</v>
      </c>
      <c r="B13" s="42" t="n">
        <v>0</v>
      </c>
      <c r="C13" s="42" t="n">
        <v>322.8</v>
      </c>
      <c r="D13" s="42" t="n">
        <v>0</v>
      </c>
      <c r="E13" s="42" t="n">
        <v>0</v>
      </c>
      <c r="F13" s="42" t="n">
        <v>0</v>
      </c>
      <c r="G13" s="42" t="n">
        <v>0</v>
      </c>
    </row>
    <row r="14" customFormat="false" ht="10.5" hidden="false" customHeight="false" outlineLevel="0" collapsed="false">
      <c r="A14" s="42" t="s">
        <v>141</v>
      </c>
      <c r="B14" s="42" t="n">
        <v>6869.63</v>
      </c>
      <c r="C14" s="42" t="n">
        <v>0</v>
      </c>
      <c r="D14" s="42" t="n">
        <v>0</v>
      </c>
      <c r="E14" s="42" t="n">
        <v>0</v>
      </c>
      <c r="F14" s="42" t="n">
        <v>0</v>
      </c>
      <c r="G14" s="42" t="n">
        <v>0</v>
      </c>
    </row>
    <row r="15" customFormat="false" ht="10.5" hidden="false" customHeight="false" outlineLevel="0" collapsed="false">
      <c r="A15" s="42" t="s">
        <v>142</v>
      </c>
      <c r="B15" s="42" t="n">
        <v>5137.34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</row>
    <row r="16" customFormat="false" ht="10.5" hidden="false" customHeight="false" outlineLevel="0" collapsed="false">
      <c r="A16" s="42" t="s">
        <v>143</v>
      </c>
      <c r="B16" s="42" t="n">
        <v>62.92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</row>
    <row r="17" customFormat="false" ht="10.5" hidden="false" customHeight="false" outlineLevel="0" collapsed="false">
      <c r="A17" s="42" t="s">
        <v>144</v>
      </c>
      <c r="B17" s="42" t="n">
        <v>5962.19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</row>
    <row r="18" customFormat="false" ht="10.5" hidden="false" customHeight="false" outlineLevel="0" collapsed="false">
      <c r="A18" s="42" t="s">
        <v>145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</row>
    <row r="19" customFormat="false" ht="10.5" hidden="false" customHeight="false" outlineLevel="0" collapsed="false">
      <c r="A19" s="42" t="s">
        <v>146</v>
      </c>
      <c r="B19" s="42" t="n">
        <v>4208.16</v>
      </c>
      <c r="C19" s="42" t="n">
        <v>0</v>
      </c>
      <c r="D19" s="42" t="n">
        <v>0</v>
      </c>
      <c r="E19" s="42" t="n">
        <v>0</v>
      </c>
      <c r="F19" s="42" t="n">
        <v>0</v>
      </c>
      <c r="G19" s="42" t="n">
        <v>0</v>
      </c>
    </row>
    <row r="20" customFormat="false" ht="10.5" hidden="false" customHeight="false" outlineLevel="0" collapsed="false">
      <c r="A20" s="42" t="s">
        <v>147</v>
      </c>
      <c r="B20" s="42" t="n">
        <v>1614.93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</row>
    <row r="21" customFormat="false" ht="10.5" hidden="false" customHeight="false" outlineLevel="0" collapsed="false">
      <c r="A21" s="42" t="s">
        <v>148</v>
      </c>
      <c r="B21" s="42" t="n">
        <v>901.61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23731.16</v>
      </c>
    </row>
    <row r="22" customFormat="false" ht="10.5" hidden="false" customHeight="false" outlineLevel="0" collapsed="false">
      <c r="A22" s="42" t="s">
        <v>149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</row>
    <row r="23" customFormat="false" ht="10.5" hidden="false" customHeight="false" outlineLevel="0" collapsed="false">
      <c r="A23" s="42" t="s">
        <v>150</v>
      </c>
      <c r="B23" s="42" t="n">
        <v>0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0</v>
      </c>
    </row>
    <row r="24" customFormat="false" ht="10.5" hidden="false" customHeight="false" outlineLevel="0" collapsed="false">
      <c r="A24" s="42" t="s">
        <v>151</v>
      </c>
      <c r="B24" s="42" t="n">
        <v>0</v>
      </c>
      <c r="C24" s="42" t="n">
        <v>172.41</v>
      </c>
      <c r="D24" s="42" t="n">
        <v>0</v>
      </c>
      <c r="E24" s="42" t="n">
        <v>0</v>
      </c>
      <c r="F24" s="42" t="n">
        <v>0</v>
      </c>
      <c r="G24" s="42" t="n">
        <v>1503.95</v>
      </c>
    </row>
    <row r="25" customFormat="false" ht="10.5" hidden="false" customHeight="false" outlineLevel="0" collapsed="false">
      <c r="A25" s="42" t="s">
        <v>152</v>
      </c>
      <c r="B25" s="42" t="n">
        <v>0</v>
      </c>
      <c r="C25" s="42" t="n">
        <v>0</v>
      </c>
      <c r="D25" s="42" t="n">
        <v>0</v>
      </c>
      <c r="E25" s="42" t="n">
        <v>0</v>
      </c>
      <c r="F25" s="42" t="n">
        <v>0</v>
      </c>
      <c r="G25" s="42" t="n">
        <v>0</v>
      </c>
    </row>
    <row r="26" customFormat="false" ht="10.5" hidden="false" customHeight="false" outlineLevel="0" collapsed="false">
      <c r="A26" s="42" t="s">
        <v>153</v>
      </c>
      <c r="B26" s="42" t="n">
        <v>0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</row>
    <row r="27" customFormat="false" ht="10.5" hidden="false" customHeight="false" outlineLevel="0" collapsed="false">
      <c r="A27" s="42"/>
      <c r="B27" s="42"/>
      <c r="C27" s="42"/>
      <c r="D27" s="42"/>
      <c r="E27" s="42"/>
      <c r="F27" s="42"/>
      <c r="G27" s="42"/>
    </row>
    <row r="28" customFormat="false" ht="10.5" hidden="false" customHeight="false" outlineLevel="0" collapsed="false">
      <c r="A28" s="42" t="s">
        <v>154</v>
      </c>
      <c r="B28" s="42" t="n">
        <v>24756.79</v>
      </c>
      <c r="C28" s="42" t="n">
        <v>495.21</v>
      </c>
      <c r="D28" s="42" t="n">
        <v>0</v>
      </c>
      <c r="E28" s="42" t="n">
        <v>0</v>
      </c>
      <c r="F28" s="42" t="n">
        <v>0</v>
      </c>
      <c r="G28" s="42" t="n">
        <v>25235.11</v>
      </c>
    </row>
    <row r="30" customFormat="false" ht="10.5" hidden="false" customHeight="false" outlineLevel="0" collapsed="false">
      <c r="A30" s="41"/>
      <c r="B30" s="42" t="s">
        <v>134</v>
      </c>
      <c r="C30" s="42" t="s">
        <v>155</v>
      </c>
    </row>
    <row r="31" customFormat="false" ht="10.5" hidden="false" customHeight="false" outlineLevel="0" collapsed="false">
      <c r="A31" s="42" t="s">
        <v>156</v>
      </c>
      <c r="B31" s="42" t="n">
        <v>0</v>
      </c>
      <c r="C31" s="42" t="n">
        <v>0</v>
      </c>
    </row>
    <row r="32" customFormat="false" ht="10.5" hidden="false" customHeight="false" outlineLevel="0" collapsed="false">
      <c r="A32" s="42" t="s">
        <v>157</v>
      </c>
      <c r="B32" s="42" t="n">
        <v>0</v>
      </c>
      <c r="C32" s="42" t="n">
        <v>0</v>
      </c>
    </row>
    <row r="33" customFormat="false" ht="10.5" hidden="false" customHeight="false" outlineLevel="0" collapsed="false">
      <c r="A33" s="42" t="s">
        <v>158</v>
      </c>
      <c r="B33" s="42" t="n">
        <v>0</v>
      </c>
      <c r="C33" s="42" t="n">
        <v>0</v>
      </c>
    </row>
    <row r="34" customFormat="false" ht="10.5" hidden="false" customHeight="false" outlineLevel="0" collapsed="false">
      <c r="A34" s="42" t="s">
        <v>159</v>
      </c>
      <c r="B34" s="42" t="n">
        <v>0</v>
      </c>
      <c r="C34" s="42" t="n">
        <v>0</v>
      </c>
    </row>
    <row r="35" customFormat="false" ht="10.5" hidden="false" customHeight="false" outlineLevel="0" collapsed="false">
      <c r="A35" s="42" t="s">
        <v>160</v>
      </c>
      <c r="B35" s="42" t="n">
        <v>0</v>
      </c>
      <c r="C35" s="42" t="n">
        <v>0</v>
      </c>
    </row>
    <row r="36" customFormat="false" ht="10.5" hidden="false" customHeight="false" outlineLevel="0" collapsed="false">
      <c r="A36" s="42" t="s">
        <v>161</v>
      </c>
      <c r="B36" s="42" t="n">
        <v>0</v>
      </c>
      <c r="C36" s="42" t="n">
        <v>0</v>
      </c>
    </row>
    <row r="37" customFormat="false" ht="10.5" hidden="false" customHeight="false" outlineLevel="0" collapsed="false">
      <c r="A37" s="42"/>
      <c r="B37" s="42"/>
      <c r="C37" s="42"/>
    </row>
    <row r="38" customFormat="false" ht="10.5" hidden="false" customHeight="false" outlineLevel="0" collapsed="false">
      <c r="A38" s="42" t="s">
        <v>162</v>
      </c>
      <c r="B38" s="42" t="n">
        <v>24756.79</v>
      </c>
      <c r="C38" s="42" t="n">
        <v>100</v>
      </c>
    </row>
    <row r="39" customFormat="false" ht="10.5" hidden="false" customHeight="false" outlineLevel="0" collapsed="false">
      <c r="A39" s="42" t="s">
        <v>163</v>
      </c>
      <c r="B39" s="42" t="n">
        <v>0</v>
      </c>
      <c r="C39" s="42" t="n">
        <v>0</v>
      </c>
    </row>
    <row r="40" customFormat="false" ht="10.5" hidden="false" customHeight="false" outlineLevel="0" collapsed="false">
      <c r="A40" s="42" t="s">
        <v>164</v>
      </c>
      <c r="B40" s="42" t="n">
        <v>24756.79</v>
      </c>
      <c r="C40" s="42" t="n">
        <v>100</v>
      </c>
    </row>
    <row r="41" customFormat="false" ht="10.5" hidden="false" customHeight="false" outlineLevel="0" collapsed="false">
      <c r="A41" s="42"/>
      <c r="B41" s="42"/>
      <c r="C41" s="42"/>
    </row>
    <row r="42" customFormat="false" ht="10.5" hidden="false" customHeight="false" outlineLevel="0" collapsed="false">
      <c r="A42" s="42" t="s">
        <v>165</v>
      </c>
      <c r="B42" s="42" t="n">
        <v>24756.79</v>
      </c>
      <c r="C42" s="42" t="n">
        <v>100</v>
      </c>
    </row>
    <row r="43" customFormat="false" ht="10.5" hidden="false" customHeight="false" outlineLevel="0" collapsed="false">
      <c r="A43" s="42" t="s">
        <v>166</v>
      </c>
      <c r="B43" s="42" t="n">
        <v>24756.79</v>
      </c>
      <c r="C43" s="42" t="n">
        <v>100</v>
      </c>
    </row>
    <row r="45" customFormat="false" ht="31.5" hidden="false" customHeight="false" outlineLevel="0" collapsed="false">
      <c r="A45" s="41"/>
      <c r="B45" s="42" t="s">
        <v>51</v>
      </c>
      <c r="C45" s="42" t="s">
        <v>167</v>
      </c>
      <c r="D45" s="42" t="s">
        <v>168</v>
      </c>
      <c r="E45" s="42" t="s">
        <v>169</v>
      </c>
      <c r="F45" s="42" t="s">
        <v>170</v>
      </c>
      <c r="G45" s="42" t="s">
        <v>171</v>
      </c>
      <c r="H45" s="42" t="s">
        <v>172</v>
      </c>
      <c r="I45" s="42" t="s">
        <v>173</v>
      </c>
    </row>
    <row r="46" customFormat="false" ht="10.5" hidden="false" customHeight="false" outlineLevel="0" collapsed="false">
      <c r="A46" s="42" t="s">
        <v>174</v>
      </c>
      <c r="B46" s="42" t="s">
        <v>175</v>
      </c>
      <c r="C46" s="42" t="n">
        <v>0.3</v>
      </c>
      <c r="D46" s="42" t="n">
        <v>1.919</v>
      </c>
      <c r="E46" s="42" t="n">
        <v>2.69</v>
      </c>
      <c r="F46" s="42" t="n">
        <v>178.31</v>
      </c>
      <c r="G46" s="42" t="n">
        <v>0</v>
      </c>
      <c r="H46" s="42" t="n">
        <v>90</v>
      </c>
      <c r="I46" s="42" t="s">
        <v>176</v>
      </c>
    </row>
    <row r="47" customFormat="false" ht="10.5" hidden="false" customHeight="false" outlineLevel="0" collapsed="false">
      <c r="A47" s="42" t="s">
        <v>177</v>
      </c>
      <c r="B47" s="42" t="s">
        <v>175</v>
      </c>
      <c r="C47" s="42" t="n">
        <v>0.3</v>
      </c>
      <c r="D47" s="42" t="n">
        <v>1.919</v>
      </c>
      <c r="E47" s="42" t="n">
        <v>2.69</v>
      </c>
      <c r="F47" s="42" t="n">
        <v>118.87</v>
      </c>
      <c r="G47" s="42" t="n">
        <v>90</v>
      </c>
      <c r="H47" s="42" t="n">
        <v>90</v>
      </c>
      <c r="I47" s="42" t="s">
        <v>178</v>
      </c>
    </row>
    <row r="48" customFormat="false" ht="10.5" hidden="false" customHeight="false" outlineLevel="0" collapsed="false">
      <c r="A48" s="42" t="s">
        <v>179</v>
      </c>
      <c r="B48" s="42" t="s">
        <v>175</v>
      </c>
      <c r="C48" s="42" t="n">
        <v>0.3</v>
      </c>
      <c r="D48" s="42" t="n">
        <v>1.919</v>
      </c>
      <c r="E48" s="42" t="n">
        <v>2.69</v>
      </c>
      <c r="F48" s="42" t="n">
        <v>178.31</v>
      </c>
      <c r="G48" s="42" t="n">
        <v>180</v>
      </c>
      <c r="H48" s="42" t="n">
        <v>90</v>
      </c>
      <c r="I48" s="42" t="s">
        <v>180</v>
      </c>
    </row>
    <row r="49" customFormat="false" ht="10.5" hidden="false" customHeight="false" outlineLevel="0" collapsed="false">
      <c r="A49" s="42" t="s">
        <v>181</v>
      </c>
      <c r="B49" s="42" t="s">
        <v>175</v>
      </c>
      <c r="C49" s="42" t="n">
        <v>0.3</v>
      </c>
      <c r="D49" s="42" t="n">
        <v>1.919</v>
      </c>
      <c r="E49" s="42" t="n">
        <v>2.69</v>
      </c>
      <c r="F49" s="42" t="n">
        <v>118.87</v>
      </c>
      <c r="G49" s="42" t="n">
        <v>270</v>
      </c>
      <c r="H49" s="42" t="n">
        <v>90</v>
      </c>
      <c r="I49" s="42" t="s">
        <v>182</v>
      </c>
    </row>
    <row r="50" customFormat="false" ht="10.5" hidden="false" customHeight="false" outlineLevel="0" collapsed="false">
      <c r="A50" s="42" t="s">
        <v>183</v>
      </c>
      <c r="B50" s="42" t="s">
        <v>175</v>
      </c>
      <c r="C50" s="42" t="n">
        <v>0.3</v>
      </c>
      <c r="D50" s="42" t="n">
        <v>1.627</v>
      </c>
      <c r="E50" s="42" t="n">
        <v>2.69</v>
      </c>
      <c r="F50" s="42" t="n">
        <v>3563.11</v>
      </c>
      <c r="G50" s="42" t="n">
        <v>0</v>
      </c>
      <c r="H50" s="42" t="n">
        <v>180</v>
      </c>
      <c r="I50" s="42"/>
    </row>
    <row r="51" customFormat="false" ht="10.5" hidden="false" customHeight="false" outlineLevel="0" collapsed="false">
      <c r="A51" s="42" t="s">
        <v>184</v>
      </c>
      <c r="B51" s="42" t="s">
        <v>185</v>
      </c>
      <c r="C51" s="42" t="n">
        <v>0.3</v>
      </c>
      <c r="D51" s="42" t="n">
        <v>0.704</v>
      </c>
      <c r="E51" s="42" t="n">
        <v>0.79</v>
      </c>
      <c r="F51" s="42" t="n">
        <v>200.61</v>
      </c>
      <c r="G51" s="42" t="n">
        <v>0</v>
      </c>
      <c r="H51" s="42" t="n">
        <v>90</v>
      </c>
      <c r="I51" s="42" t="s">
        <v>176</v>
      </c>
    </row>
    <row r="52" customFormat="false" ht="10.5" hidden="false" customHeight="false" outlineLevel="0" collapsed="false">
      <c r="A52" s="42" t="s">
        <v>186</v>
      </c>
      <c r="B52" s="42" t="s">
        <v>185</v>
      </c>
      <c r="C52" s="42" t="n">
        <v>0.3</v>
      </c>
      <c r="D52" s="42" t="n">
        <v>0.704</v>
      </c>
      <c r="E52" s="42" t="n">
        <v>0.79</v>
      </c>
      <c r="F52" s="42" t="n">
        <v>133.74</v>
      </c>
      <c r="G52" s="42" t="n">
        <v>90</v>
      </c>
      <c r="H52" s="42" t="n">
        <v>90</v>
      </c>
      <c r="I52" s="42" t="s">
        <v>178</v>
      </c>
    </row>
    <row r="53" customFormat="false" ht="10.5" hidden="false" customHeight="false" outlineLevel="0" collapsed="false">
      <c r="A53" s="42" t="s">
        <v>187</v>
      </c>
      <c r="B53" s="42" t="s">
        <v>185</v>
      </c>
      <c r="C53" s="42" t="n">
        <v>0.3</v>
      </c>
      <c r="D53" s="42" t="n">
        <v>0.704</v>
      </c>
      <c r="E53" s="42" t="n">
        <v>0.79</v>
      </c>
      <c r="F53" s="42" t="n">
        <v>200.61</v>
      </c>
      <c r="G53" s="42" t="n">
        <v>180</v>
      </c>
      <c r="H53" s="42" t="n">
        <v>90</v>
      </c>
      <c r="I53" s="42" t="s">
        <v>180</v>
      </c>
    </row>
    <row r="54" customFormat="false" ht="10.5" hidden="false" customHeight="false" outlineLevel="0" collapsed="false">
      <c r="A54" s="42" t="s">
        <v>188</v>
      </c>
      <c r="B54" s="42" t="s">
        <v>185</v>
      </c>
      <c r="C54" s="42" t="n">
        <v>0.3</v>
      </c>
      <c r="D54" s="42" t="n">
        <v>0.704</v>
      </c>
      <c r="E54" s="42" t="n">
        <v>0.79</v>
      </c>
      <c r="F54" s="42" t="n">
        <v>133.74</v>
      </c>
      <c r="G54" s="42" t="n">
        <v>270</v>
      </c>
      <c r="H54" s="42" t="n">
        <v>90</v>
      </c>
      <c r="I54" s="42" t="s">
        <v>182</v>
      </c>
    </row>
    <row r="55" customFormat="false" ht="10.5" hidden="false" customHeight="false" outlineLevel="0" collapsed="false">
      <c r="A55" s="42" t="s">
        <v>189</v>
      </c>
      <c r="B55" s="42" t="s">
        <v>185</v>
      </c>
      <c r="C55" s="42" t="n">
        <v>0.3</v>
      </c>
      <c r="D55" s="42" t="n">
        <v>0.704</v>
      </c>
      <c r="E55" s="42" t="n">
        <v>0.79</v>
      </c>
      <c r="F55" s="42" t="n">
        <v>2006.06</v>
      </c>
      <c r="G55" s="42" t="n">
        <v>0</v>
      </c>
      <c r="H55" s="42" t="n">
        <v>90</v>
      </c>
      <c r="I55" s="42" t="s">
        <v>176</v>
      </c>
    </row>
    <row r="56" customFormat="false" ht="10.5" hidden="false" customHeight="false" outlineLevel="0" collapsed="false">
      <c r="A56" s="42" t="s">
        <v>190</v>
      </c>
      <c r="B56" s="42" t="s">
        <v>185</v>
      </c>
      <c r="C56" s="42" t="n">
        <v>0.3</v>
      </c>
      <c r="D56" s="42" t="n">
        <v>0.704</v>
      </c>
      <c r="E56" s="42" t="n">
        <v>0.79</v>
      </c>
      <c r="F56" s="42" t="n">
        <v>1337.37</v>
      </c>
      <c r="G56" s="42" t="n">
        <v>90</v>
      </c>
      <c r="H56" s="42" t="n">
        <v>90</v>
      </c>
      <c r="I56" s="42" t="s">
        <v>178</v>
      </c>
    </row>
    <row r="57" customFormat="false" ht="10.5" hidden="false" customHeight="false" outlineLevel="0" collapsed="false">
      <c r="A57" s="42" t="s">
        <v>191</v>
      </c>
      <c r="B57" s="42" t="s">
        <v>185</v>
      </c>
      <c r="C57" s="42" t="n">
        <v>0.3</v>
      </c>
      <c r="D57" s="42" t="n">
        <v>0.704</v>
      </c>
      <c r="E57" s="42" t="n">
        <v>0.79</v>
      </c>
      <c r="F57" s="42" t="n">
        <v>2006.06</v>
      </c>
      <c r="G57" s="42" t="n">
        <v>180</v>
      </c>
      <c r="H57" s="42" t="n">
        <v>90</v>
      </c>
      <c r="I57" s="42" t="s">
        <v>180</v>
      </c>
    </row>
    <row r="58" customFormat="false" ht="10.5" hidden="false" customHeight="false" outlineLevel="0" collapsed="false">
      <c r="A58" s="42" t="s">
        <v>192</v>
      </c>
      <c r="B58" s="42" t="s">
        <v>185</v>
      </c>
      <c r="C58" s="42" t="n">
        <v>0.3</v>
      </c>
      <c r="D58" s="42" t="n">
        <v>0.704</v>
      </c>
      <c r="E58" s="42" t="n">
        <v>0.79</v>
      </c>
      <c r="F58" s="42" t="n">
        <v>1337.37</v>
      </c>
      <c r="G58" s="42" t="n">
        <v>270</v>
      </c>
      <c r="H58" s="42" t="n">
        <v>90</v>
      </c>
      <c r="I58" s="42" t="s">
        <v>182</v>
      </c>
    </row>
    <row r="59" customFormat="false" ht="10.5" hidden="false" customHeight="false" outlineLevel="0" collapsed="false">
      <c r="A59" s="42" t="s">
        <v>193</v>
      </c>
      <c r="B59" s="42" t="s">
        <v>185</v>
      </c>
      <c r="C59" s="42" t="n">
        <v>0.3</v>
      </c>
      <c r="D59" s="42" t="n">
        <v>0.704</v>
      </c>
      <c r="E59" s="42" t="n">
        <v>0.79</v>
      </c>
      <c r="F59" s="42" t="n">
        <v>200.61</v>
      </c>
      <c r="G59" s="42" t="n">
        <v>0</v>
      </c>
      <c r="H59" s="42" t="n">
        <v>90</v>
      </c>
      <c r="I59" s="42" t="s">
        <v>176</v>
      </c>
    </row>
    <row r="60" customFormat="false" ht="10.5" hidden="false" customHeight="false" outlineLevel="0" collapsed="false">
      <c r="A60" s="42" t="s">
        <v>194</v>
      </c>
      <c r="B60" s="42" t="s">
        <v>185</v>
      </c>
      <c r="C60" s="42" t="n">
        <v>0.3</v>
      </c>
      <c r="D60" s="42" t="n">
        <v>0.704</v>
      </c>
      <c r="E60" s="42" t="n">
        <v>0.79</v>
      </c>
      <c r="F60" s="42" t="n">
        <v>133.74</v>
      </c>
      <c r="G60" s="42" t="n">
        <v>90</v>
      </c>
      <c r="H60" s="42" t="n">
        <v>90</v>
      </c>
      <c r="I60" s="42" t="s">
        <v>178</v>
      </c>
    </row>
    <row r="61" customFormat="false" ht="10.5" hidden="false" customHeight="false" outlineLevel="0" collapsed="false">
      <c r="A61" s="42" t="s">
        <v>195</v>
      </c>
      <c r="B61" s="42" t="s">
        <v>185</v>
      </c>
      <c r="C61" s="42" t="n">
        <v>0.3</v>
      </c>
      <c r="D61" s="42" t="n">
        <v>0.704</v>
      </c>
      <c r="E61" s="42" t="n">
        <v>0.79</v>
      </c>
      <c r="F61" s="42" t="n">
        <v>200.61</v>
      </c>
      <c r="G61" s="42" t="n">
        <v>180</v>
      </c>
      <c r="H61" s="42" t="n">
        <v>90</v>
      </c>
      <c r="I61" s="42" t="s">
        <v>180</v>
      </c>
    </row>
    <row r="62" customFormat="false" ht="10.5" hidden="false" customHeight="false" outlineLevel="0" collapsed="false">
      <c r="A62" s="42" t="s">
        <v>196</v>
      </c>
      <c r="B62" s="42" t="s">
        <v>185</v>
      </c>
      <c r="C62" s="42" t="n">
        <v>0.3</v>
      </c>
      <c r="D62" s="42" t="n">
        <v>0.704</v>
      </c>
      <c r="E62" s="42" t="n">
        <v>0.79</v>
      </c>
      <c r="F62" s="42" t="n">
        <v>133.74</v>
      </c>
      <c r="G62" s="42" t="n">
        <v>270</v>
      </c>
      <c r="H62" s="42" t="n">
        <v>90</v>
      </c>
      <c r="I62" s="42" t="s">
        <v>182</v>
      </c>
    </row>
    <row r="63" customFormat="false" ht="10.5" hidden="false" customHeight="false" outlineLevel="0" collapsed="false">
      <c r="A63" s="42" t="s">
        <v>197</v>
      </c>
      <c r="B63" s="42" t="s">
        <v>185</v>
      </c>
      <c r="C63" s="42" t="n">
        <v>0.3</v>
      </c>
      <c r="D63" s="42" t="n">
        <v>0.704</v>
      </c>
      <c r="E63" s="42" t="n">
        <v>0.79</v>
      </c>
      <c r="F63" s="42" t="n">
        <v>59.42</v>
      </c>
      <c r="G63" s="42" t="n">
        <v>270</v>
      </c>
      <c r="H63" s="42" t="n">
        <v>90</v>
      </c>
      <c r="I63" s="42" t="s">
        <v>182</v>
      </c>
    </row>
    <row r="64" customFormat="false" ht="10.5" hidden="false" customHeight="false" outlineLevel="0" collapsed="false">
      <c r="A64" s="42" t="s">
        <v>198</v>
      </c>
      <c r="B64" s="42" t="s">
        <v>185</v>
      </c>
      <c r="C64" s="42" t="n">
        <v>0.3</v>
      </c>
      <c r="D64" s="42" t="n">
        <v>0.704</v>
      </c>
      <c r="E64" s="42" t="n">
        <v>0.79</v>
      </c>
      <c r="F64" s="42" t="n">
        <v>89.13</v>
      </c>
      <c r="G64" s="42" t="n">
        <v>180</v>
      </c>
      <c r="H64" s="42" t="n">
        <v>90</v>
      </c>
      <c r="I64" s="42" t="s">
        <v>180</v>
      </c>
    </row>
    <row r="65" customFormat="false" ht="10.5" hidden="false" customHeight="false" outlineLevel="0" collapsed="false">
      <c r="A65" s="42" t="s">
        <v>199</v>
      </c>
      <c r="B65" s="42" t="s">
        <v>185</v>
      </c>
      <c r="C65" s="42" t="n">
        <v>0.3</v>
      </c>
      <c r="D65" s="42" t="n">
        <v>0.704</v>
      </c>
      <c r="E65" s="42" t="n">
        <v>0.79</v>
      </c>
      <c r="F65" s="42" t="n">
        <v>59.42</v>
      </c>
      <c r="G65" s="42" t="n">
        <v>90</v>
      </c>
      <c r="H65" s="42" t="n">
        <v>90</v>
      </c>
      <c r="I65" s="42" t="s">
        <v>178</v>
      </c>
    </row>
    <row r="66" customFormat="false" ht="10.5" hidden="false" customHeight="false" outlineLevel="0" collapsed="false">
      <c r="A66" s="42" t="s">
        <v>200</v>
      </c>
      <c r="B66" s="42" t="s">
        <v>185</v>
      </c>
      <c r="C66" s="42" t="n">
        <v>0.3</v>
      </c>
      <c r="D66" s="42" t="n">
        <v>0.704</v>
      </c>
      <c r="E66" s="42" t="n">
        <v>0.79</v>
      </c>
      <c r="F66" s="42" t="n">
        <v>89.13</v>
      </c>
      <c r="G66" s="42" t="n">
        <v>0</v>
      </c>
      <c r="H66" s="42" t="n">
        <v>90</v>
      </c>
      <c r="I66" s="42" t="s">
        <v>176</v>
      </c>
    </row>
    <row r="67" customFormat="false" ht="10.5" hidden="false" customHeight="false" outlineLevel="0" collapsed="false">
      <c r="A67" s="42" t="s">
        <v>201</v>
      </c>
      <c r="B67" s="42" t="s">
        <v>185</v>
      </c>
      <c r="C67" s="42" t="n">
        <v>0.3</v>
      </c>
      <c r="D67" s="42" t="n">
        <v>0.704</v>
      </c>
      <c r="E67" s="42" t="n">
        <v>0.79</v>
      </c>
      <c r="F67" s="42" t="n">
        <v>891.32</v>
      </c>
      <c r="G67" s="42" t="n">
        <v>0</v>
      </c>
      <c r="H67" s="42" t="n">
        <v>90</v>
      </c>
      <c r="I67" s="42" t="s">
        <v>176</v>
      </c>
    </row>
    <row r="68" customFormat="false" ht="10.5" hidden="false" customHeight="false" outlineLevel="0" collapsed="false">
      <c r="A68" s="42" t="s">
        <v>202</v>
      </c>
      <c r="B68" s="42" t="s">
        <v>185</v>
      </c>
      <c r="C68" s="42" t="n">
        <v>0.3</v>
      </c>
      <c r="D68" s="42" t="n">
        <v>0.704</v>
      </c>
      <c r="E68" s="42" t="n">
        <v>0.79</v>
      </c>
      <c r="F68" s="42" t="n">
        <v>594.21</v>
      </c>
      <c r="G68" s="42" t="n">
        <v>270</v>
      </c>
      <c r="H68" s="42" t="n">
        <v>90</v>
      </c>
      <c r="I68" s="42" t="s">
        <v>182</v>
      </c>
    </row>
    <row r="69" customFormat="false" ht="10.5" hidden="false" customHeight="false" outlineLevel="0" collapsed="false">
      <c r="A69" s="42" t="s">
        <v>203</v>
      </c>
      <c r="B69" s="42" t="s">
        <v>185</v>
      </c>
      <c r="C69" s="42" t="n">
        <v>0.3</v>
      </c>
      <c r="D69" s="42" t="n">
        <v>0.704</v>
      </c>
      <c r="E69" s="42" t="n">
        <v>0.79</v>
      </c>
      <c r="F69" s="42" t="n">
        <v>891.32</v>
      </c>
      <c r="G69" s="42" t="n">
        <v>180</v>
      </c>
      <c r="H69" s="42" t="n">
        <v>90</v>
      </c>
      <c r="I69" s="42" t="s">
        <v>180</v>
      </c>
    </row>
    <row r="70" customFormat="false" ht="10.5" hidden="false" customHeight="false" outlineLevel="0" collapsed="false">
      <c r="A70" s="42" t="s">
        <v>204</v>
      </c>
      <c r="B70" s="42" t="s">
        <v>185</v>
      </c>
      <c r="C70" s="42" t="n">
        <v>0.3</v>
      </c>
      <c r="D70" s="42" t="n">
        <v>0.704</v>
      </c>
      <c r="E70" s="42" t="n">
        <v>0.79</v>
      </c>
      <c r="F70" s="42" t="n">
        <v>594.21</v>
      </c>
      <c r="G70" s="42" t="n">
        <v>90</v>
      </c>
      <c r="H70" s="42" t="n">
        <v>90</v>
      </c>
      <c r="I70" s="42" t="s">
        <v>178</v>
      </c>
    </row>
    <row r="71" customFormat="false" ht="10.5" hidden="false" customHeight="false" outlineLevel="0" collapsed="false">
      <c r="A71" s="42" t="s">
        <v>205</v>
      </c>
      <c r="B71" s="42" t="s">
        <v>185</v>
      </c>
      <c r="C71" s="42" t="n">
        <v>0.3</v>
      </c>
      <c r="D71" s="42" t="n">
        <v>0.704</v>
      </c>
      <c r="E71" s="42" t="n">
        <v>0.79</v>
      </c>
      <c r="F71" s="42" t="n">
        <v>89.13</v>
      </c>
      <c r="G71" s="42" t="n">
        <v>180</v>
      </c>
      <c r="H71" s="42" t="n">
        <v>90</v>
      </c>
      <c r="I71" s="42" t="s">
        <v>180</v>
      </c>
    </row>
    <row r="72" customFormat="false" ht="10.5" hidden="false" customHeight="false" outlineLevel="0" collapsed="false">
      <c r="A72" s="42" t="s">
        <v>206</v>
      </c>
      <c r="B72" s="42" t="s">
        <v>185</v>
      </c>
      <c r="C72" s="42" t="n">
        <v>0.3</v>
      </c>
      <c r="D72" s="42" t="n">
        <v>0.704</v>
      </c>
      <c r="E72" s="42" t="n">
        <v>0.79</v>
      </c>
      <c r="F72" s="42" t="n">
        <v>59.42</v>
      </c>
      <c r="G72" s="42" t="n">
        <v>90</v>
      </c>
      <c r="H72" s="42" t="n">
        <v>90</v>
      </c>
      <c r="I72" s="42" t="s">
        <v>178</v>
      </c>
    </row>
    <row r="73" customFormat="false" ht="10.5" hidden="false" customHeight="false" outlineLevel="0" collapsed="false">
      <c r="A73" s="42" t="s">
        <v>207</v>
      </c>
      <c r="B73" s="42" t="s">
        <v>185</v>
      </c>
      <c r="C73" s="42" t="n">
        <v>0.3</v>
      </c>
      <c r="D73" s="42" t="n">
        <v>0.704</v>
      </c>
      <c r="E73" s="42" t="n">
        <v>0.79</v>
      </c>
      <c r="F73" s="42" t="n">
        <v>59.42</v>
      </c>
      <c r="G73" s="42" t="n">
        <v>270</v>
      </c>
      <c r="H73" s="42" t="n">
        <v>90</v>
      </c>
      <c r="I73" s="42" t="s">
        <v>182</v>
      </c>
    </row>
    <row r="74" customFormat="false" ht="10.5" hidden="false" customHeight="false" outlineLevel="0" collapsed="false">
      <c r="A74" s="42" t="s">
        <v>208</v>
      </c>
      <c r="B74" s="42" t="s">
        <v>185</v>
      </c>
      <c r="C74" s="42" t="n">
        <v>0.3</v>
      </c>
      <c r="D74" s="42" t="n">
        <v>0.704</v>
      </c>
      <c r="E74" s="42" t="n">
        <v>0.79</v>
      </c>
      <c r="F74" s="42" t="n">
        <v>89.13</v>
      </c>
      <c r="G74" s="42" t="n">
        <v>0</v>
      </c>
      <c r="H74" s="42" t="n">
        <v>90</v>
      </c>
      <c r="I74" s="42" t="s">
        <v>176</v>
      </c>
    </row>
    <row r="75" customFormat="false" ht="10.5" hidden="false" customHeight="false" outlineLevel="0" collapsed="false">
      <c r="A75" s="42" t="s">
        <v>209</v>
      </c>
      <c r="B75" s="42" t="s">
        <v>210</v>
      </c>
      <c r="C75" s="42" t="n">
        <v>0.3</v>
      </c>
      <c r="D75" s="42" t="n">
        <v>0.357</v>
      </c>
      <c r="E75" s="42" t="n">
        <v>0.38</v>
      </c>
      <c r="F75" s="42" t="n">
        <v>3563.11</v>
      </c>
      <c r="G75" s="42" t="n">
        <v>0</v>
      </c>
      <c r="H75" s="42" t="n">
        <v>0</v>
      </c>
      <c r="I75" s="42"/>
    </row>
    <row r="77" customFormat="false" ht="31.5" hidden="false" customHeight="false" outlineLevel="0" collapsed="false">
      <c r="A77" s="41"/>
      <c r="B77" s="42" t="s">
        <v>51</v>
      </c>
      <c r="C77" s="42" t="s">
        <v>211</v>
      </c>
      <c r="D77" s="42" t="s">
        <v>212</v>
      </c>
      <c r="E77" s="42" t="s">
        <v>213</v>
      </c>
      <c r="F77" s="42" t="s">
        <v>214</v>
      </c>
      <c r="G77" s="42" t="s">
        <v>215</v>
      </c>
      <c r="H77" s="42" t="s">
        <v>216</v>
      </c>
    </row>
    <row r="78" customFormat="false" ht="21" hidden="false" customHeight="false" outlineLevel="0" collapsed="false">
      <c r="A78" s="42" t="s">
        <v>217</v>
      </c>
      <c r="B78" s="42" t="s">
        <v>218</v>
      </c>
      <c r="C78" s="42" t="n">
        <v>115.9</v>
      </c>
      <c r="D78" s="42" t="n">
        <v>6.88</v>
      </c>
      <c r="E78" s="42" t="n">
        <v>0.25</v>
      </c>
      <c r="F78" s="42" t="n">
        <v>0.25</v>
      </c>
      <c r="G78" s="42" t="s">
        <v>114</v>
      </c>
      <c r="H78" s="42" t="s">
        <v>184</v>
      </c>
    </row>
    <row r="79" customFormat="false" ht="10.5" hidden="false" customHeight="false" outlineLevel="0" collapsed="false">
      <c r="A79" s="42" t="s">
        <v>219</v>
      </c>
      <c r="B79" s="42" t="s">
        <v>220</v>
      </c>
      <c r="C79" s="42" t="n">
        <v>77.27</v>
      </c>
      <c r="D79" s="42" t="n">
        <v>6.88</v>
      </c>
      <c r="E79" s="42" t="n">
        <v>0.25</v>
      </c>
      <c r="F79" s="42" t="n">
        <v>0.25</v>
      </c>
      <c r="G79" s="42" t="s">
        <v>114</v>
      </c>
      <c r="H79" s="42" t="s">
        <v>186</v>
      </c>
    </row>
    <row r="80" customFormat="false" ht="21" hidden="false" customHeight="false" outlineLevel="0" collapsed="false">
      <c r="A80" s="42" t="s">
        <v>221</v>
      </c>
      <c r="B80" s="42" t="s">
        <v>222</v>
      </c>
      <c r="C80" s="42" t="n">
        <v>115.9</v>
      </c>
      <c r="D80" s="42" t="n">
        <v>6.88</v>
      </c>
      <c r="E80" s="42" t="n">
        <v>0.25</v>
      </c>
      <c r="F80" s="42" t="n">
        <v>0.25</v>
      </c>
      <c r="G80" s="42" t="s">
        <v>114</v>
      </c>
      <c r="H80" s="42" t="s">
        <v>187</v>
      </c>
    </row>
    <row r="81" customFormat="false" ht="10.5" hidden="false" customHeight="false" outlineLevel="0" collapsed="false">
      <c r="A81" s="42" t="s">
        <v>223</v>
      </c>
      <c r="B81" s="42" t="s">
        <v>224</v>
      </c>
      <c r="C81" s="42" t="n">
        <v>77.27</v>
      </c>
      <c r="D81" s="42" t="n">
        <v>6.88</v>
      </c>
      <c r="E81" s="42" t="n">
        <v>0.25</v>
      </c>
      <c r="F81" s="42" t="n">
        <v>0.25</v>
      </c>
      <c r="G81" s="42" t="s">
        <v>114</v>
      </c>
      <c r="H81" s="42" t="s">
        <v>188</v>
      </c>
    </row>
    <row r="82" customFormat="false" ht="21" hidden="false" customHeight="false" outlineLevel="0" collapsed="false">
      <c r="A82" s="42" t="s">
        <v>225</v>
      </c>
      <c r="B82" s="42" t="s">
        <v>218</v>
      </c>
      <c r="C82" s="42" t="n">
        <v>1159.04</v>
      </c>
      <c r="D82" s="42" t="n">
        <v>6.88</v>
      </c>
      <c r="E82" s="42" t="n">
        <v>0.25</v>
      </c>
      <c r="F82" s="42" t="n">
        <v>0.25</v>
      </c>
      <c r="G82" s="42" t="s">
        <v>114</v>
      </c>
      <c r="H82" s="42" t="s">
        <v>189</v>
      </c>
    </row>
    <row r="83" customFormat="false" ht="10.5" hidden="false" customHeight="false" outlineLevel="0" collapsed="false">
      <c r="A83" s="42" t="s">
        <v>226</v>
      </c>
      <c r="B83" s="42" t="s">
        <v>220</v>
      </c>
      <c r="C83" s="42" t="n">
        <v>772.69</v>
      </c>
      <c r="D83" s="42" t="n">
        <v>6.88</v>
      </c>
      <c r="E83" s="42" t="n">
        <v>0.25</v>
      </c>
      <c r="F83" s="42" t="n">
        <v>0.25</v>
      </c>
      <c r="G83" s="42" t="s">
        <v>114</v>
      </c>
      <c r="H83" s="42" t="s">
        <v>190</v>
      </c>
    </row>
    <row r="84" customFormat="false" ht="10.5" hidden="false" customHeight="false" outlineLevel="0" collapsed="false">
      <c r="A84" s="42" t="s">
        <v>227</v>
      </c>
      <c r="B84" s="42" t="s">
        <v>222</v>
      </c>
      <c r="C84" s="42" t="n">
        <v>1159.04</v>
      </c>
      <c r="D84" s="42" t="n">
        <v>6.88</v>
      </c>
      <c r="E84" s="42" t="n">
        <v>0.25</v>
      </c>
      <c r="F84" s="42" t="n">
        <v>0.25</v>
      </c>
      <c r="G84" s="42" t="s">
        <v>114</v>
      </c>
      <c r="H84" s="42" t="s">
        <v>191</v>
      </c>
    </row>
    <row r="85" customFormat="false" ht="10.5" hidden="false" customHeight="false" outlineLevel="0" collapsed="false">
      <c r="A85" s="42" t="s">
        <v>228</v>
      </c>
      <c r="B85" s="42" t="s">
        <v>224</v>
      </c>
      <c r="C85" s="42" t="n">
        <v>772.69</v>
      </c>
      <c r="D85" s="42" t="n">
        <v>6.88</v>
      </c>
      <c r="E85" s="42" t="n">
        <v>0.25</v>
      </c>
      <c r="F85" s="42" t="n">
        <v>0.25</v>
      </c>
      <c r="G85" s="42" t="s">
        <v>114</v>
      </c>
      <c r="H85" s="42" t="s">
        <v>192</v>
      </c>
    </row>
    <row r="86" customFormat="false" ht="21" hidden="false" customHeight="false" outlineLevel="0" collapsed="false">
      <c r="A86" s="42" t="s">
        <v>229</v>
      </c>
      <c r="B86" s="42" t="s">
        <v>218</v>
      </c>
      <c r="C86" s="42" t="n">
        <v>115.9</v>
      </c>
      <c r="D86" s="42" t="n">
        <v>6.88</v>
      </c>
      <c r="E86" s="42" t="n">
        <v>0.25</v>
      </c>
      <c r="F86" s="42" t="n">
        <v>0.25</v>
      </c>
      <c r="G86" s="42" t="s">
        <v>114</v>
      </c>
      <c r="H86" s="42" t="s">
        <v>193</v>
      </c>
    </row>
    <row r="87" customFormat="false" ht="10.5" hidden="false" customHeight="false" outlineLevel="0" collapsed="false">
      <c r="A87" s="42" t="s">
        <v>230</v>
      </c>
      <c r="B87" s="42" t="s">
        <v>220</v>
      </c>
      <c r="C87" s="42" t="n">
        <v>77.27</v>
      </c>
      <c r="D87" s="42" t="n">
        <v>6.88</v>
      </c>
      <c r="E87" s="42" t="n">
        <v>0.25</v>
      </c>
      <c r="F87" s="42" t="n">
        <v>0.25</v>
      </c>
      <c r="G87" s="42" t="s">
        <v>114</v>
      </c>
      <c r="H87" s="42" t="s">
        <v>194</v>
      </c>
    </row>
    <row r="88" customFormat="false" ht="21" hidden="false" customHeight="false" outlineLevel="0" collapsed="false">
      <c r="A88" s="42" t="s">
        <v>231</v>
      </c>
      <c r="B88" s="42" t="s">
        <v>222</v>
      </c>
      <c r="C88" s="42" t="n">
        <v>115.9</v>
      </c>
      <c r="D88" s="42" t="n">
        <v>6.88</v>
      </c>
      <c r="E88" s="42" t="n">
        <v>0.25</v>
      </c>
      <c r="F88" s="42" t="n">
        <v>0.25</v>
      </c>
      <c r="G88" s="42" t="s">
        <v>114</v>
      </c>
      <c r="H88" s="42" t="s">
        <v>195</v>
      </c>
    </row>
    <row r="89" customFormat="false" ht="10.5" hidden="false" customHeight="false" outlineLevel="0" collapsed="false">
      <c r="A89" s="42" t="s">
        <v>232</v>
      </c>
      <c r="B89" s="42" t="s">
        <v>224</v>
      </c>
      <c r="C89" s="42" t="n">
        <v>77.27</v>
      </c>
      <c r="D89" s="42" t="n">
        <v>6.88</v>
      </c>
      <c r="E89" s="42" t="n">
        <v>0.25</v>
      </c>
      <c r="F89" s="42" t="n">
        <v>0.25</v>
      </c>
      <c r="G89" s="42" t="s">
        <v>114</v>
      </c>
      <c r="H89" s="42" t="s">
        <v>196</v>
      </c>
    </row>
    <row r="91" customFormat="false" ht="21" hidden="false" customHeight="false" outlineLevel="0" collapsed="false">
      <c r="A91" s="41"/>
      <c r="B91" s="42" t="s">
        <v>233</v>
      </c>
      <c r="C91" s="42" t="s">
        <v>234</v>
      </c>
      <c r="D91" s="42" t="s">
        <v>235</v>
      </c>
    </row>
    <row r="92" customFormat="false" ht="10.5" hidden="false" customHeight="false" outlineLevel="0" collapsed="false">
      <c r="A92" s="42" t="s">
        <v>236</v>
      </c>
      <c r="B92" s="42" t="s">
        <v>237</v>
      </c>
      <c r="C92" s="42" t="n">
        <v>4030372.32</v>
      </c>
      <c r="D92" s="42" t="n">
        <v>4.45</v>
      </c>
    </row>
    <row r="93" customFormat="false" ht="10.5" hidden="false" customHeight="false" outlineLevel="0" collapsed="false">
      <c r="A93" s="42" t="s">
        <v>238</v>
      </c>
      <c r="B93" s="42" t="s">
        <v>239</v>
      </c>
      <c r="C93" s="42" t="n">
        <v>13768839.26</v>
      </c>
      <c r="D93" s="42" t="n">
        <v>0.8</v>
      </c>
    </row>
    <row r="94" customFormat="false" ht="10.5" hidden="false" customHeight="false" outlineLevel="0" collapsed="false">
      <c r="A94" s="42" t="s">
        <v>240</v>
      </c>
      <c r="B94" s="42" t="s">
        <v>241</v>
      </c>
      <c r="C94" s="42" t="n">
        <v>3948859.17</v>
      </c>
      <c r="D94" s="42"/>
    </row>
    <row r="96" customFormat="false" ht="42" hidden="false" customHeight="false" outlineLevel="0" collapsed="false">
      <c r="A96" s="41"/>
      <c r="B96" s="42" t="s">
        <v>233</v>
      </c>
      <c r="C96" s="42" t="s">
        <v>242</v>
      </c>
      <c r="D96" s="42" t="s">
        <v>243</v>
      </c>
      <c r="E96" s="42" t="s">
        <v>244</v>
      </c>
      <c r="F96" s="42" t="s">
        <v>245</v>
      </c>
      <c r="G96" s="42" t="s">
        <v>246</v>
      </c>
      <c r="H96" s="42" t="s">
        <v>247</v>
      </c>
    </row>
    <row r="97" customFormat="false" ht="10.5" hidden="false" customHeight="false" outlineLevel="0" collapsed="false">
      <c r="A97" s="42" t="s">
        <v>248</v>
      </c>
      <c r="B97" s="42" t="s">
        <v>249</v>
      </c>
      <c r="C97" s="42" t="n">
        <v>0.28</v>
      </c>
      <c r="D97" s="42" t="n">
        <v>750</v>
      </c>
      <c r="E97" s="42" t="n">
        <v>9.04</v>
      </c>
      <c r="F97" s="42" t="n">
        <v>24285.78</v>
      </c>
      <c r="G97" s="42" t="n">
        <v>1</v>
      </c>
      <c r="H97" s="42" t="s">
        <v>250</v>
      </c>
    </row>
    <row r="98" customFormat="false" ht="10.5" hidden="false" customHeight="false" outlineLevel="0" collapsed="false">
      <c r="A98" s="42" t="s">
        <v>251</v>
      </c>
      <c r="B98" s="42" t="s">
        <v>249</v>
      </c>
      <c r="C98" s="42" t="n">
        <v>0.28</v>
      </c>
      <c r="D98" s="42" t="n">
        <v>750</v>
      </c>
      <c r="E98" s="42" t="n">
        <v>16.47</v>
      </c>
      <c r="F98" s="42" t="n">
        <v>44233.02</v>
      </c>
      <c r="G98" s="42" t="n">
        <v>1</v>
      </c>
      <c r="H98" s="42" t="s">
        <v>250</v>
      </c>
    </row>
    <row r="99" customFormat="false" ht="10.5" hidden="false" customHeight="false" outlineLevel="0" collapsed="false">
      <c r="A99" s="42" t="s">
        <v>252</v>
      </c>
      <c r="B99" s="42" t="s">
        <v>249</v>
      </c>
      <c r="C99" s="42" t="n">
        <v>0.28</v>
      </c>
      <c r="D99" s="42" t="n">
        <v>750</v>
      </c>
      <c r="E99" s="42" t="n">
        <v>172.66</v>
      </c>
      <c r="F99" s="42" t="n">
        <v>463827.34</v>
      </c>
      <c r="G99" s="42" t="n">
        <v>1</v>
      </c>
      <c r="H99" s="42" t="s">
        <v>250</v>
      </c>
    </row>
    <row r="100" customFormat="false" ht="10.5" hidden="false" customHeight="false" outlineLevel="0" collapsed="false">
      <c r="A100" s="42" t="s">
        <v>253</v>
      </c>
      <c r="B100" s="42" t="s">
        <v>249</v>
      </c>
      <c r="C100" s="42" t="n">
        <v>0.28</v>
      </c>
      <c r="D100" s="42" t="n">
        <v>750</v>
      </c>
      <c r="E100" s="42" t="n">
        <v>18.73</v>
      </c>
      <c r="F100" s="42" t="n">
        <v>50327.02</v>
      </c>
      <c r="G100" s="42" t="n">
        <v>1</v>
      </c>
      <c r="H100" s="42" t="s">
        <v>250</v>
      </c>
    </row>
    <row r="102" customFormat="false" ht="31.5" hidden="false" customHeight="false" outlineLevel="0" collapsed="false">
      <c r="A102" s="41"/>
      <c r="B102" s="42" t="s">
        <v>233</v>
      </c>
      <c r="C102" s="42" t="s">
        <v>254</v>
      </c>
      <c r="D102" s="42" t="s">
        <v>255</v>
      </c>
      <c r="E102" s="42" t="s">
        <v>256</v>
      </c>
      <c r="F102" s="42" t="s">
        <v>257</v>
      </c>
    </row>
    <row r="103" customFormat="false" ht="10.5" hidden="false" customHeight="false" outlineLevel="0" collapsed="false">
      <c r="A103" s="42" t="s">
        <v>258</v>
      </c>
      <c r="B103" s="42" t="s">
        <v>259</v>
      </c>
      <c r="C103" s="42" t="s">
        <v>260</v>
      </c>
      <c r="D103" s="42" t="n">
        <v>179352</v>
      </c>
      <c r="E103" s="42" t="n">
        <v>72.71</v>
      </c>
      <c r="F103" s="42" t="n">
        <v>0.85</v>
      </c>
    </row>
    <row r="104" customFormat="false" ht="10.5" hidden="false" customHeight="false" outlineLevel="0" collapsed="false">
      <c r="A104" s="42" t="s">
        <v>261</v>
      </c>
      <c r="B104" s="42" t="s">
        <v>259</v>
      </c>
      <c r="C104" s="42" t="s">
        <v>260</v>
      </c>
      <c r="D104" s="42" t="n">
        <v>179352</v>
      </c>
      <c r="E104" s="42" t="n">
        <v>78692.22</v>
      </c>
      <c r="F104" s="42" t="n">
        <v>0.88</v>
      </c>
    </row>
    <row r="105" customFormat="false" ht="10.5" hidden="false" customHeight="false" outlineLevel="0" collapsed="false">
      <c r="A105" s="42" t="s">
        <v>262</v>
      </c>
      <c r="B105" s="42" t="s">
        <v>259</v>
      </c>
      <c r="C105" s="42" t="s">
        <v>260</v>
      </c>
      <c r="D105" s="42" t="n">
        <v>179352</v>
      </c>
      <c r="E105" s="42" t="n">
        <v>36932.78</v>
      </c>
      <c r="F105" s="42" t="n">
        <v>0.9</v>
      </c>
    </row>
    <row r="106" customFormat="false" ht="10.5" hidden="false" customHeight="false" outlineLevel="0" collapsed="false">
      <c r="A106" s="42" t="s">
        <v>263</v>
      </c>
      <c r="B106" s="42" t="s">
        <v>264</v>
      </c>
      <c r="C106" s="42" t="s">
        <v>260</v>
      </c>
      <c r="D106" s="42" t="n">
        <v>179352</v>
      </c>
      <c r="E106" s="42" t="n">
        <v>55732.64</v>
      </c>
      <c r="F106" s="42" t="n">
        <v>0.87</v>
      </c>
    </row>
    <row r="108" customFormat="false" ht="31.5" hidden="false" customHeight="false" outlineLevel="0" collapsed="false">
      <c r="A108" s="41"/>
      <c r="B108" s="42" t="s">
        <v>233</v>
      </c>
      <c r="C108" s="42" t="s">
        <v>265</v>
      </c>
      <c r="D108" s="42" t="s">
        <v>266</v>
      </c>
      <c r="E108" s="42" t="s">
        <v>267</v>
      </c>
      <c r="F108" s="42" t="s">
        <v>268</v>
      </c>
      <c r="G108" s="42" t="s">
        <v>269</v>
      </c>
    </row>
    <row r="109" customFormat="false" ht="10.5" hidden="false" customHeight="false" outlineLevel="0" collapsed="false">
      <c r="A109" s="42" t="s">
        <v>270</v>
      </c>
      <c r="B109" s="42" t="s">
        <v>271</v>
      </c>
      <c r="C109" s="42" t="n">
        <v>0.76</v>
      </c>
      <c r="D109" s="42" t="n">
        <v>845000</v>
      </c>
      <c r="E109" s="42" t="n">
        <v>0.8</v>
      </c>
      <c r="F109" s="42" t="n">
        <v>0.91</v>
      </c>
      <c r="G109" s="42" t="n">
        <v>0.59</v>
      </c>
    </row>
    <row r="111" customFormat="false" ht="21" hidden="false" customHeight="false" outlineLevel="0" collapsed="false">
      <c r="A111" s="41"/>
      <c r="B111" s="42" t="s">
        <v>272</v>
      </c>
      <c r="C111" s="42" t="s">
        <v>273</v>
      </c>
      <c r="D111" s="42" t="s">
        <v>274</v>
      </c>
    </row>
    <row r="112" customFormat="false" ht="10.5" hidden="false" customHeight="false" outlineLevel="0" collapsed="false">
      <c r="A112" s="42" t="s">
        <v>275</v>
      </c>
      <c r="B112" s="42" t="n">
        <v>0.012374</v>
      </c>
      <c r="C112" s="42" t="n">
        <v>568957.55</v>
      </c>
      <c r="D112" s="42" t="n">
        <v>20143.56</v>
      </c>
    </row>
    <row r="113" customFormat="false" ht="10.5" hidden="false" customHeight="false" outlineLevel="0" collapsed="false">
      <c r="A113" s="42" t="s">
        <v>276</v>
      </c>
      <c r="B113" s="42" t="n">
        <v>0.013882</v>
      </c>
      <c r="C113" s="42" t="n">
        <v>638292.97</v>
      </c>
      <c r="D113" s="42" t="n">
        <v>22598.33</v>
      </c>
    </row>
    <row r="114" customFormat="false" ht="10.5" hidden="false" customHeight="false" outlineLevel="0" collapsed="false">
      <c r="A114" s="42" t="s">
        <v>277</v>
      </c>
      <c r="B114" s="42" t="n">
        <v>0.145289</v>
      </c>
      <c r="C114" s="42" t="n">
        <v>6680387.87</v>
      </c>
      <c r="D114" s="42" t="n">
        <v>236514.65</v>
      </c>
    </row>
    <row r="115" customFormat="false" ht="10.5" hidden="false" customHeight="false" outlineLevel="0" collapsed="false">
      <c r="A115" s="42" t="s">
        <v>278</v>
      </c>
      <c r="B115" s="42" t="n">
        <v>0.015819</v>
      </c>
      <c r="C115" s="42" t="n">
        <v>727345.73</v>
      </c>
      <c r="D115" s="42" t="n">
        <v>25751.19</v>
      </c>
    </row>
    <row r="116" customFormat="false" ht="10.5" hidden="false" customHeight="false" outlineLevel="0" collapsed="false">
      <c r="A116" s="42" t="s">
        <v>279</v>
      </c>
      <c r="B116" s="42" t="n">
        <v>0.002242</v>
      </c>
      <c r="C116" s="42" t="n">
        <v>103087.92</v>
      </c>
      <c r="D116" s="42" t="n">
        <v>3649.76</v>
      </c>
    </row>
    <row r="117" customFormat="false" ht="10.5" hidden="false" customHeight="false" outlineLevel="0" collapsed="false">
      <c r="A117" s="42" t="s">
        <v>280</v>
      </c>
      <c r="B117" s="42" t="n">
        <v>0.002027</v>
      </c>
      <c r="C117" s="42" t="n">
        <v>93178.68</v>
      </c>
      <c r="D117" s="42" t="n">
        <v>3298.93</v>
      </c>
    </row>
    <row r="118" customFormat="false" ht="10.5" hidden="false" customHeight="false" outlineLevel="0" collapsed="false">
      <c r="A118" s="42" t="s">
        <v>281</v>
      </c>
      <c r="B118" s="42" t="n">
        <v>0.002094</v>
      </c>
      <c r="C118" s="42" t="n">
        <v>96272.94</v>
      </c>
      <c r="D118" s="42" t="n">
        <v>3408.48</v>
      </c>
    </row>
    <row r="119" customFormat="false" ht="10.5" hidden="false" customHeight="false" outlineLevel="0" collapsed="false">
      <c r="A119" s="42" t="s">
        <v>282</v>
      </c>
      <c r="B119" s="42" t="n">
        <v>0.002293</v>
      </c>
      <c r="C119" s="42" t="n">
        <v>105441.07</v>
      </c>
      <c r="D119" s="42" t="n">
        <v>3733.07</v>
      </c>
    </row>
    <row r="120" customFormat="false" ht="10.5" hidden="false" customHeight="false" outlineLevel="0" collapsed="false">
      <c r="A120" s="42" t="s">
        <v>283</v>
      </c>
      <c r="B120" s="42" t="n">
        <v>0.02333</v>
      </c>
      <c r="C120" s="42" t="n">
        <v>1072699.72</v>
      </c>
      <c r="D120" s="42" t="n">
        <v>37978.21</v>
      </c>
    </row>
    <row r="121" customFormat="false" ht="10.5" hidden="false" customHeight="false" outlineLevel="0" collapsed="false">
      <c r="A121" s="42" t="s">
        <v>284</v>
      </c>
      <c r="B121" s="42" t="n">
        <v>0.021397</v>
      </c>
      <c r="C121" s="42" t="n">
        <v>983819.9</v>
      </c>
      <c r="D121" s="42" t="n">
        <v>34831.48</v>
      </c>
    </row>
    <row r="122" customFormat="false" ht="10.5" hidden="false" customHeight="false" outlineLevel="0" collapsed="false">
      <c r="A122" s="42" t="s">
        <v>285</v>
      </c>
      <c r="B122" s="42" t="n">
        <v>0.021748</v>
      </c>
      <c r="C122" s="42" t="n">
        <v>999982.35</v>
      </c>
      <c r="D122" s="42" t="n">
        <v>35403.7</v>
      </c>
    </row>
    <row r="123" customFormat="false" ht="10.5" hidden="false" customHeight="false" outlineLevel="0" collapsed="false">
      <c r="A123" s="42" t="s">
        <v>286</v>
      </c>
      <c r="B123" s="42" t="n">
        <v>0.024564</v>
      </c>
      <c r="C123" s="42" t="n">
        <v>1129472.85</v>
      </c>
      <c r="D123" s="42" t="n">
        <v>39988.23</v>
      </c>
    </row>
    <row r="124" customFormat="false" ht="10.5" hidden="false" customHeight="false" outlineLevel="0" collapsed="false">
      <c r="A124" s="42" t="s">
        <v>287</v>
      </c>
      <c r="B124" s="42" t="n">
        <v>0.002668</v>
      </c>
      <c r="C124" s="42" t="n">
        <v>122694.94</v>
      </c>
      <c r="D124" s="42" t="n">
        <v>4343.93</v>
      </c>
    </row>
    <row r="125" customFormat="false" ht="10.5" hidden="false" customHeight="false" outlineLevel="0" collapsed="false">
      <c r="A125" s="42" t="s">
        <v>288</v>
      </c>
      <c r="B125" s="42" t="n">
        <v>0.002151</v>
      </c>
      <c r="C125" s="42" t="n">
        <v>98907.46</v>
      </c>
      <c r="D125" s="42" t="n">
        <v>3501.75</v>
      </c>
    </row>
    <row r="126" customFormat="false" ht="10.5" hidden="false" customHeight="false" outlineLevel="0" collapsed="false">
      <c r="A126" s="42" t="s">
        <v>289</v>
      </c>
      <c r="B126" s="42" t="n">
        <v>0.002337</v>
      </c>
      <c r="C126" s="42" t="n">
        <v>107468.27</v>
      </c>
      <c r="D126" s="42" t="n">
        <v>3804.84</v>
      </c>
    </row>
    <row r="127" customFormat="false" ht="10.5" hidden="false" customHeight="false" outlineLevel="0" collapsed="false">
      <c r="A127" s="42" t="s">
        <v>290</v>
      </c>
      <c r="B127" s="42" t="n">
        <v>0.002667</v>
      </c>
      <c r="C127" s="42" t="n">
        <v>122625.01</v>
      </c>
      <c r="D127" s="42" t="n">
        <v>4341.46</v>
      </c>
    </row>
    <row r="128" customFormat="false" ht="10.5" hidden="false" customHeight="false" outlineLevel="0" collapsed="false">
      <c r="A128" s="42" t="s">
        <v>291</v>
      </c>
      <c r="B128" s="42" t="n">
        <v>0.00099</v>
      </c>
      <c r="C128" s="42" t="n">
        <v>45521.17</v>
      </c>
      <c r="D128" s="42" t="n">
        <v>710.96</v>
      </c>
    </row>
    <row r="129" customFormat="false" ht="10.5" hidden="false" customHeight="false" outlineLevel="0" collapsed="false">
      <c r="A129" s="42" t="s">
        <v>292</v>
      </c>
      <c r="B129" s="42" t="n">
        <v>0.000134</v>
      </c>
      <c r="C129" s="42" t="n">
        <v>6173.76</v>
      </c>
      <c r="D129" s="42" t="n">
        <v>103.03</v>
      </c>
    </row>
    <row r="130" customFormat="false" ht="10.5" hidden="false" customHeight="false" outlineLevel="0" collapsed="false">
      <c r="A130" s="42" t="s">
        <v>293</v>
      </c>
      <c r="B130" s="42" t="n">
        <v>0.00135</v>
      </c>
      <c r="C130" s="42" t="n">
        <v>62090.57</v>
      </c>
      <c r="D130" s="42" t="n">
        <v>1036.42</v>
      </c>
    </row>
    <row r="131" customFormat="false" ht="10.5" hidden="false" customHeight="false" outlineLevel="0" collapsed="false">
      <c r="A131" s="42" t="s">
        <v>294</v>
      </c>
      <c r="B131" s="42" t="n">
        <v>9.6E-005</v>
      </c>
      <c r="C131" s="42" t="n">
        <v>4418.54</v>
      </c>
      <c r="D131" s="42" t="n">
        <v>73.87</v>
      </c>
    </row>
    <row r="133" customFormat="false" ht="52.5" hidden="false" customHeight="false" outlineLevel="0" collapsed="false">
      <c r="A133" s="41"/>
      <c r="B133" s="42" t="s">
        <v>295</v>
      </c>
      <c r="C133" s="42" t="s">
        <v>296</v>
      </c>
      <c r="D133" s="42" t="s">
        <v>297</v>
      </c>
      <c r="E133" s="42" t="s">
        <v>298</v>
      </c>
      <c r="F133" s="42" t="s">
        <v>299</v>
      </c>
      <c r="G133" s="42" t="s">
        <v>300</v>
      </c>
      <c r="H133" s="42" t="s">
        <v>301</v>
      </c>
    </row>
    <row r="134" customFormat="false" ht="10.5" hidden="false" customHeight="false" outlineLevel="0" collapsed="false">
      <c r="A134" s="42" t="s">
        <v>302</v>
      </c>
      <c r="B134" s="42" t="n">
        <v>0.005896</v>
      </c>
      <c r="C134" s="42" t="n">
        <v>9.04</v>
      </c>
      <c r="D134" s="42" t="n">
        <v>24.74</v>
      </c>
      <c r="E134" s="42" t="n">
        <v>12.8</v>
      </c>
      <c r="F134" s="42" t="n">
        <v>7.22</v>
      </c>
      <c r="G134" s="42" t="n">
        <v>0.009644</v>
      </c>
      <c r="H134" s="42" t="n">
        <v>0.0085</v>
      </c>
    </row>
    <row r="135" customFormat="false" ht="10.5" hidden="false" customHeight="false" outlineLevel="0" collapsed="false">
      <c r="A135" s="42" t="s">
        <v>303</v>
      </c>
      <c r="B135" s="42" t="n">
        <v>0.011076</v>
      </c>
      <c r="C135" s="42" t="n">
        <v>16.47</v>
      </c>
      <c r="D135" s="42" t="n">
        <v>24.94</v>
      </c>
      <c r="E135" s="42" t="n">
        <v>12.8</v>
      </c>
      <c r="F135" s="42" t="n">
        <v>7.22</v>
      </c>
      <c r="G135" s="42" t="n">
        <v>0.00975</v>
      </c>
      <c r="H135" s="42" t="n">
        <v>0.0085</v>
      </c>
    </row>
    <row r="136" customFormat="false" ht="10.5" hidden="false" customHeight="false" outlineLevel="0" collapsed="false">
      <c r="A136" s="42" t="s">
        <v>304</v>
      </c>
      <c r="B136" s="42" t="n">
        <v>0.114478</v>
      </c>
      <c r="C136" s="42" t="n">
        <v>172.66</v>
      </c>
      <c r="D136" s="42" t="n">
        <v>24.92</v>
      </c>
      <c r="E136" s="42" t="n">
        <v>12.8</v>
      </c>
      <c r="F136" s="42" t="n">
        <v>7.22</v>
      </c>
      <c r="G136" s="42" t="n">
        <v>0.009671</v>
      </c>
      <c r="H136" s="42" t="n">
        <v>0.0085</v>
      </c>
    </row>
    <row r="137" customFormat="false" ht="10.5" hidden="false" customHeight="false" outlineLevel="0" collapsed="false">
      <c r="A137" s="42" t="s">
        <v>305</v>
      </c>
      <c r="B137" s="42" t="n">
        <v>0.013108</v>
      </c>
      <c r="C137" s="42" t="n">
        <v>18.73</v>
      </c>
      <c r="D137" s="42" t="n">
        <v>24.88</v>
      </c>
      <c r="E137" s="42" t="n">
        <v>12.8</v>
      </c>
      <c r="F137" s="42" t="n">
        <v>7.22</v>
      </c>
      <c r="G137" s="42" t="n">
        <v>0.01002</v>
      </c>
      <c r="H137" s="42" t="n">
        <v>0.0085</v>
      </c>
    </row>
    <row r="139" customFormat="false" ht="63" hidden="false" customHeight="false" outlineLevel="0" collapsed="false">
      <c r="A139" s="41"/>
      <c r="B139" s="42" t="s">
        <v>306</v>
      </c>
      <c r="C139" s="42" t="s">
        <v>307</v>
      </c>
      <c r="D139" s="42" t="s">
        <v>308</v>
      </c>
      <c r="E139" s="42" t="s">
        <v>309</v>
      </c>
      <c r="F139" s="42" t="s">
        <v>310</v>
      </c>
      <c r="G139" s="42" t="s">
        <v>311</v>
      </c>
      <c r="H139" s="42" t="s">
        <v>312</v>
      </c>
    </row>
    <row r="140" customFormat="false" ht="10.5" hidden="false" customHeight="false" outlineLevel="0" collapsed="false">
      <c r="A140" s="42" t="s">
        <v>313</v>
      </c>
      <c r="B140" s="42" t="n">
        <v>354371.0756</v>
      </c>
      <c r="C140" s="42" t="n">
        <v>619.4186</v>
      </c>
      <c r="D140" s="42" t="n">
        <v>2344.8901</v>
      </c>
      <c r="E140" s="42" t="n">
        <v>0</v>
      </c>
      <c r="F140" s="42" t="n">
        <v>0.0107</v>
      </c>
      <c r="G140" s="42" t="n">
        <v>290208.0729</v>
      </c>
      <c r="H140" s="42" t="n">
        <v>152483.1204</v>
      </c>
    </row>
    <row r="141" customFormat="false" ht="10.5" hidden="false" customHeight="false" outlineLevel="0" collapsed="false">
      <c r="A141" s="42" t="s">
        <v>314</v>
      </c>
      <c r="B141" s="42" t="n">
        <v>320195.9999</v>
      </c>
      <c r="C141" s="42" t="n">
        <v>561.187</v>
      </c>
      <c r="D141" s="42" t="n">
        <v>2130.5925</v>
      </c>
      <c r="E141" s="42" t="n">
        <v>0</v>
      </c>
      <c r="F141" s="42" t="n">
        <v>0.0097</v>
      </c>
      <c r="G141" s="42" t="n">
        <v>263687.3326</v>
      </c>
      <c r="H141" s="42" t="n">
        <v>137928.5897</v>
      </c>
    </row>
    <row r="142" customFormat="false" ht="10.5" hidden="false" customHeight="false" outlineLevel="0" collapsed="false">
      <c r="A142" s="42" t="s">
        <v>315</v>
      </c>
      <c r="B142" s="42" t="n">
        <v>373126.8285</v>
      </c>
      <c r="C142" s="42" t="n">
        <v>654.9501</v>
      </c>
      <c r="D142" s="42" t="n">
        <v>2490.6235</v>
      </c>
      <c r="E142" s="42" t="n">
        <v>0</v>
      </c>
      <c r="F142" s="42" t="n">
        <v>0.0114</v>
      </c>
      <c r="G142" s="42" t="n">
        <v>308246.3939</v>
      </c>
      <c r="H142" s="42" t="n">
        <v>160828.8872</v>
      </c>
    </row>
    <row r="143" customFormat="false" ht="10.5" hidden="false" customHeight="false" outlineLevel="0" collapsed="false">
      <c r="A143" s="42" t="s">
        <v>316</v>
      </c>
      <c r="B143" s="42" t="n">
        <v>345747.6536</v>
      </c>
      <c r="C143" s="42" t="n">
        <v>608.8174</v>
      </c>
      <c r="D143" s="42" t="n">
        <v>2323.0267</v>
      </c>
      <c r="E143" s="42" t="n">
        <v>0</v>
      </c>
      <c r="F143" s="42" t="n">
        <v>0.0106</v>
      </c>
      <c r="G143" s="42" t="n">
        <v>287505.6003</v>
      </c>
      <c r="H143" s="42" t="n">
        <v>149220.6296</v>
      </c>
    </row>
    <row r="144" customFormat="false" ht="10.5" hidden="false" customHeight="false" outlineLevel="0" collapsed="false">
      <c r="A144" s="42" t="s">
        <v>317</v>
      </c>
      <c r="B144" s="42" t="n">
        <v>383393.2328</v>
      </c>
      <c r="C144" s="42" t="n">
        <v>675.3933</v>
      </c>
      <c r="D144" s="42" t="n">
        <v>2578.2196</v>
      </c>
      <c r="E144" s="42" t="n">
        <v>0</v>
      </c>
      <c r="F144" s="42" t="n">
        <v>0.0117</v>
      </c>
      <c r="G144" s="42" t="n">
        <v>319089.3399</v>
      </c>
      <c r="H144" s="42" t="n">
        <v>165496.7639</v>
      </c>
    </row>
    <row r="145" customFormat="false" ht="10.5" hidden="false" customHeight="false" outlineLevel="0" collapsed="false">
      <c r="A145" s="42" t="s">
        <v>318</v>
      </c>
      <c r="B145" s="42" t="n">
        <v>386918.7358</v>
      </c>
      <c r="C145" s="42" t="n">
        <v>681.7783</v>
      </c>
      <c r="D145" s="42" t="n">
        <v>2603.2999</v>
      </c>
      <c r="E145" s="42" t="n">
        <v>0</v>
      </c>
      <c r="F145" s="42" t="n">
        <v>0.0119</v>
      </c>
      <c r="G145" s="42" t="n">
        <v>322193.505</v>
      </c>
      <c r="H145" s="42" t="n">
        <v>167036.0644</v>
      </c>
    </row>
    <row r="146" customFormat="false" ht="10.5" hidden="false" customHeight="false" outlineLevel="0" collapsed="false">
      <c r="A146" s="42" t="s">
        <v>319</v>
      </c>
      <c r="B146" s="42" t="n">
        <v>386327.6244</v>
      </c>
      <c r="C146" s="42" t="n">
        <v>680.7764</v>
      </c>
      <c r="D146" s="42" t="n">
        <v>2599.6348</v>
      </c>
      <c r="E146" s="42" t="n">
        <v>0</v>
      </c>
      <c r="F146" s="42" t="n">
        <v>0.0118</v>
      </c>
      <c r="G146" s="42" t="n">
        <v>321739.9269</v>
      </c>
      <c r="H146" s="42" t="n">
        <v>166784.8493</v>
      </c>
    </row>
    <row r="147" customFormat="false" ht="10.5" hidden="false" customHeight="false" outlineLevel="0" collapsed="false">
      <c r="A147" s="42" t="s">
        <v>320</v>
      </c>
      <c r="B147" s="42" t="n">
        <v>411566.5919</v>
      </c>
      <c r="C147" s="42" t="n">
        <v>725.224</v>
      </c>
      <c r="D147" s="42" t="n">
        <v>2769.2513</v>
      </c>
      <c r="E147" s="42" t="n">
        <v>0</v>
      </c>
      <c r="F147" s="42" t="n">
        <v>0.0126</v>
      </c>
      <c r="G147" s="42" t="n">
        <v>342732.2411</v>
      </c>
      <c r="H147" s="42" t="n">
        <v>177678.1965</v>
      </c>
    </row>
    <row r="148" customFormat="false" ht="10.5" hidden="false" customHeight="false" outlineLevel="0" collapsed="false">
      <c r="A148" s="42" t="s">
        <v>321</v>
      </c>
      <c r="B148" s="42" t="n">
        <v>377695.6389</v>
      </c>
      <c r="C148" s="42" t="n">
        <v>665.4869</v>
      </c>
      <c r="D148" s="42" t="n">
        <v>2540.9321</v>
      </c>
      <c r="E148" s="42" t="n">
        <v>0</v>
      </c>
      <c r="F148" s="42" t="n">
        <v>0.0116</v>
      </c>
      <c r="G148" s="42" t="n">
        <v>314474.6175</v>
      </c>
      <c r="H148" s="42" t="n">
        <v>163050.4019</v>
      </c>
    </row>
    <row r="149" customFormat="false" ht="10.5" hidden="false" customHeight="false" outlineLevel="0" collapsed="false">
      <c r="A149" s="42" t="s">
        <v>322</v>
      </c>
      <c r="B149" s="42" t="n">
        <v>367512.0522</v>
      </c>
      <c r="C149" s="42" t="n">
        <v>647.2393</v>
      </c>
      <c r="D149" s="42" t="n">
        <v>2470.0263</v>
      </c>
      <c r="E149" s="42" t="n">
        <v>0</v>
      </c>
      <c r="F149" s="42" t="n">
        <v>0.0113</v>
      </c>
      <c r="G149" s="42" t="n">
        <v>305698.835</v>
      </c>
      <c r="H149" s="42" t="n">
        <v>158623.6638</v>
      </c>
    </row>
    <row r="150" customFormat="false" ht="10.5" hidden="false" customHeight="false" outlineLevel="0" collapsed="false">
      <c r="A150" s="42" t="s">
        <v>323</v>
      </c>
      <c r="B150" s="42" t="n">
        <v>345497.251</v>
      </c>
      <c r="C150" s="42" t="n">
        <v>608.1908</v>
      </c>
      <c r="D150" s="42" t="n">
        <v>2319.8824</v>
      </c>
      <c r="E150" s="42" t="n">
        <v>0</v>
      </c>
      <c r="F150" s="42" t="n">
        <v>0.0106</v>
      </c>
      <c r="G150" s="42" t="n">
        <v>287116.3123</v>
      </c>
      <c r="H150" s="42" t="n">
        <v>149093.9478</v>
      </c>
    </row>
    <row r="151" customFormat="false" ht="10.5" hidden="false" customHeight="false" outlineLevel="0" collapsed="false">
      <c r="A151" s="42" t="s">
        <v>324</v>
      </c>
      <c r="B151" s="42" t="n">
        <v>340546.2654</v>
      </c>
      <c r="C151" s="42" t="n">
        <v>596.8</v>
      </c>
      <c r="D151" s="42" t="n">
        <v>2265.5812</v>
      </c>
      <c r="E151" s="42" t="n">
        <v>0</v>
      </c>
      <c r="F151" s="42" t="n">
        <v>0.0103</v>
      </c>
      <c r="G151" s="42" t="n">
        <v>280393.8233</v>
      </c>
      <c r="H151" s="42" t="n">
        <v>146689.3524</v>
      </c>
    </row>
    <row r="152" customFormat="false" ht="10.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0.5" hidden="false" customHeight="false" outlineLevel="0" collapsed="false">
      <c r="A153" s="42" t="s">
        <v>325</v>
      </c>
      <c r="B153" s="42" t="n">
        <v>4392898.95</v>
      </c>
      <c r="C153" s="42" t="n">
        <v>7725.2621</v>
      </c>
      <c r="D153" s="42" t="n">
        <v>29435.9606</v>
      </c>
      <c r="E153" s="42" t="n">
        <v>0</v>
      </c>
      <c r="F153" s="42" t="n">
        <v>0.1342</v>
      </c>
      <c r="G153" s="42" t="n">
        <v>3643086.0008</v>
      </c>
      <c r="H153" s="42" t="n">
        <v>1894914.4669</v>
      </c>
    </row>
    <row r="154" customFormat="false" ht="10.5" hidden="false" customHeight="false" outlineLevel="0" collapsed="false">
      <c r="A154" s="42" t="s">
        <v>326</v>
      </c>
      <c r="B154" s="42" t="n">
        <v>320195.9999</v>
      </c>
      <c r="C154" s="42" t="n">
        <v>561.187</v>
      </c>
      <c r="D154" s="42" t="n">
        <v>2130.5925</v>
      </c>
      <c r="E154" s="42" t="n">
        <v>0</v>
      </c>
      <c r="F154" s="42" t="n">
        <v>0.0097</v>
      </c>
      <c r="G154" s="42" t="n">
        <v>263687.3326</v>
      </c>
      <c r="H154" s="42" t="n">
        <v>137928.5897</v>
      </c>
    </row>
    <row r="155" customFormat="false" ht="10.5" hidden="false" customHeight="false" outlineLevel="0" collapsed="false">
      <c r="A155" s="42" t="s">
        <v>327</v>
      </c>
      <c r="B155" s="42" t="n">
        <v>411566.5919</v>
      </c>
      <c r="C155" s="42" t="n">
        <v>725.224</v>
      </c>
      <c r="D155" s="42" t="n">
        <v>2769.2513</v>
      </c>
      <c r="E155" s="42" t="n">
        <v>0</v>
      </c>
      <c r="F155" s="42" t="n">
        <v>0.0126</v>
      </c>
      <c r="G155" s="42" t="n">
        <v>342732.2411</v>
      </c>
      <c r="H155" s="42" t="n">
        <v>177678.1965</v>
      </c>
    </row>
    <row r="157" customFormat="false" ht="73.5" hidden="false" customHeight="false" outlineLevel="0" collapsed="false">
      <c r="A157" s="41"/>
      <c r="B157" s="42" t="s">
        <v>328</v>
      </c>
      <c r="C157" s="42" t="s">
        <v>329</v>
      </c>
      <c r="D157" s="42" t="s">
        <v>330</v>
      </c>
      <c r="E157" s="42" t="s">
        <v>331</v>
      </c>
      <c r="F157" s="42" t="s">
        <v>332</v>
      </c>
      <c r="G157" s="42" t="s">
        <v>333</v>
      </c>
      <c r="H157" s="42" t="s">
        <v>334</v>
      </c>
      <c r="I157" s="42" t="s">
        <v>335</v>
      </c>
      <c r="J157" s="42" t="s">
        <v>336</v>
      </c>
      <c r="K157" s="42" t="s">
        <v>337</v>
      </c>
      <c r="L157" s="42" t="s">
        <v>338</v>
      </c>
      <c r="M157" s="42" t="s">
        <v>339</v>
      </c>
      <c r="N157" s="42" t="s">
        <v>340</v>
      </c>
      <c r="O157" s="42" t="s">
        <v>341</v>
      </c>
      <c r="P157" s="42" t="s">
        <v>342</v>
      </c>
      <c r="Q157" s="42" t="s">
        <v>343</v>
      </c>
      <c r="R157" s="42" t="s">
        <v>344</v>
      </c>
      <c r="S157" s="42" t="s">
        <v>345</v>
      </c>
    </row>
    <row r="158" customFormat="false" ht="10.5" hidden="false" customHeight="false" outlineLevel="0" collapsed="false">
      <c r="A158" s="42" t="s">
        <v>313</v>
      </c>
      <c r="B158" s="43" t="n">
        <v>1972130000000</v>
      </c>
      <c r="C158" s="42" t="n">
        <v>1596665.665</v>
      </c>
      <c r="D158" s="42" t="s">
        <v>346</v>
      </c>
      <c r="E158" s="42" t="n">
        <v>448566.543</v>
      </c>
      <c r="F158" s="42" t="n">
        <v>336424.909</v>
      </c>
      <c r="G158" s="42" t="n">
        <v>247853.784</v>
      </c>
      <c r="H158" s="42" t="n">
        <v>0</v>
      </c>
      <c r="I158" s="42" t="n">
        <v>419253.525</v>
      </c>
      <c r="J158" s="42" t="n">
        <v>0</v>
      </c>
      <c r="K158" s="42" t="n">
        <v>92738.128</v>
      </c>
      <c r="L158" s="42" t="n">
        <v>51828.777</v>
      </c>
      <c r="M158" s="42" t="n">
        <v>0</v>
      </c>
      <c r="N158" s="42" t="n">
        <v>0</v>
      </c>
      <c r="O158" s="42" t="n">
        <v>0</v>
      </c>
      <c r="P158" s="42" t="n">
        <v>0</v>
      </c>
      <c r="Q158" s="42" t="n">
        <v>0</v>
      </c>
      <c r="R158" s="42" t="n">
        <v>0</v>
      </c>
      <c r="S158" s="42" t="n">
        <v>0</v>
      </c>
    </row>
    <row r="159" customFormat="false" ht="10.5" hidden="false" customHeight="false" outlineLevel="0" collapsed="false">
      <c r="A159" s="42" t="s">
        <v>314</v>
      </c>
      <c r="B159" s="43" t="n">
        <v>1791900000000</v>
      </c>
      <c r="C159" s="42" t="n">
        <v>1629911.404</v>
      </c>
      <c r="D159" s="42" t="s">
        <v>347</v>
      </c>
      <c r="E159" s="42" t="n">
        <v>448566.543</v>
      </c>
      <c r="F159" s="42" t="n">
        <v>336424.909</v>
      </c>
      <c r="G159" s="42" t="n">
        <v>252020.298</v>
      </c>
      <c r="H159" s="42" t="n">
        <v>0</v>
      </c>
      <c r="I159" s="42" t="n">
        <v>448332.75</v>
      </c>
      <c r="J159" s="42" t="n">
        <v>0</v>
      </c>
      <c r="K159" s="42" t="n">
        <v>92738.128</v>
      </c>
      <c r="L159" s="42" t="n">
        <v>51828.777</v>
      </c>
      <c r="M159" s="42" t="n">
        <v>0</v>
      </c>
      <c r="N159" s="42" t="n">
        <v>0</v>
      </c>
      <c r="O159" s="42" t="n">
        <v>0</v>
      </c>
      <c r="P159" s="42" t="n">
        <v>0</v>
      </c>
      <c r="Q159" s="42" t="n">
        <v>0</v>
      </c>
      <c r="R159" s="42" t="n">
        <v>0</v>
      </c>
      <c r="S159" s="42" t="n">
        <v>0</v>
      </c>
    </row>
    <row r="160" customFormat="false" ht="10.5" hidden="false" customHeight="false" outlineLevel="0" collapsed="false">
      <c r="A160" s="42" t="s">
        <v>315</v>
      </c>
      <c r="B160" s="43" t="n">
        <v>2094710000000</v>
      </c>
      <c r="C160" s="42" t="n">
        <v>1633328.23</v>
      </c>
      <c r="D160" s="42" t="s">
        <v>348</v>
      </c>
      <c r="E160" s="42" t="n">
        <v>448566.543</v>
      </c>
      <c r="F160" s="42" t="n">
        <v>336424.909</v>
      </c>
      <c r="G160" s="42" t="n">
        <v>249334.123</v>
      </c>
      <c r="H160" s="42" t="n">
        <v>0</v>
      </c>
      <c r="I160" s="42" t="n">
        <v>454435.751</v>
      </c>
      <c r="J160" s="42" t="n">
        <v>0</v>
      </c>
      <c r="K160" s="42" t="n">
        <v>92738.128</v>
      </c>
      <c r="L160" s="42" t="n">
        <v>51828.777</v>
      </c>
      <c r="M160" s="42" t="n">
        <v>0</v>
      </c>
      <c r="N160" s="42" t="n">
        <v>0</v>
      </c>
      <c r="O160" s="42" t="n">
        <v>0</v>
      </c>
      <c r="P160" s="42" t="n">
        <v>0</v>
      </c>
      <c r="Q160" s="42" t="n">
        <v>0</v>
      </c>
      <c r="R160" s="42" t="n">
        <v>0</v>
      </c>
      <c r="S160" s="42" t="n">
        <v>0</v>
      </c>
    </row>
    <row r="161" customFormat="false" ht="10.5" hidden="false" customHeight="false" outlineLevel="0" collapsed="false">
      <c r="A161" s="42" t="s">
        <v>316</v>
      </c>
      <c r="B161" s="43" t="n">
        <v>1953760000000</v>
      </c>
      <c r="C161" s="42" t="n">
        <v>1675040.994</v>
      </c>
      <c r="D161" s="42" t="s">
        <v>349</v>
      </c>
      <c r="E161" s="42" t="n">
        <v>448566.543</v>
      </c>
      <c r="F161" s="42" t="n">
        <v>336424.909</v>
      </c>
      <c r="G161" s="42" t="n">
        <v>257139.879</v>
      </c>
      <c r="H161" s="42" t="n">
        <v>0</v>
      </c>
      <c r="I161" s="42" t="n">
        <v>488342.759</v>
      </c>
      <c r="J161" s="42" t="n">
        <v>0</v>
      </c>
      <c r="K161" s="42" t="n">
        <v>92738.128</v>
      </c>
      <c r="L161" s="42" t="n">
        <v>51828.777</v>
      </c>
      <c r="M161" s="42" t="n">
        <v>0</v>
      </c>
      <c r="N161" s="42" t="n">
        <v>0</v>
      </c>
      <c r="O161" s="42" t="n">
        <v>0</v>
      </c>
      <c r="P161" s="42" t="n">
        <v>0</v>
      </c>
      <c r="Q161" s="42" t="n">
        <v>0</v>
      </c>
      <c r="R161" s="42" t="n">
        <v>0</v>
      </c>
      <c r="S161" s="42" t="n">
        <v>0</v>
      </c>
    </row>
    <row r="162" customFormat="false" ht="10.5" hidden="false" customHeight="false" outlineLevel="0" collapsed="false">
      <c r="A162" s="42" t="s">
        <v>317</v>
      </c>
      <c r="B162" s="43" t="n">
        <v>2168390000000</v>
      </c>
      <c r="C162" s="42" t="n">
        <v>1752594.19</v>
      </c>
      <c r="D162" s="42" t="s">
        <v>350</v>
      </c>
      <c r="E162" s="42" t="n">
        <v>448566.543</v>
      </c>
      <c r="F162" s="42" t="n">
        <v>336424.909</v>
      </c>
      <c r="G162" s="42" t="n">
        <v>259525.7</v>
      </c>
      <c r="H162" s="42" t="n">
        <v>0</v>
      </c>
      <c r="I162" s="42" t="n">
        <v>563510.134</v>
      </c>
      <c r="J162" s="42" t="n">
        <v>0</v>
      </c>
      <c r="K162" s="42" t="n">
        <v>92738.128</v>
      </c>
      <c r="L162" s="42" t="n">
        <v>51828.777</v>
      </c>
      <c r="M162" s="42" t="n">
        <v>0</v>
      </c>
      <c r="N162" s="42" t="n">
        <v>0</v>
      </c>
      <c r="O162" s="42" t="n">
        <v>0</v>
      </c>
      <c r="P162" s="42" t="n">
        <v>0</v>
      </c>
      <c r="Q162" s="42" t="n">
        <v>0</v>
      </c>
      <c r="R162" s="42" t="n">
        <v>0</v>
      </c>
      <c r="S162" s="42" t="n">
        <v>0</v>
      </c>
    </row>
    <row r="163" customFormat="false" ht="10.5" hidden="false" customHeight="false" outlineLevel="0" collapsed="false">
      <c r="A163" s="42" t="s">
        <v>318</v>
      </c>
      <c r="B163" s="43" t="n">
        <v>2189480000000</v>
      </c>
      <c r="C163" s="42" t="n">
        <v>1839886.077</v>
      </c>
      <c r="D163" s="42" t="s">
        <v>351</v>
      </c>
      <c r="E163" s="42" t="n">
        <v>448566.543</v>
      </c>
      <c r="F163" s="42" t="n">
        <v>336424.909</v>
      </c>
      <c r="G163" s="42" t="n">
        <v>261098.035</v>
      </c>
      <c r="H163" s="42" t="n">
        <v>0</v>
      </c>
      <c r="I163" s="42" t="n">
        <v>649229.686</v>
      </c>
      <c r="J163" s="42" t="n">
        <v>0</v>
      </c>
      <c r="K163" s="42" t="n">
        <v>92738.128</v>
      </c>
      <c r="L163" s="42" t="n">
        <v>51828.777</v>
      </c>
      <c r="M163" s="42" t="n">
        <v>0</v>
      </c>
      <c r="N163" s="42" t="n">
        <v>0</v>
      </c>
      <c r="O163" s="42" t="n">
        <v>0</v>
      </c>
      <c r="P163" s="42" t="n">
        <v>0</v>
      </c>
      <c r="Q163" s="42" t="n">
        <v>0</v>
      </c>
      <c r="R163" s="42" t="n">
        <v>0</v>
      </c>
      <c r="S163" s="42" t="n">
        <v>0</v>
      </c>
    </row>
    <row r="164" customFormat="false" ht="10.5" hidden="false" customHeight="false" outlineLevel="0" collapsed="false">
      <c r="A164" s="42" t="s">
        <v>319</v>
      </c>
      <c r="B164" s="43" t="n">
        <v>2186400000000</v>
      </c>
      <c r="C164" s="42" t="n">
        <v>1785353.476</v>
      </c>
      <c r="D164" s="42" t="s">
        <v>352</v>
      </c>
      <c r="E164" s="42" t="n">
        <v>448566.543</v>
      </c>
      <c r="F164" s="42" t="n">
        <v>336424.909</v>
      </c>
      <c r="G164" s="42" t="n">
        <v>258870.579</v>
      </c>
      <c r="H164" s="42" t="n">
        <v>0</v>
      </c>
      <c r="I164" s="42" t="n">
        <v>596924.54</v>
      </c>
      <c r="J164" s="42" t="n">
        <v>0</v>
      </c>
      <c r="K164" s="42" t="n">
        <v>92738.128</v>
      </c>
      <c r="L164" s="42" t="n">
        <v>51828.777</v>
      </c>
      <c r="M164" s="42" t="n">
        <v>0</v>
      </c>
      <c r="N164" s="42" t="n">
        <v>0</v>
      </c>
      <c r="O164" s="42" t="n">
        <v>0</v>
      </c>
      <c r="P164" s="42" t="n">
        <v>0</v>
      </c>
      <c r="Q164" s="42" t="n">
        <v>0</v>
      </c>
      <c r="R164" s="42" t="n">
        <v>0</v>
      </c>
      <c r="S164" s="42" t="n">
        <v>0</v>
      </c>
    </row>
    <row r="165" customFormat="false" ht="10.5" hidden="false" customHeight="false" outlineLevel="0" collapsed="false">
      <c r="A165" s="42" t="s">
        <v>320</v>
      </c>
      <c r="B165" s="43" t="n">
        <v>2329060000000</v>
      </c>
      <c r="C165" s="42" t="n">
        <v>1852360.99</v>
      </c>
      <c r="D165" s="42" t="s">
        <v>353</v>
      </c>
      <c r="E165" s="42" t="n">
        <v>448566.543</v>
      </c>
      <c r="F165" s="42" t="n">
        <v>336424.909</v>
      </c>
      <c r="G165" s="42" t="n">
        <v>267150.819</v>
      </c>
      <c r="H165" s="42" t="n">
        <v>0</v>
      </c>
      <c r="I165" s="42" t="n">
        <v>655651.814</v>
      </c>
      <c r="J165" s="42" t="n">
        <v>0</v>
      </c>
      <c r="K165" s="42" t="n">
        <v>92738.128</v>
      </c>
      <c r="L165" s="42" t="n">
        <v>51828.777</v>
      </c>
      <c r="M165" s="42" t="n">
        <v>0</v>
      </c>
      <c r="N165" s="42" t="n">
        <v>0</v>
      </c>
      <c r="O165" s="42" t="n">
        <v>0</v>
      </c>
      <c r="P165" s="42" t="n">
        <v>0</v>
      </c>
      <c r="Q165" s="42" t="n">
        <v>0</v>
      </c>
      <c r="R165" s="42" t="n">
        <v>0</v>
      </c>
      <c r="S165" s="42" t="n">
        <v>0</v>
      </c>
    </row>
    <row r="166" customFormat="false" ht="10.5" hidden="false" customHeight="false" outlineLevel="0" collapsed="false">
      <c r="A166" s="42" t="s">
        <v>321</v>
      </c>
      <c r="B166" s="43" t="n">
        <v>2137030000000</v>
      </c>
      <c r="C166" s="42" t="n">
        <v>1768676.436</v>
      </c>
      <c r="D166" s="42" t="s">
        <v>354</v>
      </c>
      <c r="E166" s="42" t="n">
        <v>448566.543</v>
      </c>
      <c r="F166" s="42" t="n">
        <v>336424.909</v>
      </c>
      <c r="G166" s="42" t="n">
        <v>263984.662</v>
      </c>
      <c r="H166" s="42" t="n">
        <v>0</v>
      </c>
      <c r="I166" s="42" t="n">
        <v>575133.417</v>
      </c>
      <c r="J166" s="42" t="n">
        <v>0</v>
      </c>
      <c r="K166" s="42" t="n">
        <v>92738.128</v>
      </c>
      <c r="L166" s="42" t="n">
        <v>51828.777</v>
      </c>
      <c r="M166" s="42" t="n">
        <v>0</v>
      </c>
      <c r="N166" s="42" t="n">
        <v>0</v>
      </c>
      <c r="O166" s="42" t="n">
        <v>0</v>
      </c>
      <c r="P166" s="42" t="n">
        <v>0</v>
      </c>
      <c r="Q166" s="42" t="n">
        <v>0</v>
      </c>
      <c r="R166" s="42" t="n">
        <v>0</v>
      </c>
      <c r="S166" s="42" t="n">
        <v>0</v>
      </c>
    </row>
    <row r="167" customFormat="false" ht="10.5" hidden="false" customHeight="false" outlineLevel="0" collapsed="false">
      <c r="A167" s="42" t="s">
        <v>322</v>
      </c>
      <c r="B167" s="43" t="n">
        <v>2077390000000</v>
      </c>
      <c r="C167" s="42" t="n">
        <v>1737092.307</v>
      </c>
      <c r="D167" s="42" t="s">
        <v>355</v>
      </c>
      <c r="E167" s="42" t="n">
        <v>448566.543</v>
      </c>
      <c r="F167" s="42" t="n">
        <v>336424.909</v>
      </c>
      <c r="G167" s="42" t="n">
        <v>257965.741</v>
      </c>
      <c r="H167" s="42" t="n">
        <v>0</v>
      </c>
      <c r="I167" s="42" t="n">
        <v>549568.209</v>
      </c>
      <c r="J167" s="42" t="n">
        <v>0</v>
      </c>
      <c r="K167" s="42" t="n">
        <v>92738.128</v>
      </c>
      <c r="L167" s="42" t="n">
        <v>51828.777</v>
      </c>
      <c r="M167" s="42" t="n">
        <v>0</v>
      </c>
      <c r="N167" s="42" t="n">
        <v>0</v>
      </c>
      <c r="O167" s="42" t="n">
        <v>0</v>
      </c>
      <c r="P167" s="42" t="n">
        <v>0</v>
      </c>
      <c r="Q167" s="42" t="n">
        <v>0</v>
      </c>
      <c r="R167" s="42" t="n">
        <v>0</v>
      </c>
      <c r="S167" s="42" t="n">
        <v>0</v>
      </c>
    </row>
    <row r="168" customFormat="false" ht="10.5" hidden="false" customHeight="false" outlineLevel="0" collapsed="false">
      <c r="A168" s="42" t="s">
        <v>323</v>
      </c>
      <c r="B168" s="43" t="n">
        <v>1951110000000</v>
      </c>
      <c r="C168" s="42" t="n">
        <v>1647992.111</v>
      </c>
      <c r="D168" s="42" t="s">
        <v>356</v>
      </c>
      <c r="E168" s="42" t="n">
        <v>448566.543</v>
      </c>
      <c r="F168" s="42" t="n">
        <v>336424.909</v>
      </c>
      <c r="G168" s="42" t="n">
        <v>249769.884</v>
      </c>
      <c r="H168" s="42" t="n">
        <v>0</v>
      </c>
      <c r="I168" s="42" t="n">
        <v>468663.87</v>
      </c>
      <c r="J168" s="42" t="n">
        <v>0</v>
      </c>
      <c r="K168" s="42" t="n">
        <v>92738.128</v>
      </c>
      <c r="L168" s="42" t="n">
        <v>51828.777</v>
      </c>
      <c r="M168" s="42" t="n">
        <v>0</v>
      </c>
      <c r="N168" s="42" t="n">
        <v>0</v>
      </c>
      <c r="O168" s="42" t="n">
        <v>0</v>
      </c>
      <c r="P168" s="42" t="n">
        <v>0</v>
      </c>
      <c r="Q168" s="42" t="n">
        <v>0</v>
      </c>
      <c r="R168" s="42" t="n">
        <v>0</v>
      </c>
      <c r="S168" s="42" t="n">
        <v>0</v>
      </c>
    </row>
    <row r="169" customFormat="false" ht="10.5" hidden="false" customHeight="false" outlineLevel="0" collapsed="false">
      <c r="A169" s="42" t="s">
        <v>324</v>
      </c>
      <c r="B169" s="43" t="n">
        <v>1905430000000</v>
      </c>
      <c r="C169" s="42" t="n">
        <v>1589634.968</v>
      </c>
      <c r="D169" s="42" t="s">
        <v>357</v>
      </c>
      <c r="E169" s="42" t="n">
        <v>448566.543</v>
      </c>
      <c r="F169" s="42" t="n">
        <v>336424.909</v>
      </c>
      <c r="G169" s="42" t="n">
        <v>246944.672</v>
      </c>
      <c r="H169" s="42" t="n">
        <v>0</v>
      </c>
      <c r="I169" s="42" t="n">
        <v>413131.939</v>
      </c>
      <c r="J169" s="42" t="n">
        <v>0</v>
      </c>
      <c r="K169" s="42" t="n">
        <v>92738.128</v>
      </c>
      <c r="L169" s="42" t="n">
        <v>51828.777</v>
      </c>
      <c r="M169" s="42" t="n">
        <v>0</v>
      </c>
      <c r="N169" s="42" t="n">
        <v>0</v>
      </c>
      <c r="O169" s="42" t="n">
        <v>0</v>
      </c>
      <c r="P169" s="42" t="n">
        <v>0</v>
      </c>
      <c r="Q169" s="42" t="n">
        <v>0</v>
      </c>
      <c r="R169" s="42" t="n">
        <v>0</v>
      </c>
      <c r="S169" s="42" t="n">
        <v>0</v>
      </c>
    </row>
    <row r="170" customFormat="false" ht="10.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</row>
    <row r="171" customFormat="false" ht="10.5" hidden="false" customHeight="false" outlineLevel="0" collapsed="false">
      <c r="A171" s="42" t="s">
        <v>325</v>
      </c>
      <c r="B171" s="43" t="n">
        <v>24756800000000</v>
      </c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 t="n">
        <v>0</v>
      </c>
      <c r="N171" s="42" t="n">
        <v>0</v>
      </c>
      <c r="O171" s="42" t="n">
        <v>0</v>
      </c>
      <c r="P171" s="42" t="n">
        <v>0</v>
      </c>
      <c r="Q171" s="42" t="n">
        <v>0</v>
      </c>
      <c r="R171" s="42" t="n">
        <v>0</v>
      </c>
      <c r="S171" s="42" t="n">
        <v>0</v>
      </c>
    </row>
    <row r="172" customFormat="false" ht="10.5" hidden="false" customHeight="false" outlineLevel="0" collapsed="false">
      <c r="A172" s="42" t="s">
        <v>326</v>
      </c>
      <c r="B172" s="43" t="n">
        <v>1791900000000</v>
      </c>
      <c r="C172" s="42" t="n">
        <v>1589634.968</v>
      </c>
      <c r="D172" s="42"/>
      <c r="E172" s="42" t="n">
        <v>448566.543</v>
      </c>
      <c r="F172" s="42" t="n">
        <v>336424.909</v>
      </c>
      <c r="G172" s="42" t="n">
        <v>246944.672</v>
      </c>
      <c r="H172" s="42" t="n">
        <v>0</v>
      </c>
      <c r="I172" s="42" t="n">
        <v>413131.939</v>
      </c>
      <c r="J172" s="42" t="n">
        <v>0</v>
      </c>
      <c r="K172" s="42" t="n">
        <v>92738.128</v>
      </c>
      <c r="L172" s="42" t="n">
        <v>51828.777</v>
      </c>
      <c r="M172" s="42" t="n">
        <v>0</v>
      </c>
      <c r="N172" s="42" t="n">
        <v>0</v>
      </c>
      <c r="O172" s="42" t="n">
        <v>0</v>
      </c>
      <c r="P172" s="42" t="n">
        <v>0</v>
      </c>
      <c r="Q172" s="42" t="n">
        <v>0</v>
      </c>
      <c r="R172" s="42" t="n">
        <v>0</v>
      </c>
      <c r="S172" s="42" t="n">
        <v>0</v>
      </c>
    </row>
    <row r="173" customFormat="false" ht="10.5" hidden="false" customHeight="false" outlineLevel="0" collapsed="false">
      <c r="A173" s="42" t="s">
        <v>327</v>
      </c>
      <c r="B173" s="43" t="n">
        <v>2329060000000</v>
      </c>
      <c r="C173" s="42" t="n">
        <v>1852360.99</v>
      </c>
      <c r="D173" s="42"/>
      <c r="E173" s="42" t="n">
        <v>448566.543</v>
      </c>
      <c r="F173" s="42" t="n">
        <v>336424.909</v>
      </c>
      <c r="G173" s="42" t="n">
        <v>267150.819</v>
      </c>
      <c r="H173" s="42" t="n">
        <v>0</v>
      </c>
      <c r="I173" s="42" t="n">
        <v>655651.814</v>
      </c>
      <c r="J173" s="42" t="n">
        <v>0</v>
      </c>
      <c r="K173" s="42" t="n">
        <v>92738.128</v>
      </c>
      <c r="L173" s="42" t="n">
        <v>51828.777</v>
      </c>
      <c r="M173" s="42" t="n">
        <v>0</v>
      </c>
      <c r="N173" s="42" t="n">
        <v>0</v>
      </c>
      <c r="O173" s="42" t="n">
        <v>0</v>
      </c>
      <c r="P173" s="42" t="n">
        <v>0</v>
      </c>
      <c r="Q173" s="42" t="n">
        <v>0</v>
      </c>
      <c r="R173" s="42" t="n">
        <v>0</v>
      </c>
      <c r="S173" s="42" t="n">
        <v>0</v>
      </c>
    </row>
    <row r="175" customFormat="false" ht="10.5" hidden="false" customHeight="false" outlineLevel="0" collapsed="false">
      <c r="A175" s="41"/>
      <c r="B175" s="42" t="s">
        <v>358</v>
      </c>
      <c r="C175" s="42" t="s">
        <v>359</v>
      </c>
      <c r="D175" s="42" t="s">
        <v>360</v>
      </c>
      <c r="E175" s="42" t="s">
        <v>23</v>
      </c>
    </row>
    <row r="176" customFormat="false" ht="10.5" hidden="false" customHeight="false" outlineLevel="0" collapsed="false">
      <c r="A176" s="42" t="s">
        <v>361</v>
      </c>
      <c r="B176" s="42" t="n">
        <v>572940.94</v>
      </c>
      <c r="C176" s="42" t="n">
        <v>5639.16</v>
      </c>
      <c r="D176" s="42" t="n">
        <v>0</v>
      </c>
      <c r="E176" s="42" t="n">
        <v>578580.09</v>
      </c>
    </row>
    <row r="177" customFormat="false" ht="10.5" hidden="false" customHeight="false" outlineLevel="0" collapsed="false">
      <c r="A177" s="42" t="s">
        <v>362</v>
      </c>
      <c r="B177" s="42" t="n">
        <v>12.37</v>
      </c>
      <c r="C177" s="42" t="n">
        <v>0.12</v>
      </c>
      <c r="D177" s="42" t="n">
        <v>0</v>
      </c>
      <c r="E177" s="42" t="n">
        <v>12.49</v>
      </c>
    </row>
    <row r="178" customFormat="false" ht="10.5" hidden="false" customHeight="false" outlineLevel="0" collapsed="false">
      <c r="A178" s="42" t="s">
        <v>363</v>
      </c>
      <c r="B178" s="42" t="n">
        <v>12.37</v>
      </c>
      <c r="C178" s="42" t="n">
        <v>0.12</v>
      </c>
      <c r="D178" s="42" t="n">
        <v>0</v>
      </c>
      <c r="E178" s="42" t="n">
        <v>12.49</v>
      </c>
    </row>
    <row r="201" s="40" customFormat="true" ht="10.5" hidden="false" customHeight="false" outlineLevel="0" collapsed="false">
      <c r="A201" s="39" t="s">
        <v>364</v>
      </c>
    </row>
    <row r="202" customFormat="false" ht="21" hidden="false" customHeight="false" outlineLevel="0" collapsed="false">
      <c r="A202" s="41"/>
      <c r="B202" s="42" t="s">
        <v>124</v>
      </c>
      <c r="C202" s="42" t="s">
        <v>125</v>
      </c>
      <c r="D202" s="42" t="s">
        <v>126</v>
      </c>
    </row>
    <row r="203" customFormat="false" ht="10.5" hidden="false" customHeight="false" outlineLevel="0" collapsed="false">
      <c r="A203" s="42" t="s">
        <v>127</v>
      </c>
      <c r="B203" s="42" t="n">
        <v>27128.33</v>
      </c>
      <c r="C203" s="42" t="n">
        <v>585.67</v>
      </c>
      <c r="D203" s="42" t="n">
        <v>585.67</v>
      </c>
    </row>
    <row r="204" customFormat="false" ht="10.5" hidden="false" customHeight="false" outlineLevel="0" collapsed="false">
      <c r="A204" s="42" t="s">
        <v>128</v>
      </c>
      <c r="B204" s="42" t="n">
        <v>27128.33</v>
      </c>
      <c r="C204" s="42" t="n">
        <v>585.67</v>
      </c>
      <c r="D204" s="42" t="n">
        <v>585.67</v>
      </c>
    </row>
    <row r="205" customFormat="false" ht="10.5" hidden="false" customHeight="false" outlineLevel="0" collapsed="false">
      <c r="A205" s="42" t="s">
        <v>129</v>
      </c>
      <c r="B205" s="42" t="n">
        <v>3021.81</v>
      </c>
      <c r="C205" s="42" t="n">
        <v>65.24</v>
      </c>
      <c r="D205" s="42" t="n">
        <v>65.24</v>
      </c>
    </row>
    <row r="206" customFormat="false" ht="10.5" hidden="false" customHeight="false" outlineLevel="0" collapsed="false">
      <c r="A206" s="42" t="s">
        <v>130</v>
      </c>
      <c r="B206" s="42" t="n">
        <v>3021.81</v>
      </c>
      <c r="C206" s="42" t="n">
        <v>65.24</v>
      </c>
      <c r="D206" s="42" t="n">
        <v>65.24</v>
      </c>
    </row>
    <row r="208" customFormat="false" ht="10.5" hidden="false" customHeight="false" outlineLevel="0" collapsed="false">
      <c r="A208" s="41"/>
      <c r="B208" s="42" t="s">
        <v>131</v>
      </c>
    </row>
    <row r="209" customFormat="false" ht="10.5" hidden="false" customHeight="false" outlineLevel="0" collapsed="false">
      <c r="A209" s="42" t="s">
        <v>132</v>
      </c>
      <c r="B209" s="42" t="n">
        <v>46320.38</v>
      </c>
    </row>
    <row r="210" customFormat="false" ht="10.5" hidden="false" customHeight="false" outlineLevel="0" collapsed="false">
      <c r="A210" s="42" t="s">
        <v>133</v>
      </c>
      <c r="B210" s="42" t="n">
        <v>46320.38</v>
      </c>
    </row>
    <row r="212" customFormat="false" ht="31.5" hidden="false" customHeight="false" outlineLevel="0" collapsed="false">
      <c r="A212" s="41"/>
      <c r="B212" s="42" t="s">
        <v>134</v>
      </c>
      <c r="C212" s="42" t="s">
        <v>135</v>
      </c>
      <c r="D212" s="42" t="s">
        <v>136</v>
      </c>
      <c r="E212" s="42" t="s">
        <v>137</v>
      </c>
      <c r="F212" s="42" t="s">
        <v>138</v>
      </c>
      <c r="G212" s="42" t="s">
        <v>139</v>
      </c>
    </row>
    <row r="213" customFormat="false" ht="10.5" hidden="false" customHeight="false" outlineLevel="0" collapsed="false">
      <c r="A213" s="42" t="s">
        <v>140</v>
      </c>
      <c r="B213" s="42" t="n">
        <v>0</v>
      </c>
      <c r="C213" s="42" t="n">
        <v>2560.94</v>
      </c>
      <c r="D213" s="42" t="n">
        <v>0</v>
      </c>
      <c r="E213" s="42" t="n">
        <v>0</v>
      </c>
      <c r="F213" s="42" t="n">
        <v>0</v>
      </c>
      <c r="G213" s="42" t="n">
        <v>0</v>
      </c>
    </row>
    <row r="214" customFormat="false" ht="10.5" hidden="false" customHeight="false" outlineLevel="0" collapsed="false">
      <c r="A214" s="42" t="s">
        <v>141</v>
      </c>
      <c r="B214" s="42" t="n">
        <v>6178.02</v>
      </c>
      <c r="C214" s="42" t="n">
        <v>0</v>
      </c>
      <c r="D214" s="42" t="n">
        <v>0</v>
      </c>
      <c r="E214" s="42" t="n">
        <v>0</v>
      </c>
      <c r="F214" s="42" t="n">
        <v>0</v>
      </c>
      <c r="G214" s="42" t="n">
        <v>0</v>
      </c>
    </row>
    <row r="215" customFormat="false" ht="10.5" hidden="false" customHeight="false" outlineLevel="0" collapsed="false">
      <c r="A215" s="42" t="s">
        <v>142</v>
      </c>
      <c r="B215" s="42" t="n">
        <v>5137.34</v>
      </c>
      <c r="C215" s="42" t="n">
        <v>0</v>
      </c>
      <c r="D215" s="42" t="n">
        <v>0</v>
      </c>
      <c r="E215" s="42" t="n">
        <v>0</v>
      </c>
      <c r="F215" s="42" t="n">
        <v>0</v>
      </c>
      <c r="G215" s="42" t="n">
        <v>0</v>
      </c>
    </row>
    <row r="216" customFormat="false" ht="10.5" hidden="false" customHeight="false" outlineLevel="0" collapsed="false">
      <c r="A216" s="42" t="s">
        <v>143</v>
      </c>
      <c r="B216" s="42" t="n">
        <v>62.81</v>
      </c>
      <c r="C216" s="42" t="n">
        <v>0</v>
      </c>
      <c r="D216" s="42" t="n">
        <v>0</v>
      </c>
      <c r="E216" s="42" t="n">
        <v>0</v>
      </c>
      <c r="F216" s="42" t="n">
        <v>0</v>
      </c>
      <c r="G216" s="42" t="n">
        <v>0</v>
      </c>
    </row>
    <row r="217" customFormat="false" ht="10.5" hidden="false" customHeight="false" outlineLevel="0" collapsed="false">
      <c r="A217" s="42" t="s">
        <v>144</v>
      </c>
      <c r="B217" s="42" t="n">
        <v>5962.19</v>
      </c>
      <c r="C217" s="42" t="n">
        <v>0</v>
      </c>
      <c r="D217" s="42" t="n">
        <v>0</v>
      </c>
      <c r="E217" s="42" t="n">
        <v>0</v>
      </c>
      <c r="F217" s="42" t="n">
        <v>0</v>
      </c>
      <c r="G217" s="42" t="n">
        <v>0</v>
      </c>
    </row>
    <row r="218" customFormat="false" ht="10.5" hidden="false" customHeight="false" outlineLevel="0" collapsed="false">
      <c r="A218" s="42" t="s">
        <v>145</v>
      </c>
      <c r="B218" s="42" t="n">
        <v>0</v>
      </c>
      <c r="C218" s="42" t="n">
        <v>0</v>
      </c>
      <c r="D218" s="42" t="n">
        <v>0</v>
      </c>
      <c r="E218" s="42" t="n">
        <v>0</v>
      </c>
      <c r="F218" s="42" t="n">
        <v>0</v>
      </c>
      <c r="G218" s="42" t="n">
        <v>0</v>
      </c>
    </row>
    <row r="219" customFormat="false" ht="10.5" hidden="false" customHeight="false" outlineLevel="0" collapsed="false">
      <c r="A219" s="42" t="s">
        <v>146</v>
      </c>
      <c r="B219" s="42" t="n">
        <v>4428.41</v>
      </c>
      <c r="C219" s="42" t="n">
        <v>0</v>
      </c>
      <c r="D219" s="42" t="n">
        <v>0</v>
      </c>
      <c r="E219" s="42" t="n">
        <v>0</v>
      </c>
      <c r="F219" s="42" t="n">
        <v>0</v>
      </c>
      <c r="G219" s="42" t="n">
        <v>0</v>
      </c>
    </row>
    <row r="220" customFormat="false" ht="10.5" hidden="false" customHeight="false" outlineLevel="0" collapsed="false">
      <c r="A220" s="42" t="s">
        <v>147</v>
      </c>
      <c r="B220" s="42" t="n">
        <v>1696.39</v>
      </c>
      <c r="C220" s="42" t="n">
        <v>0</v>
      </c>
      <c r="D220" s="42" t="n">
        <v>0</v>
      </c>
      <c r="E220" s="42" t="n">
        <v>0</v>
      </c>
      <c r="F220" s="42" t="n">
        <v>0</v>
      </c>
      <c r="G220" s="42" t="n">
        <v>0</v>
      </c>
    </row>
    <row r="221" customFormat="false" ht="10.5" hidden="false" customHeight="false" outlineLevel="0" collapsed="false">
      <c r="A221" s="42" t="s">
        <v>148</v>
      </c>
      <c r="B221" s="42" t="n">
        <v>895.94</v>
      </c>
      <c r="C221" s="42" t="n">
        <v>0</v>
      </c>
      <c r="D221" s="42" t="n">
        <v>0</v>
      </c>
      <c r="E221" s="42" t="n">
        <v>0</v>
      </c>
      <c r="F221" s="42" t="n">
        <v>0</v>
      </c>
      <c r="G221" s="42" t="n">
        <v>20718.75</v>
      </c>
    </row>
    <row r="222" customFormat="false" ht="10.5" hidden="false" customHeight="false" outlineLevel="0" collapsed="false">
      <c r="A222" s="42" t="s">
        <v>149</v>
      </c>
      <c r="B222" s="42" t="n">
        <v>0</v>
      </c>
      <c r="C222" s="42" t="n">
        <v>0</v>
      </c>
      <c r="D222" s="42" t="n">
        <v>0</v>
      </c>
      <c r="E222" s="42" t="n">
        <v>0</v>
      </c>
      <c r="F222" s="42" t="n">
        <v>0</v>
      </c>
      <c r="G222" s="42" t="n">
        <v>0</v>
      </c>
    </row>
    <row r="223" customFormat="false" ht="10.5" hidden="false" customHeight="false" outlineLevel="0" collapsed="false">
      <c r="A223" s="42" t="s">
        <v>150</v>
      </c>
      <c r="B223" s="42" t="n">
        <v>0</v>
      </c>
      <c r="C223" s="42" t="n">
        <v>0</v>
      </c>
      <c r="D223" s="42" t="n">
        <v>0</v>
      </c>
      <c r="E223" s="42" t="n">
        <v>0</v>
      </c>
      <c r="F223" s="42" t="n">
        <v>0</v>
      </c>
      <c r="G223" s="42" t="n">
        <v>0</v>
      </c>
    </row>
    <row r="224" customFormat="false" ht="10.5" hidden="false" customHeight="false" outlineLevel="0" collapsed="false">
      <c r="A224" s="42" t="s">
        <v>151</v>
      </c>
      <c r="B224" s="42" t="n">
        <v>0</v>
      </c>
      <c r="C224" s="42" t="n">
        <v>206.29</v>
      </c>
      <c r="D224" s="42" t="n">
        <v>0</v>
      </c>
      <c r="E224" s="42" t="n">
        <v>0</v>
      </c>
      <c r="F224" s="42" t="n">
        <v>0</v>
      </c>
      <c r="G224" s="42" t="n">
        <v>1503.95</v>
      </c>
    </row>
    <row r="225" customFormat="false" ht="10.5" hidden="false" customHeight="false" outlineLevel="0" collapsed="false">
      <c r="A225" s="42" t="s">
        <v>152</v>
      </c>
      <c r="B225" s="42" t="n">
        <v>0</v>
      </c>
      <c r="C225" s="42" t="n">
        <v>0</v>
      </c>
      <c r="D225" s="42" t="n">
        <v>0</v>
      </c>
      <c r="E225" s="42" t="n">
        <v>0</v>
      </c>
      <c r="F225" s="42" t="n">
        <v>0</v>
      </c>
      <c r="G225" s="42" t="n">
        <v>0</v>
      </c>
    </row>
    <row r="226" customFormat="false" ht="10.5" hidden="false" customHeight="false" outlineLevel="0" collapsed="false">
      <c r="A226" s="42" t="s">
        <v>153</v>
      </c>
      <c r="B226" s="42" t="n">
        <v>0</v>
      </c>
      <c r="C226" s="42" t="n">
        <v>0</v>
      </c>
      <c r="D226" s="42" t="n">
        <v>0</v>
      </c>
      <c r="E226" s="42" t="n">
        <v>0</v>
      </c>
      <c r="F226" s="42" t="n">
        <v>0</v>
      </c>
      <c r="G226" s="42" t="n">
        <v>0</v>
      </c>
    </row>
    <row r="227" customFormat="false" ht="10.5" hidden="false" customHeight="false" outlineLevel="0" collapsed="false">
      <c r="A227" s="42"/>
      <c r="B227" s="42"/>
      <c r="C227" s="42"/>
      <c r="D227" s="42"/>
      <c r="E227" s="42"/>
      <c r="F227" s="42"/>
      <c r="G227" s="42"/>
    </row>
    <row r="228" customFormat="false" ht="10.5" hidden="false" customHeight="false" outlineLevel="0" collapsed="false">
      <c r="A228" s="42" t="s">
        <v>154</v>
      </c>
      <c r="B228" s="42" t="n">
        <v>24361.1</v>
      </c>
      <c r="C228" s="42" t="n">
        <v>2767.22</v>
      </c>
      <c r="D228" s="42" t="n">
        <v>0</v>
      </c>
      <c r="E228" s="42" t="n">
        <v>0</v>
      </c>
      <c r="F228" s="42" t="n">
        <v>0</v>
      </c>
      <c r="G228" s="42" t="n">
        <v>22222.7</v>
      </c>
    </row>
    <row r="230" customFormat="false" ht="10.5" hidden="false" customHeight="false" outlineLevel="0" collapsed="false">
      <c r="A230" s="41"/>
      <c r="B230" s="42" t="s">
        <v>134</v>
      </c>
      <c r="C230" s="42" t="s">
        <v>155</v>
      </c>
    </row>
    <row r="231" customFormat="false" ht="10.5" hidden="false" customHeight="false" outlineLevel="0" collapsed="false">
      <c r="A231" s="42" t="s">
        <v>156</v>
      </c>
      <c r="B231" s="42" t="n">
        <v>0</v>
      </c>
      <c r="C231" s="42" t="n">
        <v>0</v>
      </c>
    </row>
    <row r="232" customFormat="false" ht="10.5" hidden="false" customHeight="false" outlineLevel="0" collapsed="false">
      <c r="A232" s="42" t="s">
        <v>157</v>
      </c>
      <c r="B232" s="42" t="n">
        <v>0</v>
      </c>
      <c r="C232" s="42" t="n">
        <v>0</v>
      </c>
    </row>
    <row r="233" customFormat="false" ht="10.5" hidden="false" customHeight="false" outlineLevel="0" collapsed="false">
      <c r="A233" s="42" t="s">
        <v>158</v>
      </c>
      <c r="B233" s="42" t="n">
        <v>0</v>
      </c>
      <c r="C233" s="42" t="n">
        <v>0</v>
      </c>
    </row>
    <row r="234" customFormat="false" ht="10.5" hidden="false" customHeight="false" outlineLevel="0" collapsed="false">
      <c r="A234" s="42" t="s">
        <v>159</v>
      </c>
      <c r="B234" s="42" t="n">
        <v>0</v>
      </c>
      <c r="C234" s="42" t="n">
        <v>0</v>
      </c>
    </row>
    <row r="235" customFormat="false" ht="10.5" hidden="false" customHeight="false" outlineLevel="0" collapsed="false">
      <c r="A235" s="42" t="s">
        <v>160</v>
      </c>
      <c r="B235" s="42" t="n">
        <v>0</v>
      </c>
      <c r="C235" s="42" t="n">
        <v>0</v>
      </c>
    </row>
    <row r="236" customFormat="false" ht="10.5" hidden="false" customHeight="false" outlineLevel="0" collapsed="false">
      <c r="A236" s="42" t="s">
        <v>161</v>
      </c>
      <c r="B236" s="42" t="n">
        <v>0</v>
      </c>
      <c r="C236" s="42" t="n">
        <v>0</v>
      </c>
    </row>
    <row r="237" customFormat="false" ht="10.5" hidden="false" customHeight="false" outlineLevel="0" collapsed="false">
      <c r="A237" s="42"/>
      <c r="B237" s="42"/>
      <c r="C237" s="42"/>
    </row>
    <row r="238" customFormat="false" ht="10.5" hidden="false" customHeight="false" outlineLevel="0" collapsed="false">
      <c r="A238" s="42" t="s">
        <v>162</v>
      </c>
      <c r="B238" s="42" t="n">
        <v>24361.1</v>
      </c>
      <c r="C238" s="42" t="n">
        <v>100</v>
      </c>
    </row>
    <row r="239" customFormat="false" ht="10.5" hidden="false" customHeight="false" outlineLevel="0" collapsed="false">
      <c r="A239" s="42" t="s">
        <v>163</v>
      </c>
      <c r="B239" s="42" t="n">
        <v>0</v>
      </c>
      <c r="C239" s="42" t="n">
        <v>0</v>
      </c>
    </row>
    <row r="240" customFormat="false" ht="10.5" hidden="false" customHeight="false" outlineLevel="0" collapsed="false">
      <c r="A240" s="42" t="s">
        <v>164</v>
      </c>
      <c r="B240" s="42" t="n">
        <v>24361.1</v>
      </c>
      <c r="C240" s="42" t="n">
        <v>100</v>
      </c>
    </row>
    <row r="241" customFormat="false" ht="10.5" hidden="false" customHeight="false" outlineLevel="0" collapsed="false">
      <c r="A241" s="42"/>
      <c r="B241" s="42"/>
      <c r="C241" s="42"/>
    </row>
    <row r="242" customFormat="false" ht="10.5" hidden="false" customHeight="false" outlineLevel="0" collapsed="false">
      <c r="A242" s="42" t="s">
        <v>165</v>
      </c>
      <c r="B242" s="42" t="n">
        <v>24361.1</v>
      </c>
      <c r="C242" s="42" t="n">
        <v>100</v>
      </c>
    </row>
    <row r="243" customFormat="false" ht="10.5" hidden="false" customHeight="false" outlineLevel="0" collapsed="false">
      <c r="A243" s="42" t="s">
        <v>166</v>
      </c>
      <c r="B243" s="42" t="n">
        <v>24361.1</v>
      </c>
      <c r="C243" s="42" t="n">
        <v>100</v>
      </c>
    </row>
    <row r="245" customFormat="false" ht="31.5" hidden="false" customHeight="false" outlineLevel="0" collapsed="false">
      <c r="A245" s="41"/>
      <c r="B245" s="42" t="s">
        <v>51</v>
      </c>
      <c r="C245" s="42" t="s">
        <v>167</v>
      </c>
      <c r="D245" s="42" t="s">
        <v>168</v>
      </c>
      <c r="E245" s="42" t="s">
        <v>169</v>
      </c>
      <c r="F245" s="42" t="s">
        <v>170</v>
      </c>
      <c r="G245" s="42" t="s">
        <v>171</v>
      </c>
      <c r="H245" s="42" t="s">
        <v>172</v>
      </c>
      <c r="I245" s="42" t="s">
        <v>173</v>
      </c>
    </row>
    <row r="246" customFormat="false" ht="10.5" hidden="false" customHeight="false" outlineLevel="0" collapsed="false">
      <c r="A246" s="42" t="s">
        <v>174</v>
      </c>
      <c r="B246" s="42" t="s">
        <v>175</v>
      </c>
      <c r="C246" s="42" t="n">
        <v>0.3</v>
      </c>
      <c r="D246" s="42" t="n">
        <v>1.919</v>
      </c>
      <c r="E246" s="42" t="n">
        <v>2.69</v>
      </c>
      <c r="F246" s="42" t="n">
        <v>178.31</v>
      </c>
      <c r="G246" s="42" t="n">
        <v>0</v>
      </c>
      <c r="H246" s="42" t="n">
        <v>90</v>
      </c>
      <c r="I246" s="42" t="s">
        <v>176</v>
      </c>
    </row>
    <row r="247" customFormat="false" ht="10.5" hidden="false" customHeight="false" outlineLevel="0" collapsed="false">
      <c r="A247" s="42" t="s">
        <v>177</v>
      </c>
      <c r="B247" s="42" t="s">
        <v>175</v>
      </c>
      <c r="C247" s="42" t="n">
        <v>0.3</v>
      </c>
      <c r="D247" s="42" t="n">
        <v>1.919</v>
      </c>
      <c r="E247" s="42" t="n">
        <v>2.69</v>
      </c>
      <c r="F247" s="42" t="n">
        <v>118.87</v>
      </c>
      <c r="G247" s="42" t="n">
        <v>90</v>
      </c>
      <c r="H247" s="42" t="n">
        <v>90</v>
      </c>
      <c r="I247" s="42" t="s">
        <v>178</v>
      </c>
    </row>
    <row r="248" customFormat="false" ht="10.5" hidden="false" customHeight="false" outlineLevel="0" collapsed="false">
      <c r="A248" s="42" t="s">
        <v>179</v>
      </c>
      <c r="B248" s="42" t="s">
        <v>175</v>
      </c>
      <c r="C248" s="42" t="n">
        <v>0.3</v>
      </c>
      <c r="D248" s="42" t="n">
        <v>1.919</v>
      </c>
      <c r="E248" s="42" t="n">
        <v>2.69</v>
      </c>
      <c r="F248" s="42" t="n">
        <v>178.31</v>
      </c>
      <c r="G248" s="42" t="n">
        <v>180</v>
      </c>
      <c r="H248" s="42" t="n">
        <v>90</v>
      </c>
      <c r="I248" s="42" t="s">
        <v>180</v>
      </c>
    </row>
    <row r="249" customFormat="false" ht="10.5" hidden="false" customHeight="false" outlineLevel="0" collapsed="false">
      <c r="A249" s="42" t="s">
        <v>181</v>
      </c>
      <c r="B249" s="42" t="s">
        <v>175</v>
      </c>
      <c r="C249" s="42" t="n">
        <v>0.3</v>
      </c>
      <c r="D249" s="42" t="n">
        <v>1.919</v>
      </c>
      <c r="E249" s="42" t="n">
        <v>2.69</v>
      </c>
      <c r="F249" s="42" t="n">
        <v>118.87</v>
      </c>
      <c r="G249" s="42" t="n">
        <v>270</v>
      </c>
      <c r="H249" s="42" t="n">
        <v>90</v>
      </c>
      <c r="I249" s="42" t="s">
        <v>182</v>
      </c>
    </row>
    <row r="250" customFormat="false" ht="10.5" hidden="false" customHeight="false" outlineLevel="0" collapsed="false">
      <c r="A250" s="42" t="s">
        <v>183</v>
      </c>
      <c r="B250" s="42" t="s">
        <v>175</v>
      </c>
      <c r="C250" s="42" t="n">
        <v>0.3</v>
      </c>
      <c r="D250" s="42" t="n">
        <v>1.627</v>
      </c>
      <c r="E250" s="42" t="n">
        <v>2.69</v>
      </c>
      <c r="F250" s="42" t="n">
        <v>3563.11</v>
      </c>
      <c r="G250" s="42" t="n">
        <v>0</v>
      </c>
      <c r="H250" s="42" t="n">
        <v>180</v>
      </c>
      <c r="I250" s="42"/>
    </row>
    <row r="251" customFormat="false" ht="10.5" hidden="false" customHeight="false" outlineLevel="0" collapsed="false">
      <c r="A251" s="42" t="s">
        <v>184</v>
      </c>
      <c r="B251" s="42" t="s">
        <v>185</v>
      </c>
      <c r="C251" s="42" t="n">
        <v>0.3</v>
      </c>
      <c r="D251" s="42" t="n">
        <v>0.704</v>
      </c>
      <c r="E251" s="42" t="n">
        <v>0.79</v>
      </c>
      <c r="F251" s="42" t="n">
        <v>200.61</v>
      </c>
      <c r="G251" s="42" t="n">
        <v>0</v>
      </c>
      <c r="H251" s="42" t="n">
        <v>90</v>
      </c>
      <c r="I251" s="42" t="s">
        <v>176</v>
      </c>
    </row>
    <row r="252" customFormat="false" ht="10.5" hidden="false" customHeight="false" outlineLevel="0" collapsed="false">
      <c r="A252" s="42" t="s">
        <v>186</v>
      </c>
      <c r="B252" s="42" t="s">
        <v>185</v>
      </c>
      <c r="C252" s="42" t="n">
        <v>0.3</v>
      </c>
      <c r="D252" s="42" t="n">
        <v>0.704</v>
      </c>
      <c r="E252" s="42" t="n">
        <v>0.79</v>
      </c>
      <c r="F252" s="42" t="n">
        <v>133.74</v>
      </c>
      <c r="G252" s="42" t="n">
        <v>90</v>
      </c>
      <c r="H252" s="42" t="n">
        <v>90</v>
      </c>
      <c r="I252" s="42" t="s">
        <v>178</v>
      </c>
    </row>
    <row r="253" customFormat="false" ht="10.5" hidden="false" customHeight="false" outlineLevel="0" collapsed="false">
      <c r="A253" s="42" t="s">
        <v>187</v>
      </c>
      <c r="B253" s="42" t="s">
        <v>185</v>
      </c>
      <c r="C253" s="42" t="n">
        <v>0.3</v>
      </c>
      <c r="D253" s="42" t="n">
        <v>0.704</v>
      </c>
      <c r="E253" s="42" t="n">
        <v>0.79</v>
      </c>
      <c r="F253" s="42" t="n">
        <v>200.61</v>
      </c>
      <c r="G253" s="42" t="n">
        <v>180</v>
      </c>
      <c r="H253" s="42" t="n">
        <v>90</v>
      </c>
      <c r="I253" s="42" t="s">
        <v>180</v>
      </c>
    </row>
    <row r="254" customFormat="false" ht="10.5" hidden="false" customHeight="false" outlineLevel="0" collapsed="false">
      <c r="A254" s="42" t="s">
        <v>188</v>
      </c>
      <c r="B254" s="42" t="s">
        <v>185</v>
      </c>
      <c r="C254" s="42" t="n">
        <v>0.3</v>
      </c>
      <c r="D254" s="42" t="n">
        <v>0.704</v>
      </c>
      <c r="E254" s="42" t="n">
        <v>0.79</v>
      </c>
      <c r="F254" s="42" t="n">
        <v>133.74</v>
      </c>
      <c r="G254" s="42" t="n">
        <v>270</v>
      </c>
      <c r="H254" s="42" t="n">
        <v>90</v>
      </c>
      <c r="I254" s="42" t="s">
        <v>182</v>
      </c>
    </row>
    <row r="255" customFormat="false" ht="10.5" hidden="false" customHeight="false" outlineLevel="0" collapsed="false">
      <c r="A255" s="42" t="s">
        <v>189</v>
      </c>
      <c r="B255" s="42" t="s">
        <v>185</v>
      </c>
      <c r="C255" s="42" t="n">
        <v>0.3</v>
      </c>
      <c r="D255" s="42" t="n">
        <v>0.704</v>
      </c>
      <c r="E255" s="42" t="n">
        <v>0.79</v>
      </c>
      <c r="F255" s="42" t="n">
        <v>2006.06</v>
      </c>
      <c r="G255" s="42" t="n">
        <v>0</v>
      </c>
      <c r="H255" s="42" t="n">
        <v>90</v>
      </c>
      <c r="I255" s="42" t="s">
        <v>176</v>
      </c>
    </row>
    <row r="256" customFormat="false" ht="10.5" hidden="false" customHeight="false" outlineLevel="0" collapsed="false">
      <c r="A256" s="42" t="s">
        <v>190</v>
      </c>
      <c r="B256" s="42" t="s">
        <v>185</v>
      </c>
      <c r="C256" s="42" t="n">
        <v>0.3</v>
      </c>
      <c r="D256" s="42" t="n">
        <v>0.704</v>
      </c>
      <c r="E256" s="42" t="n">
        <v>0.79</v>
      </c>
      <c r="F256" s="42" t="n">
        <v>1337.37</v>
      </c>
      <c r="G256" s="42" t="n">
        <v>90</v>
      </c>
      <c r="H256" s="42" t="n">
        <v>90</v>
      </c>
      <c r="I256" s="42" t="s">
        <v>178</v>
      </c>
    </row>
    <row r="257" customFormat="false" ht="10.5" hidden="false" customHeight="false" outlineLevel="0" collapsed="false">
      <c r="A257" s="42" t="s">
        <v>191</v>
      </c>
      <c r="B257" s="42" t="s">
        <v>185</v>
      </c>
      <c r="C257" s="42" t="n">
        <v>0.3</v>
      </c>
      <c r="D257" s="42" t="n">
        <v>0.704</v>
      </c>
      <c r="E257" s="42" t="n">
        <v>0.79</v>
      </c>
      <c r="F257" s="42" t="n">
        <v>2006.06</v>
      </c>
      <c r="G257" s="42" t="n">
        <v>180</v>
      </c>
      <c r="H257" s="42" t="n">
        <v>90</v>
      </c>
      <c r="I257" s="42" t="s">
        <v>180</v>
      </c>
    </row>
    <row r="258" customFormat="false" ht="10.5" hidden="false" customHeight="false" outlineLevel="0" collapsed="false">
      <c r="A258" s="42" t="s">
        <v>192</v>
      </c>
      <c r="B258" s="42" t="s">
        <v>185</v>
      </c>
      <c r="C258" s="42" t="n">
        <v>0.3</v>
      </c>
      <c r="D258" s="42" t="n">
        <v>0.704</v>
      </c>
      <c r="E258" s="42" t="n">
        <v>0.79</v>
      </c>
      <c r="F258" s="42" t="n">
        <v>1337.37</v>
      </c>
      <c r="G258" s="42" t="n">
        <v>270</v>
      </c>
      <c r="H258" s="42" t="n">
        <v>90</v>
      </c>
      <c r="I258" s="42" t="s">
        <v>182</v>
      </c>
    </row>
    <row r="259" customFormat="false" ht="10.5" hidden="false" customHeight="false" outlineLevel="0" collapsed="false">
      <c r="A259" s="42" t="s">
        <v>193</v>
      </c>
      <c r="B259" s="42" t="s">
        <v>185</v>
      </c>
      <c r="C259" s="42" t="n">
        <v>0.3</v>
      </c>
      <c r="D259" s="42" t="n">
        <v>0.704</v>
      </c>
      <c r="E259" s="42" t="n">
        <v>0.79</v>
      </c>
      <c r="F259" s="42" t="n">
        <v>200.61</v>
      </c>
      <c r="G259" s="42" t="n">
        <v>0</v>
      </c>
      <c r="H259" s="42" t="n">
        <v>90</v>
      </c>
      <c r="I259" s="42" t="s">
        <v>176</v>
      </c>
    </row>
    <row r="260" customFormat="false" ht="10.5" hidden="false" customHeight="false" outlineLevel="0" collapsed="false">
      <c r="A260" s="42" t="s">
        <v>194</v>
      </c>
      <c r="B260" s="42" t="s">
        <v>185</v>
      </c>
      <c r="C260" s="42" t="n">
        <v>0.3</v>
      </c>
      <c r="D260" s="42" t="n">
        <v>0.704</v>
      </c>
      <c r="E260" s="42" t="n">
        <v>0.79</v>
      </c>
      <c r="F260" s="42" t="n">
        <v>133.74</v>
      </c>
      <c r="G260" s="42" t="n">
        <v>90</v>
      </c>
      <c r="H260" s="42" t="n">
        <v>90</v>
      </c>
      <c r="I260" s="42" t="s">
        <v>178</v>
      </c>
    </row>
    <row r="261" customFormat="false" ht="10.5" hidden="false" customHeight="false" outlineLevel="0" collapsed="false">
      <c r="A261" s="42" t="s">
        <v>195</v>
      </c>
      <c r="B261" s="42" t="s">
        <v>185</v>
      </c>
      <c r="C261" s="42" t="n">
        <v>0.3</v>
      </c>
      <c r="D261" s="42" t="n">
        <v>0.704</v>
      </c>
      <c r="E261" s="42" t="n">
        <v>0.79</v>
      </c>
      <c r="F261" s="42" t="n">
        <v>200.61</v>
      </c>
      <c r="G261" s="42" t="n">
        <v>180</v>
      </c>
      <c r="H261" s="42" t="n">
        <v>90</v>
      </c>
      <c r="I261" s="42" t="s">
        <v>180</v>
      </c>
    </row>
    <row r="262" customFormat="false" ht="10.5" hidden="false" customHeight="false" outlineLevel="0" collapsed="false">
      <c r="A262" s="42" t="s">
        <v>196</v>
      </c>
      <c r="B262" s="42" t="s">
        <v>185</v>
      </c>
      <c r="C262" s="42" t="n">
        <v>0.3</v>
      </c>
      <c r="D262" s="42" t="n">
        <v>0.704</v>
      </c>
      <c r="E262" s="42" t="n">
        <v>0.79</v>
      </c>
      <c r="F262" s="42" t="n">
        <v>133.74</v>
      </c>
      <c r="G262" s="42" t="n">
        <v>270</v>
      </c>
      <c r="H262" s="42" t="n">
        <v>90</v>
      </c>
      <c r="I262" s="42" t="s">
        <v>182</v>
      </c>
    </row>
    <row r="263" customFormat="false" ht="10.5" hidden="false" customHeight="false" outlineLevel="0" collapsed="false">
      <c r="A263" s="42" t="s">
        <v>197</v>
      </c>
      <c r="B263" s="42" t="s">
        <v>185</v>
      </c>
      <c r="C263" s="42" t="n">
        <v>0.3</v>
      </c>
      <c r="D263" s="42" t="n">
        <v>0.704</v>
      </c>
      <c r="E263" s="42" t="n">
        <v>0.79</v>
      </c>
      <c r="F263" s="42" t="n">
        <v>59.42</v>
      </c>
      <c r="G263" s="42" t="n">
        <v>270</v>
      </c>
      <c r="H263" s="42" t="n">
        <v>90</v>
      </c>
      <c r="I263" s="42" t="s">
        <v>182</v>
      </c>
    </row>
    <row r="264" customFormat="false" ht="10.5" hidden="false" customHeight="false" outlineLevel="0" collapsed="false">
      <c r="A264" s="42" t="s">
        <v>198</v>
      </c>
      <c r="B264" s="42" t="s">
        <v>185</v>
      </c>
      <c r="C264" s="42" t="n">
        <v>0.3</v>
      </c>
      <c r="D264" s="42" t="n">
        <v>0.704</v>
      </c>
      <c r="E264" s="42" t="n">
        <v>0.79</v>
      </c>
      <c r="F264" s="42" t="n">
        <v>89.13</v>
      </c>
      <c r="G264" s="42" t="n">
        <v>180</v>
      </c>
      <c r="H264" s="42" t="n">
        <v>90</v>
      </c>
      <c r="I264" s="42" t="s">
        <v>180</v>
      </c>
    </row>
    <row r="265" customFormat="false" ht="10.5" hidden="false" customHeight="false" outlineLevel="0" collapsed="false">
      <c r="A265" s="42" t="s">
        <v>199</v>
      </c>
      <c r="B265" s="42" t="s">
        <v>185</v>
      </c>
      <c r="C265" s="42" t="n">
        <v>0.3</v>
      </c>
      <c r="D265" s="42" t="n">
        <v>0.704</v>
      </c>
      <c r="E265" s="42" t="n">
        <v>0.79</v>
      </c>
      <c r="F265" s="42" t="n">
        <v>59.42</v>
      </c>
      <c r="G265" s="42" t="n">
        <v>90</v>
      </c>
      <c r="H265" s="42" t="n">
        <v>90</v>
      </c>
      <c r="I265" s="42" t="s">
        <v>178</v>
      </c>
    </row>
    <row r="266" customFormat="false" ht="10.5" hidden="false" customHeight="false" outlineLevel="0" collapsed="false">
      <c r="A266" s="42" t="s">
        <v>200</v>
      </c>
      <c r="B266" s="42" t="s">
        <v>185</v>
      </c>
      <c r="C266" s="42" t="n">
        <v>0.3</v>
      </c>
      <c r="D266" s="42" t="n">
        <v>0.704</v>
      </c>
      <c r="E266" s="42" t="n">
        <v>0.79</v>
      </c>
      <c r="F266" s="42" t="n">
        <v>89.13</v>
      </c>
      <c r="G266" s="42" t="n">
        <v>0</v>
      </c>
      <c r="H266" s="42" t="n">
        <v>90</v>
      </c>
      <c r="I266" s="42" t="s">
        <v>176</v>
      </c>
    </row>
    <row r="267" customFormat="false" ht="10.5" hidden="false" customHeight="false" outlineLevel="0" collapsed="false">
      <c r="A267" s="42" t="s">
        <v>201</v>
      </c>
      <c r="B267" s="42" t="s">
        <v>185</v>
      </c>
      <c r="C267" s="42" t="n">
        <v>0.3</v>
      </c>
      <c r="D267" s="42" t="n">
        <v>0.704</v>
      </c>
      <c r="E267" s="42" t="n">
        <v>0.79</v>
      </c>
      <c r="F267" s="42" t="n">
        <v>891.32</v>
      </c>
      <c r="G267" s="42" t="n">
        <v>0</v>
      </c>
      <c r="H267" s="42" t="n">
        <v>90</v>
      </c>
      <c r="I267" s="42" t="s">
        <v>176</v>
      </c>
    </row>
    <row r="268" customFormat="false" ht="10.5" hidden="false" customHeight="false" outlineLevel="0" collapsed="false">
      <c r="A268" s="42" t="s">
        <v>202</v>
      </c>
      <c r="B268" s="42" t="s">
        <v>185</v>
      </c>
      <c r="C268" s="42" t="n">
        <v>0.3</v>
      </c>
      <c r="D268" s="42" t="n">
        <v>0.704</v>
      </c>
      <c r="E268" s="42" t="n">
        <v>0.79</v>
      </c>
      <c r="F268" s="42" t="n">
        <v>594.21</v>
      </c>
      <c r="G268" s="42" t="n">
        <v>270</v>
      </c>
      <c r="H268" s="42" t="n">
        <v>90</v>
      </c>
      <c r="I268" s="42" t="s">
        <v>182</v>
      </c>
    </row>
    <row r="269" customFormat="false" ht="10.5" hidden="false" customHeight="false" outlineLevel="0" collapsed="false">
      <c r="A269" s="42" t="s">
        <v>203</v>
      </c>
      <c r="B269" s="42" t="s">
        <v>185</v>
      </c>
      <c r="C269" s="42" t="n">
        <v>0.3</v>
      </c>
      <c r="D269" s="42" t="n">
        <v>0.704</v>
      </c>
      <c r="E269" s="42" t="n">
        <v>0.79</v>
      </c>
      <c r="F269" s="42" t="n">
        <v>891.32</v>
      </c>
      <c r="G269" s="42" t="n">
        <v>180</v>
      </c>
      <c r="H269" s="42" t="n">
        <v>90</v>
      </c>
      <c r="I269" s="42" t="s">
        <v>180</v>
      </c>
    </row>
    <row r="270" customFormat="false" ht="10.5" hidden="false" customHeight="false" outlineLevel="0" collapsed="false">
      <c r="A270" s="42" t="s">
        <v>204</v>
      </c>
      <c r="B270" s="42" t="s">
        <v>185</v>
      </c>
      <c r="C270" s="42" t="n">
        <v>0.3</v>
      </c>
      <c r="D270" s="42" t="n">
        <v>0.704</v>
      </c>
      <c r="E270" s="42" t="n">
        <v>0.79</v>
      </c>
      <c r="F270" s="42" t="n">
        <v>594.21</v>
      </c>
      <c r="G270" s="42" t="n">
        <v>90</v>
      </c>
      <c r="H270" s="42" t="n">
        <v>90</v>
      </c>
      <c r="I270" s="42" t="s">
        <v>178</v>
      </c>
    </row>
    <row r="271" customFormat="false" ht="10.5" hidden="false" customHeight="false" outlineLevel="0" collapsed="false">
      <c r="A271" s="42" t="s">
        <v>205</v>
      </c>
      <c r="B271" s="42" t="s">
        <v>185</v>
      </c>
      <c r="C271" s="42" t="n">
        <v>0.3</v>
      </c>
      <c r="D271" s="42" t="n">
        <v>0.704</v>
      </c>
      <c r="E271" s="42" t="n">
        <v>0.79</v>
      </c>
      <c r="F271" s="42" t="n">
        <v>89.13</v>
      </c>
      <c r="G271" s="42" t="n">
        <v>180</v>
      </c>
      <c r="H271" s="42" t="n">
        <v>90</v>
      </c>
      <c r="I271" s="42" t="s">
        <v>180</v>
      </c>
    </row>
    <row r="272" customFormat="false" ht="10.5" hidden="false" customHeight="false" outlineLevel="0" collapsed="false">
      <c r="A272" s="42" t="s">
        <v>206</v>
      </c>
      <c r="B272" s="42" t="s">
        <v>185</v>
      </c>
      <c r="C272" s="42" t="n">
        <v>0.3</v>
      </c>
      <c r="D272" s="42" t="n">
        <v>0.704</v>
      </c>
      <c r="E272" s="42" t="n">
        <v>0.79</v>
      </c>
      <c r="F272" s="42" t="n">
        <v>59.42</v>
      </c>
      <c r="G272" s="42" t="n">
        <v>90</v>
      </c>
      <c r="H272" s="42" t="n">
        <v>90</v>
      </c>
      <c r="I272" s="42" t="s">
        <v>178</v>
      </c>
    </row>
    <row r="273" customFormat="false" ht="10.5" hidden="false" customHeight="false" outlineLevel="0" collapsed="false">
      <c r="A273" s="42" t="s">
        <v>207</v>
      </c>
      <c r="B273" s="42" t="s">
        <v>185</v>
      </c>
      <c r="C273" s="42" t="n">
        <v>0.3</v>
      </c>
      <c r="D273" s="42" t="n">
        <v>0.704</v>
      </c>
      <c r="E273" s="42" t="n">
        <v>0.79</v>
      </c>
      <c r="F273" s="42" t="n">
        <v>59.42</v>
      </c>
      <c r="G273" s="42" t="n">
        <v>270</v>
      </c>
      <c r="H273" s="42" t="n">
        <v>90</v>
      </c>
      <c r="I273" s="42" t="s">
        <v>182</v>
      </c>
    </row>
    <row r="274" customFormat="false" ht="10.5" hidden="false" customHeight="false" outlineLevel="0" collapsed="false">
      <c r="A274" s="42" t="s">
        <v>208</v>
      </c>
      <c r="B274" s="42" t="s">
        <v>185</v>
      </c>
      <c r="C274" s="42" t="n">
        <v>0.3</v>
      </c>
      <c r="D274" s="42" t="n">
        <v>0.704</v>
      </c>
      <c r="E274" s="42" t="n">
        <v>0.79</v>
      </c>
      <c r="F274" s="42" t="n">
        <v>89.13</v>
      </c>
      <c r="G274" s="42" t="n">
        <v>0</v>
      </c>
      <c r="H274" s="42" t="n">
        <v>90</v>
      </c>
      <c r="I274" s="42" t="s">
        <v>176</v>
      </c>
    </row>
    <row r="275" customFormat="false" ht="10.5" hidden="false" customHeight="false" outlineLevel="0" collapsed="false">
      <c r="A275" s="42" t="s">
        <v>209</v>
      </c>
      <c r="B275" s="42" t="s">
        <v>210</v>
      </c>
      <c r="C275" s="42" t="n">
        <v>0.3</v>
      </c>
      <c r="D275" s="42" t="n">
        <v>0.357</v>
      </c>
      <c r="E275" s="42" t="n">
        <v>0.38</v>
      </c>
      <c r="F275" s="42" t="n">
        <v>3563.11</v>
      </c>
      <c r="G275" s="42" t="n">
        <v>0</v>
      </c>
      <c r="H275" s="42" t="n">
        <v>0</v>
      </c>
      <c r="I275" s="42"/>
    </row>
    <row r="277" customFormat="false" ht="31.5" hidden="false" customHeight="false" outlineLevel="0" collapsed="false">
      <c r="A277" s="41"/>
      <c r="B277" s="42" t="s">
        <v>51</v>
      </c>
      <c r="C277" s="42" t="s">
        <v>211</v>
      </c>
      <c r="D277" s="42" t="s">
        <v>212</v>
      </c>
      <c r="E277" s="42" t="s">
        <v>213</v>
      </c>
      <c r="F277" s="42" t="s">
        <v>214</v>
      </c>
      <c r="G277" s="42" t="s">
        <v>215</v>
      </c>
      <c r="H277" s="42" t="s">
        <v>216</v>
      </c>
    </row>
    <row r="278" customFormat="false" ht="21" hidden="false" customHeight="false" outlineLevel="0" collapsed="false">
      <c r="A278" s="42" t="s">
        <v>217</v>
      </c>
      <c r="B278" s="42" t="s">
        <v>218</v>
      </c>
      <c r="C278" s="42" t="n">
        <v>115.9</v>
      </c>
      <c r="D278" s="42" t="n">
        <v>6.88</v>
      </c>
      <c r="E278" s="42" t="n">
        <v>0.25</v>
      </c>
      <c r="F278" s="42" t="n">
        <v>0.25</v>
      </c>
      <c r="G278" s="42" t="s">
        <v>114</v>
      </c>
      <c r="H278" s="42" t="s">
        <v>184</v>
      </c>
    </row>
    <row r="279" customFormat="false" ht="10.5" hidden="false" customHeight="false" outlineLevel="0" collapsed="false">
      <c r="A279" s="42" t="s">
        <v>219</v>
      </c>
      <c r="B279" s="42" t="s">
        <v>220</v>
      </c>
      <c r="C279" s="42" t="n">
        <v>77.27</v>
      </c>
      <c r="D279" s="42" t="n">
        <v>6.88</v>
      </c>
      <c r="E279" s="42" t="n">
        <v>0.25</v>
      </c>
      <c r="F279" s="42" t="n">
        <v>0.25</v>
      </c>
      <c r="G279" s="42" t="s">
        <v>114</v>
      </c>
      <c r="H279" s="42" t="s">
        <v>186</v>
      </c>
    </row>
    <row r="280" customFormat="false" ht="21" hidden="false" customHeight="false" outlineLevel="0" collapsed="false">
      <c r="A280" s="42" t="s">
        <v>221</v>
      </c>
      <c r="B280" s="42" t="s">
        <v>222</v>
      </c>
      <c r="C280" s="42" t="n">
        <v>115.9</v>
      </c>
      <c r="D280" s="42" t="n">
        <v>6.88</v>
      </c>
      <c r="E280" s="42" t="n">
        <v>0.25</v>
      </c>
      <c r="F280" s="42" t="n">
        <v>0.25</v>
      </c>
      <c r="G280" s="42" t="s">
        <v>114</v>
      </c>
      <c r="H280" s="42" t="s">
        <v>187</v>
      </c>
    </row>
    <row r="281" customFormat="false" ht="10.5" hidden="false" customHeight="false" outlineLevel="0" collapsed="false">
      <c r="A281" s="42" t="s">
        <v>223</v>
      </c>
      <c r="B281" s="42" t="s">
        <v>224</v>
      </c>
      <c r="C281" s="42" t="n">
        <v>77.27</v>
      </c>
      <c r="D281" s="42" t="n">
        <v>6.88</v>
      </c>
      <c r="E281" s="42" t="n">
        <v>0.25</v>
      </c>
      <c r="F281" s="42" t="n">
        <v>0.25</v>
      </c>
      <c r="G281" s="42" t="s">
        <v>114</v>
      </c>
      <c r="H281" s="42" t="s">
        <v>188</v>
      </c>
    </row>
    <row r="282" customFormat="false" ht="21" hidden="false" customHeight="false" outlineLevel="0" collapsed="false">
      <c r="A282" s="42" t="s">
        <v>225</v>
      </c>
      <c r="B282" s="42" t="s">
        <v>218</v>
      </c>
      <c r="C282" s="42" t="n">
        <v>1159.04</v>
      </c>
      <c r="D282" s="42" t="n">
        <v>6.88</v>
      </c>
      <c r="E282" s="42" t="n">
        <v>0.25</v>
      </c>
      <c r="F282" s="42" t="n">
        <v>0.25</v>
      </c>
      <c r="G282" s="42" t="s">
        <v>114</v>
      </c>
      <c r="H282" s="42" t="s">
        <v>189</v>
      </c>
    </row>
    <row r="283" customFormat="false" ht="10.5" hidden="false" customHeight="false" outlineLevel="0" collapsed="false">
      <c r="A283" s="42" t="s">
        <v>226</v>
      </c>
      <c r="B283" s="42" t="s">
        <v>220</v>
      </c>
      <c r="C283" s="42" t="n">
        <v>772.69</v>
      </c>
      <c r="D283" s="42" t="n">
        <v>6.88</v>
      </c>
      <c r="E283" s="42" t="n">
        <v>0.25</v>
      </c>
      <c r="F283" s="42" t="n">
        <v>0.25</v>
      </c>
      <c r="G283" s="42" t="s">
        <v>114</v>
      </c>
      <c r="H283" s="42" t="s">
        <v>190</v>
      </c>
    </row>
    <row r="284" customFormat="false" ht="10.5" hidden="false" customHeight="false" outlineLevel="0" collapsed="false">
      <c r="A284" s="42" t="s">
        <v>227</v>
      </c>
      <c r="B284" s="42" t="s">
        <v>222</v>
      </c>
      <c r="C284" s="42" t="n">
        <v>1159.04</v>
      </c>
      <c r="D284" s="42" t="n">
        <v>6.88</v>
      </c>
      <c r="E284" s="42" t="n">
        <v>0.25</v>
      </c>
      <c r="F284" s="42" t="n">
        <v>0.25</v>
      </c>
      <c r="G284" s="42" t="s">
        <v>114</v>
      </c>
      <c r="H284" s="42" t="s">
        <v>191</v>
      </c>
    </row>
    <row r="285" customFormat="false" ht="10.5" hidden="false" customHeight="false" outlineLevel="0" collapsed="false">
      <c r="A285" s="42" t="s">
        <v>228</v>
      </c>
      <c r="B285" s="42" t="s">
        <v>224</v>
      </c>
      <c r="C285" s="42" t="n">
        <v>772.69</v>
      </c>
      <c r="D285" s="42" t="n">
        <v>6.88</v>
      </c>
      <c r="E285" s="42" t="n">
        <v>0.25</v>
      </c>
      <c r="F285" s="42" t="n">
        <v>0.25</v>
      </c>
      <c r="G285" s="42" t="s">
        <v>114</v>
      </c>
      <c r="H285" s="42" t="s">
        <v>192</v>
      </c>
    </row>
    <row r="286" customFormat="false" ht="21" hidden="false" customHeight="false" outlineLevel="0" collapsed="false">
      <c r="A286" s="42" t="s">
        <v>229</v>
      </c>
      <c r="B286" s="42" t="s">
        <v>218</v>
      </c>
      <c r="C286" s="42" t="n">
        <v>115.9</v>
      </c>
      <c r="D286" s="42" t="n">
        <v>6.88</v>
      </c>
      <c r="E286" s="42" t="n">
        <v>0.25</v>
      </c>
      <c r="F286" s="42" t="n">
        <v>0.25</v>
      </c>
      <c r="G286" s="42" t="s">
        <v>114</v>
      </c>
      <c r="H286" s="42" t="s">
        <v>193</v>
      </c>
    </row>
    <row r="287" customFormat="false" ht="10.5" hidden="false" customHeight="false" outlineLevel="0" collapsed="false">
      <c r="A287" s="42" t="s">
        <v>230</v>
      </c>
      <c r="B287" s="42" t="s">
        <v>220</v>
      </c>
      <c r="C287" s="42" t="n">
        <v>77.27</v>
      </c>
      <c r="D287" s="42" t="n">
        <v>6.88</v>
      </c>
      <c r="E287" s="42" t="n">
        <v>0.25</v>
      </c>
      <c r="F287" s="42" t="n">
        <v>0.25</v>
      </c>
      <c r="G287" s="42" t="s">
        <v>114</v>
      </c>
      <c r="H287" s="42" t="s">
        <v>194</v>
      </c>
    </row>
    <row r="288" customFormat="false" ht="21" hidden="false" customHeight="false" outlineLevel="0" collapsed="false">
      <c r="A288" s="42" t="s">
        <v>231</v>
      </c>
      <c r="B288" s="42" t="s">
        <v>222</v>
      </c>
      <c r="C288" s="42" t="n">
        <v>115.9</v>
      </c>
      <c r="D288" s="42" t="n">
        <v>6.88</v>
      </c>
      <c r="E288" s="42" t="n">
        <v>0.25</v>
      </c>
      <c r="F288" s="42" t="n">
        <v>0.25</v>
      </c>
      <c r="G288" s="42" t="s">
        <v>114</v>
      </c>
      <c r="H288" s="42" t="s">
        <v>195</v>
      </c>
    </row>
    <row r="289" customFormat="false" ht="10.5" hidden="false" customHeight="false" outlineLevel="0" collapsed="false">
      <c r="A289" s="42" t="s">
        <v>232</v>
      </c>
      <c r="B289" s="42" t="s">
        <v>224</v>
      </c>
      <c r="C289" s="42" t="n">
        <v>77.27</v>
      </c>
      <c r="D289" s="42" t="n">
        <v>6.88</v>
      </c>
      <c r="E289" s="42" t="n">
        <v>0.25</v>
      </c>
      <c r="F289" s="42" t="n">
        <v>0.25</v>
      </c>
      <c r="G289" s="42" t="s">
        <v>114</v>
      </c>
      <c r="H289" s="42" t="s">
        <v>196</v>
      </c>
    </row>
    <row r="291" customFormat="false" ht="21" hidden="false" customHeight="false" outlineLevel="0" collapsed="false">
      <c r="A291" s="41"/>
      <c r="B291" s="42" t="s">
        <v>233</v>
      </c>
      <c r="C291" s="42" t="s">
        <v>234</v>
      </c>
      <c r="D291" s="42" t="s">
        <v>235</v>
      </c>
    </row>
    <row r="292" customFormat="false" ht="10.5" hidden="false" customHeight="false" outlineLevel="0" collapsed="false">
      <c r="A292" s="42" t="s">
        <v>236</v>
      </c>
      <c r="B292" s="42" t="s">
        <v>237</v>
      </c>
      <c r="C292" s="42" t="n">
        <v>3962919.58</v>
      </c>
      <c r="D292" s="42" t="n">
        <v>4.45</v>
      </c>
    </row>
    <row r="293" customFormat="false" ht="10.5" hidden="false" customHeight="false" outlineLevel="0" collapsed="false">
      <c r="A293" s="42" t="s">
        <v>238</v>
      </c>
      <c r="B293" s="42" t="s">
        <v>239</v>
      </c>
      <c r="C293" s="42" t="n">
        <v>14304333.32</v>
      </c>
      <c r="D293" s="42" t="n">
        <v>0.8</v>
      </c>
    </row>
    <row r="294" customFormat="false" ht="10.5" hidden="false" customHeight="false" outlineLevel="0" collapsed="false">
      <c r="A294" s="42" t="s">
        <v>240</v>
      </c>
      <c r="B294" s="42" t="s">
        <v>241</v>
      </c>
      <c r="C294" s="42" t="n">
        <v>3882770.64</v>
      </c>
      <c r="D294" s="42"/>
    </row>
    <row r="296" customFormat="false" ht="42" hidden="false" customHeight="false" outlineLevel="0" collapsed="false">
      <c r="A296" s="41"/>
      <c r="B296" s="42" t="s">
        <v>233</v>
      </c>
      <c r="C296" s="42" t="s">
        <v>242</v>
      </c>
      <c r="D296" s="42" t="s">
        <v>243</v>
      </c>
      <c r="E296" s="42" t="s">
        <v>244</v>
      </c>
      <c r="F296" s="42" t="s">
        <v>245</v>
      </c>
      <c r="G296" s="42" t="s">
        <v>246</v>
      </c>
      <c r="H296" s="42" t="s">
        <v>247</v>
      </c>
    </row>
    <row r="297" customFormat="false" ht="10.5" hidden="false" customHeight="false" outlineLevel="0" collapsed="false">
      <c r="A297" s="42" t="s">
        <v>248</v>
      </c>
      <c r="B297" s="42" t="s">
        <v>249</v>
      </c>
      <c r="C297" s="42" t="n">
        <v>0.28</v>
      </c>
      <c r="D297" s="42" t="n">
        <v>750</v>
      </c>
      <c r="E297" s="42" t="n">
        <v>7.34</v>
      </c>
      <c r="F297" s="42" t="n">
        <v>19706.56</v>
      </c>
      <c r="G297" s="42" t="n">
        <v>1</v>
      </c>
      <c r="H297" s="42" t="s">
        <v>250</v>
      </c>
    </row>
    <row r="298" customFormat="false" ht="10.5" hidden="false" customHeight="false" outlineLevel="0" collapsed="false">
      <c r="A298" s="42" t="s">
        <v>251</v>
      </c>
      <c r="B298" s="42" t="s">
        <v>249</v>
      </c>
      <c r="C298" s="42" t="n">
        <v>0.28</v>
      </c>
      <c r="D298" s="42" t="n">
        <v>750</v>
      </c>
      <c r="E298" s="42" t="n">
        <v>16.83</v>
      </c>
      <c r="F298" s="42" t="n">
        <v>45200.49</v>
      </c>
      <c r="G298" s="42" t="n">
        <v>1</v>
      </c>
      <c r="H298" s="42" t="s">
        <v>250</v>
      </c>
    </row>
    <row r="299" customFormat="false" ht="10.5" hidden="false" customHeight="false" outlineLevel="0" collapsed="false">
      <c r="A299" s="42" t="s">
        <v>252</v>
      </c>
      <c r="B299" s="42" t="s">
        <v>249</v>
      </c>
      <c r="C299" s="42" t="n">
        <v>0.28</v>
      </c>
      <c r="D299" s="42" t="n">
        <v>750</v>
      </c>
      <c r="E299" s="42" t="n">
        <v>178.69</v>
      </c>
      <c r="F299" s="42" t="n">
        <v>480032.18</v>
      </c>
      <c r="G299" s="42" t="n">
        <v>1</v>
      </c>
      <c r="H299" s="42" t="s">
        <v>250</v>
      </c>
    </row>
    <row r="300" customFormat="false" ht="10.5" hidden="false" customHeight="false" outlineLevel="0" collapsed="false">
      <c r="A300" s="42" t="s">
        <v>253</v>
      </c>
      <c r="B300" s="42" t="s">
        <v>249</v>
      </c>
      <c r="C300" s="42" t="n">
        <v>0.28</v>
      </c>
      <c r="D300" s="42" t="n">
        <v>750</v>
      </c>
      <c r="E300" s="42" t="n">
        <v>19.51</v>
      </c>
      <c r="F300" s="42" t="n">
        <v>52403.69</v>
      </c>
      <c r="G300" s="42" t="n">
        <v>1</v>
      </c>
      <c r="H300" s="42" t="s">
        <v>250</v>
      </c>
    </row>
    <row r="302" customFormat="false" ht="31.5" hidden="false" customHeight="false" outlineLevel="0" collapsed="false">
      <c r="A302" s="41"/>
      <c r="B302" s="42" t="s">
        <v>233</v>
      </c>
      <c r="C302" s="42" t="s">
        <v>254</v>
      </c>
      <c r="D302" s="42" t="s">
        <v>255</v>
      </c>
      <c r="E302" s="42" t="s">
        <v>256</v>
      </c>
      <c r="F302" s="42" t="s">
        <v>257</v>
      </c>
    </row>
    <row r="303" customFormat="false" ht="10.5" hidden="false" customHeight="false" outlineLevel="0" collapsed="false">
      <c r="A303" s="42" t="s">
        <v>258</v>
      </c>
      <c r="B303" s="42" t="s">
        <v>259</v>
      </c>
      <c r="C303" s="42" t="s">
        <v>260</v>
      </c>
      <c r="D303" s="42" t="n">
        <v>179352</v>
      </c>
      <c r="E303" s="42" t="n">
        <v>72.71</v>
      </c>
      <c r="F303" s="42" t="n">
        <v>0.85</v>
      </c>
    </row>
    <row r="304" customFormat="false" ht="10.5" hidden="false" customHeight="false" outlineLevel="0" collapsed="false">
      <c r="A304" s="42" t="s">
        <v>261</v>
      </c>
      <c r="B304" s="42" t="s">
        <v>259</v>
      </c>
      <c r="C304" s="42" t="s">
        <v>260</v>
      </c>
      <c r="D304" s="42" t="n">
        <v>179352</v>
      </c>
      <c r="E304" s="42" t="n">
        <v>81752.7</v>
      </c>
      <c r="F304" s="42" t="n">
        <v>0.88</v>
      </c>
    </row>
    <row r="305" customFormat="false" ht="10.5" hidden="false" customHeight="false" outlineLevel="0" collapsed="false">
      <c r="A305" s="42" t="s">
        <v>262</v>
      </c>
      <c r="B305" s="42" t="s">
        <v>259</v>
      </c>
      <c r="C305" s="42" t="s">
        <v>260</v>
      </c>
      <c r="D305" s="42" t="n">
        <v>179352</v>
      </c>
      <c r="E305" s="42" t="n">
        <v>36314.67</v>
      </c>
      <c r="F305" s="42" t="n">
        <v>0.9</v>
      </c>
    </row>
    <row r="306" customFormat="false" ht="10.5" hidden="false" customHeight="false" outlineLevel="0" collapsed="false">
      <c r="A306" s="42" t="s">
        <v>263</v>
      </c>
      <c r="B306" s="42" t="s">
        <v>264</v>
      </c>
      <c r="C306" s="42" t="s">
        <v>260</v>
      </c>
      <c r="D306" s="42" t="n">
        <v>179352</v>
      </c>
      <c r="E306" s="42" t="n">
        <v>54799.89</v>
      </c>
      <c r="F306" s="42" t="n">
        <v>0.87</v>
      </c>
    </row>
    <row r="308" customFormat="false" ht="31.5" hidden="false" customHeight="false" outlineLevel="0" collapsed="false">
      <c r="A308" s="41"/>
      <c r="B308" s="42" t="s">
        <v>233</v>
      </c>
      <c r="C308" s="42" t="s">
        <v>265</v>
      </c>
      <c r="D308" s="42" t="s">
        <v>266</v>
      </c>
      <c r="E308" s="42" t="s">
        <v>267</v>
      </c>
      <c r="F308" s="42" t="s">
        <v>268</v>
      </c>
      <c r="G308" s="42" t="s">
        <v>269</v>
      </c>
    </row>
    <row r="309" customFormat="false" ht="10.5" hidden="false" customHeight="false" outlineLevel="0" collapsed="false">
      <c r="A309" s="42" t="s">
        <v>270</v>
      </c>
      <c r="B309" s="42" t="s">
        <v>271</v>
      </c>
      <c r="C309" s="42" t="n">
        <v>0.76</v>
      </c>
      <c r="D309" s="42" t="n">
        <v>845000</v>
      </c>
      <c r="E309" s="42" t="n">
        <v>0.8</v>
      </c>
      <c r="F309" s="42" t="n">
        <v>0.91</v>
      </c>
      <c r="G309" s="42" t="n">
        <v>0.59</v>
      </c>
    </row>
    <row r="311" customFormat="false" ht="21" hidden="false" customHeight="false" outlineLevel="0" collapsed="false">
      <c r="A311" s="41"/>
      <c r="B311" s="42" t="s">
        <v>272</v>
      </c>
      <c r="C311" s="42" t="s">
        <v>273</v>
      </c>
      <c r="D311" s="42" t="s">
        <v>274</v>
      </c>
    </row>
    <row r="312" customFormat="false" ht="10.5" hidden="false" customHeight="false" outlineLevel="0" collapsed="false">
      <c r="A312" s="42" t="s">
        <v>275</v>
      </c>
      <c r="B312" s="42" t="n">
        <v>0.010004</v>
      </c>
      <c r="C312" s="42" t="n">
        <v>459982.95</v>
      </c>
      <c r="D312" s="42" t="n">
        <v>16285.39</v>
      </c>
    </row>
    <row r="313" customFormat="false" ht="10.5" hidden="false" customHeight="false" outlineLevel="0" collapsed="false">
      <c r="A313" s="42" t="s">
        <v>276</v>
      </c>
      <c r="B313" s="42" t="n">
        <v>0.013701</v>
      </c>
      <c r="C313" s="42" t="n">
        <v>629953.88</v>
      </c>
      <c r="D313" s="42" t="n">
        <v>22303.09</v>
      </c>
    </row>
    <row r="314" customFormat="false" ht="10.5" hidden="false" customHeight="false" outlineLevel="0" collapsed="false">
      <c r="A314" s="42" t="s">
        <v>277</v>
      </c>
      <c r="B314" s="42" t="n">
        <v>0.144855</v>
      </c>
      <c r="C314" s="42" t="n">
        <v>6660427.4</v>
      </c>
      <c r="D314" s="42" t="n">
        <v>235807.96</v>
      </c>
    </row>
    <row r="315" customFormat="false" ht="10.5" hidden="false" customHeight="false" outlineLevel="0" collapsed="false">
      <c r="A315" s="42" t="s">
        <v>278</v>
      </c>
      <c r="B315" s="42" t="n">
        <v>0.015884</v>
      </c>
      <c r="C315" s="42" t="n">
        <v>730365.56</v>
      </c>
      <c r="D315" s="42" t="n">
        <v>25858.1</v>
      </c>
    </row>
    <row r="316" customFormat="false" ht="10.5" hidden="false" customHeight="false" outlineLevel="0" collapsed="false">
      <c r="A316" s="42" t="s">
        <v>279</v>
      </c>
      <c r="B316" s="42" t="n">
        <v>0.002295</v>
      </c>
      <c r="C316" s="42" t="n">
        <v>105527.07</v>
      </c>
      <c r="D316" s="42" t="n">
        <v>3736.12</v>
      </c>
    </row>
    <row r="317" customFormat="false" ht="10.5" hidden="false" customHeight="false" outlineLevel="0" collapsed="false">
      <c r="A317" s="42" t="s">
        <v>280</v>
      </c>
      <c r="B317" s="42" t="n">
        <v>0.002026</v>
      </c>
      <c r="C317" s="42" t="n">
        <v>93153.84</v>
      </c>
      <c r="D317" s="42" t="n">
        <v>3298.05</v>
      </c>
    </row>
    <row r="318" customFormat="false" ht="10.5" hidden="false" customHeight="false" outlineLevel="0" collapsed="false">
      <c r="A318" s="42" t="s">
        <v>281</v>
      </c>
      <c r="B318" s="42" t="n">
        <v>0.002535</v>
      </c>
      <c r="C318" s="42" t="n">
        <v>116566.01</v>
      </c>
      <c r="D318" s="42" t="n">
        <v>4126.94</v>
      </c>
    </row>
    <row r="319" customFormat="false" ht="10.5" hidden="false" customHeight="false" outlineLevel="0" collapsed="false">
      <c r="A319" s="42" t="s">
        <v>282</v>
      </c>
      <c r="B319" s="42" t="n">
        <v>0.002389</v>
      </c>
      <c r="C319" s="42" t="n">
        <v>109851.96</v>
      </c>
      <c r="D319" s="42" t="n">
        <v>3889.23</v>
      </c>
    </row>
    <row r="320" customFormat="false" ht="10.5" hidden="false" customHeight="false" outlineLevel="0" collapsed="false">
      <c r="A320" s="42" t="s">
        <v>283</v>
      </c>
      <c r="B320" s="42" t="n">
        <v>0.024181</v>
      </c>
      <c r="C320" s="42" t="n">
        <v>1111840.69</v>
      </c>
      <c r="D320" s="42" t="n">
        <v>39363.97</v>
      </c>
    </row>
    <row r="321" customFormat="false" ht="10.5" hidden="false" customHeight="false" outlineLevel="0" collapsed="false">
      <c r="A321" s="42" t="s">
        <v>284</v>
      </c>
      <c r="B321" s="42" t="n">
        <v>0.021752</v>
      </c>
      <c r="C321" s="42" t="n">
        <v>1000138.81</v>
      </c>
      <c r="D321" s="42" t="n">
        <v>35409.24</v>
      </c>
    </row>
    <row r="322" customFormat="false" ht="10.5" hidden="false" customHeight="false" outlineLevel="0" collapsed="false">
      <c r="A322" s="42" t="s">
        <v>285</v>
      </c>
      <c r="B322" s="42" t="n">
        <v>0.027097</v>
      </c>
      <c r="C322" s="42" t="n">
        <v>1245918.01</v>
      </c>
      <c r="D322" s="42" t="n">
        <v>44110.89</v>
      </c>
    </row>
    <row r="323" customFormat="false" ht="10.5" hidden="false" customHeight="false" outlineLevel="0" collapsed="false">
      <c r="A323" s="42" t="s">
        <v>286</v>
      </c>
      <c r="B323" s="42" t="n">
        <v>0.025803</v>
      </c>
      <c r="C323" s="42" t="n">
        <v>1186404.4</v>
      </c>
      <c r="D323" s="42" t="n">
        <v>42003.85</v>
      </c>
    </row>
    <row r="324" customFormat="false" ht="10.5" hidden="false" customHeight="false" outlineLevel="0" collapsed="false">
      <c r="A324" s="42" t="s">
        <v>287</v>
      </c>
      <c r="B324" s="42" t="n">
        <v>0.002799</v>
      </c>
      <c r="C324" s="42" t="n">
        <v>128699.39</v>
      </c>
      <c r="D324" s="42" t="n">
        <v>4556.52</v>
      </c>
    </row>
    <row r="325" customFormat="false" ht="10.5" hidden="false" customHeight="false" outlineLevel="0" collapsed="false">
      <c r="A325" s="42" t="s">
        <v>288</v>
      </c>
      <c r="B325" s="42" t="n">
        <v>0.002189</v>
      </c>
      <c r="C325" s="42" t="n">
        <v>100644.49</v>
      </c>
      <c r="D325" s="42" t="n">
        <v>3563.25</v>
      </c>
    </row>
    <row r="326" customFormat="false" ht="10.5" hidden="false" customHeight="false" outlineLevel="0" collapsed="false">
      <c r="A326" s="42" t="s">
        <v>289</v>
      </c>
      <c r="B326" s="42" t="n">
        <v>0.002913</v>
      </c>
      <c r="C326" s="42" t="n">
        <v>133949.28</v>
      </c>
      <c r="D326" s="42" t="n">
        <v>4742.38</v>
      </c>
    </row>
    <row r="327" customFormat="false" ht="10.5" hidden="false" customHeight="false" outlineLevel="0" collapsed="false">
      <c r="A327" s="42" t="s">
        <v>290</v>
      </c>
      <c r="B327" s="42" t="n">
        <v>0.002817</v>
      </c>
      <c r="C327" s="42" t="n">
        <v>129528.39</v>
      </c>
      <c r="D327" s="42" t="n">
        <v>4585.87</v>
      </c>
    </row>
    <row r="328" customFormat="false" ht="10.5" hidden="false" customHeight="false" outlineLevel="0" collapsed="false">
      <c r="A328" s="42" t="s">
        <v>291</v>
      </c>
      <c r="B328" s="42" t="n">
        <v>0.000347</v>
      </c>
      <c r="C328" s="42" t="n">
        <v>15976.17</v>
      </c>
      <c r="D328" s="42" t="n">
        <v>260.97</v>
      </c>
    </row>
    <row r="329" customFormat="false" ht="10.5" hidden="false" customHeight="false" outlineLevel="0" collapsed="false">
      <c r="A329" s="42" t="s">
        <v>292</v>
      </c>
      <c r="B329" s="42" t="n">
        <v>0.000654</v>
      </c>
      <c r="C329" s="42" t="n">
        <v>30061.2</v>
      </c>
      <c r="D329" s="42" t="n">
        <v>493.19</v>
      </c>
    </row>
    <row r="330" customFormat="false" ht="10.5" hidden="false" customHeight="false" outlineLevel="0" collapsed="false">
      <c r="A330" s="42" t="s">
        <v>293</v>
      </c>
      <c r="B330" s="42" t="n">
        <v>0.006278</v>
      </c>
      <c r="C330" s="42" t="n">
        <v>288660.46</v>
      </c>
      <c r="D330" s="42" t="n">
        <v>4744.99</v>
      </c>
    </row>
    <row r="331" customFormat="false" ht="10.5" hidden="false" customHeight="false" outlineLevel="0" collapsed="false">
      <c r="A331" s="42" t="s">
        <v>294</v>
      </c>
      <c r="B331" s="42" t="n">
        <v>0.00058</v>
      </c>
      <c r="C331" s="42" t="n">
        <v>26683.37</v>
      </c>
      <c r="D331" s="42" t="n">
        <v>439.89</v>
      </c>
    </row>
    <row r="333" customFormat="false" ht="52.5" hidden="false" customHeight="false" outlineLevel="0" collapsed="false">
      <c r="A333" s="41"/>
      <c r="B333" s="42" t="s">
        <v>295</v>
      </c>
      <c r="C333" s="42" t="s">
        <v>296</v>
      </c>
      <c r="D333" s="42" t="s">
        <v>297</v>
      </c>
      <c r="E333" s="42" t="s">
        <v>298</v>
      </c>
      <c r="F333" s="42" t="s">
        <v>299</v>
      </c>
      <c r="G333" s="42" t="s">
        <v>300</v>
      </c>
      <c r="H333" s="42" t="s">
        <v>301</v>
      </c>
    </row>
    <row r="334" customFormat="false" ht="10.5" hidden="false" customHeight="false" outlineLevel="0" collapsed="false">
      <c r="A334" s="42" t="s">
        <v>302</v>
      </c>
      <c r="B334" s="42" t="n">
        <v>0.004754</v>
      </c>
      <c r="C334" s="42" t="n">
        <v>7.34</v>
      </c>
      <c r="D334" s="42" t="n">
        <v>24.64</v>
      </c>
      <c r="E334" s="42" t="n">
        <v>12.8</v>
      </c>
      <c r="F334" s="42" t="n">
        <v>7.22</v>
      </c>
      <c r="G334" s="42" t="n">
        <v>0.009671</v>
      </c>
      <c r="H334" s="42" t="n">
        <v>0.0085</v>
      </c>
    </row>
    <row r="335" customFormat="false" ht="10.5" hidden="false" customHeight="false" outlineLevel="0" collapsed="false">
      <c r="A335" s="42" t="s">
        <v>303</v>
      </c>
      <c r="B335" s="42" t="n">
        <v>0.010878</v>
      </c>
      <c r="C335" s="42" t="n">
        <v>16.83</v>
      </c>
      <c r="D335" s="42" t="n">
        <v>24.98</v>
      </c>
      <c r="E335" s="42" t="n">
        <v>12.8</v>
      </c>
      <c r="F335" s="42" t="n">
        <v>7.22</v>
      </c>
      <c r="G335" s="42" t="n">
        <v>0.009517</v>
      </c>
      <c r="H335" s="42" t="n">
        <v>0.0085</v>
      </c>
    </row>
    <row r="336" customFormat="false" ht="10.5" hidden="false" customHeight="false" outlineLevel="0" collapsed="false">
      <c r="A336" s="42" t="s">
        <v>304</v>
      </c>
      <c r="B336" s="42" t="n">
        <v>0.113585</v>
      </c>
      <c r="C336" s="42" t="n">
        <v>178.69</v>
      </c>
      <c r="D336" s="42" t="n">
        <v>24.96</v>
      </c>
      <c r="E336" s="42" t="n">
        <v>12.8</v>
      </c>
      <c r="F336" s="42" t="n">
        <v>7.22</v>
      </c>
      <c r="G336" s="42" t="n">
        <v>0.009428</v>
      </c>
      <c r="H336" s="42" t="n">
        <v>0.0085</v>
      </c>
    </row>
    <row r="337" customFormat="false" ht="10.5" hidden="false" customHeight="false" outlineLevel="0" collapsed="false">
      <c r="A337" s="42" t="s">
        <v>305</v>
      </c>
      <c r="B337" s="42" t="n">
        <v>0.012922</v>
      </c>
      <c r="C337" s="42" t="n">
        <v>19.51</v>
      </c>
      <c r="D337" s="42" t="n">
        <v>24.92</v>
      </c>
      <c r="E337" s="42" t="n">
        <v>12.8</v>
      </c>
      <c r="F337" s="42" t="n">
        <v>7.22</v>
      </c>
      <c r="G337" s="42" t="n">
        <v>0.009687</v>
      </c>
      <c r="H337" s="42" t="n">
        <v>0.0085</v>
      </c>
    </row>
    <row r="339" customFormat="false" ht="63" hidden="false" customHeight="false" outlineLevel="0" collapsed="false">
      <c r="A339" s="41"/>
      <c r="B339" s="42" t="s">
        <v>306</v>
      </c>
      <c r="C339" s="42" t="s">
        <v>307</v>
      </c>
      <c r="D339" s="42" t="s">
        <v>308</v>
      </c>
      <c r="E339" s="42" t="s">
        <v>309</v>
      </c>
      <c r="F339" s="42" t="s">
        <v>310</v>
      </c>
      <c r="G339" s="42" t="s">
        <v>311</v>
      </c>
      <c r="H339" s="42" t="s">
        <v>312</v>
      </c>
    </row>
    <row r="340" customFormat="false" ht="10.5" hidden="false" customHeight="false" outlineLevel="0" collapsed="false">
      <c r="A340" s="42" t="s">
        <v>313</v>
      </c>
      <c r="B340" s="42" t="n">
        <v>485452.493</v>
      </c>
      <c r="C340" s="42" t="n">
        <v>624.2616</v>
      </c>
      <c r="D340" s="42" t="n">
        <v>2572.983</v>
      </c>
      <c r="E340" s="42" t="n">
        <v>0</v>
      </c>
      <c r="F340" s="42" t="n">
        <v>0.0073</v>
      </c>
      <c r="G340" s="42" t="n">
        <v>877622.7123</v>
      </c>
      <c r="H340" s="42" t="n">
        <v>191680.8091</v>
      </c>
    </row>
    <row r="341" customFormat="false" ht="10.5" hidden="false" customHeight="false" outlineLevel="0" collapsed="false">
      <c r="A341" s="42" t="s">
        <v>314</v>
      </c>
      <c r="B341" s="42" t="n">
        <v>435851.2994</v>
      </c>
      <c r="C341" s="42" t="n">
        <v>560.1536</v>
      </c>
      <c r="D341" s="42" t="n">
        <v>2305.5506</v>
      </c>
      <c r="E341" s="42" t="n">
        <v>0</v>
      </c>
      <c r="F341" s="42" t="n">
        <v>0.0065</v>
      </c>
      <c r="G341" s="42" t="n">
        <v>786402.2868</v>
      </c>
      <c r="H341" s="42" t="n">
        <v>172054.0292</v>
      </c>
    </row>
    <row r="342" customFormat="false" ht="10.5" hidden="false" customHeight="false" outlineLevel="0" collapsed="false">
      <c r="A342" s="42" t="s">
        <v>315</v>
      </c>
      <c r="B342" s="42" t="n">
        <v>497879.4594</v>
      </c>
      <c r="C342" s="42" t="n">
        <v>647.6579</v>
      </c>
      <c r="D342" s="42" t="n">
        <v>2742.7119</v>
      </c>
      <c r="E342" s="42" t="n">
        <v>0</v>
      </c>
      <c r="F342" s="42" t="n">
        <v>0.0077</v>
      </c>
      <c r="G342" s="42" t="n">
        <v>935550.2232</v>
      </c>
      <c r="H342" s="42" t="n">
        <v>197543.4964</v>
      </c>
    </row>
    <row r="343" customFormat="false" ht="10.5" hidden="false" customHeight="false" outlineLevel="0" collapsed="false">
      <c r="A343" s="42" t="s">
        <v>316</v>
      </c>
      <c r="B343" s="42" t="n">
        <v>449270.1022</v>
      </c>
      <c r="C343" s="42" t="n">
        <v>587.9232</v>
      </c>
      <c r="D343" s="42" t="n">
        <v>2523.9247</v>
      </c>
      <c r="E343" s="42" t="n">
        <v>0</v>
      </c>
      <c r="F343" s="42" t="n">
        <v>0.0071</v>
      </c>
      <c r="G343" s="42" t="n">
        <v>860936.6276</v>
      </c>
      <c r="H343" s="42" t="n">
        <v>178707.6633</v>
      </c>
    </row>
    <row r="344" customFormat="false" ht="10.5" hidden="false" customHeight="false" outlineLevel="0" collapsed="false">
      <c r="A344" s="42" t="s">
        <v>317</v>
      </c>
      <c r="B344" s="42" t="n">
        <v>491970.0192</v>
      </c>
      <c r="C344" s="42" t="n">
        <v>645.8541</v>
      </c>
      <c r="D344" s="42" t="n">
        <v>2792.5579</v>
      </c>
      <c r="E344" s="42" t="n">
        <v>0</v>
      </c>
      <c r="F344" s="42" t="n">
        <v>0.0078</v>
      </c>
      <c r="G344" s="42" t="n">
        <v>952579.167</v>
      </c>
      <c r="H344" s="42" t="n">
        <v>195957.1699</v>
      </c>
    </row>
    <row r="345" customFormat="false" ht="10.5" hidden="false" customHeight="false" outlineLevel="0" collapsed="false">
      <c r="A345" s="42" t="s">
        <v>318</v>
      </c>
      <c r="B345" s="42" t="n">
        <v>510344.2445</v>
      </c>
      <c r="C345" s="42" t="n">
        <v>670.4501</v>
      </c>
      <c r="D345" s="42" t="n">
        <v>2903.5013</v>
      </c>
      <c r="E345" s="42" t="n">
        <v>0</v>
      </c>
      <c r="F345" s="42" t="n">
        <v>0.0082</v>
      </c>
      <c r="G345" s="42" t="n">
        <v>990425.5129</v>
      </c>
      <c r="H345" s="42" t="n">
        <v>203336.9976</v>
      </c>
    </row>
    <row r="346" customFormat="false" ht="10.5" hidden="false" customHeight="false" outlineLevel="0" collapsed="false">
      <c r="A346" s="42" t="s">
        <v>319</v>
      </c>
      <c r="B346" s="42" t="n">
        <v>511168.4148</v>
      </c>
      <c r="C346" s="42" t="n">
        <v>671.5828</v>
      </c>
      <c r="D346" s="42" t="n">
        <v>2908.8895</v>
      </c>
      <c r="E346" s="42" t="n">
        <v>0</v>
      </c>
      <c r="F346" s="42" t="n">
        <v>0.0082</v>
      </c>
      <c r="G346" s="42" t="n">
        <v>992263.7111</v>
      </c>
      <c r="H346" s="42" t="n">
        <v>203671.8079</v>
      </c>
    </row>
    <row r="347" customFormat="false" ht="10.5" hidden="false" customHeight="false" outlineLevel="0" collapsed="false">
      <c r="A347" s="42" t="s">
        <v>320</v>
      </c>
      <c r="B347" s="42" t="n">
        <v>547764.9121</v>
      </c>
      <c r="C347" s="42" t="n">
        <v>719.5923</v>
      </c>
      <c r="D347" s="42" t="n">
        <v>3116.1438</v>
      </c>
      <c r="E347" s="42" t="n">
        <v>0</v>
      </c>
      <c r="F347" s="42" t="n">
        <v>0.0088</v>
      </c>
      <c r="G347" s="42" t="n">
        <v>1062960.7927</v>
      </c>
      <c r="H347" s="42" t="n">
        <v>218244.2075</v>
      </c>
    </row>
    <row r="348" customFormat="false" ht="10.5" hidden="false" customHeight="false" outlineLevel="0" collapsed="false">
      <c r="A348" s="42" t="s">
        <v>321</v>
      </c>
      <c r="B348" s="42" t="n">
        <v>470624.0232</v>
      </c>
      <c r="C348" s="42" t="n">
        <v>618.1326</v>
      </c>
      <c r="D348" s="42" t="n">
        <v>2675.6127</v>
      </c>
      <c r="E348" s="42" t="n">
        <v>0</v>
      </c>
      <c r="F348" s="42" t="n">
        <v>0.0075</v>
      </c>
      <c r="G348" s="42" t="n">
        <v>912688.8885</v>
      </c>
      <c r="H348" s="42" t="n">
        <v>187493.6644</v>
      </c>
    </row>
    <row r="349" customFormat="false" ht="10.5" hidden="false" customHeight="false" outlineLevel="0" collapsed="false">
      <c r="A349" s="42" t="s">
        <v>322</v>
      </c>
      <c r="B349" s="42" t="n">
        <v>467459.3568</v>
      </c>
      <c r="C349" s="42" t="n">
        <v>612.4716</v>
      </c>
      <c r="D349" s="42" t="n">
        <v>2636.5515</v>
      </c>
      <c r="E349" s="42" t="n">
        <v>0</v>
      </c>
      <c r="F349" s="42" t="n">
        <v>0.0074</v>
      </c>
      <c r="G349" s="42" t="n">
        <v>899358.0527</v>
      </c>
      <c r="H349" s="42" t="n">
        <v>186038.9713</v>
      </c>
    </row>
    <row r="350" customFormat="false" ht="10.5" hidden="false" customHeight="false" outlineLevel="0" collapsed="false">
      <c r="A350" s="42" t="s">
        <v>323</v>
      </c>
      <c r="B350" s="42" t="n">
        <v>453576.9574</v>
      </c>
      <c r="C350" s="42" t="n">
        <v>591.6041</v>
      </c>
      <c r="D350" s="42" t="n">
        <v>2520.7375</v>
      </c>
      <c r="E350" s="42" t="n">
        <v>0</v>
      </c>
      <c r="F350" s="42" t="n">
        <v>0.0071</v>
      </c>
      <c r="G350" s="42" t="n">
        <v>859840.8799</v>
      </c>
      <c r="H350" s="42" t="n">
        <v>180168.8037</v>
      </c>
    </row>
    <row r="351" customFormat="false" ht="10.5" hidden="false" customHeight="false" outlineLevel="0" collapsed="false">
      <c r="A351" s="42" t="s">
        <v>324</v>
      </c>
      <c r="B351" s="42" t="n">
        <v>486767.9421</v>
      </c>
      <c r="C351" s="42" t="n">
        <v>625.9594</v>
      </c>
      <c r="D351" s="42" t="n">
        <v>2580.0412</v>
      </c>
      <c r="E351" s="42" t="n">
        <v>0</v>
      </c>
      <c r="F351" s="42" t="n">
        <v>0.0073</v>
      </c>
      <c r="G351" s="42" t="n">
        <v>880030.2368</v>
      </c>
      <c r="H351" s="42" t="n">
        <v>192201.0063</v>
      </c>
    </row>
    <row r="352" customFormat="false" ht="10.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</row>
    <row r="353" customFormat="false" ht="10.5" hidden="false" customHeight="false" outlineLevel="0" collapsed="false">
      <c r="A353" s="42" t="s">
        <v>325</v>
      </c>
      <c r="B353" s="42" t="n">
        <v>5808129.224</v>
      </c>
      <c r="C353" s="42" t="n">
        <v>7575.6433</v>
      </c>
      <c r="D353" s="42" t="n">
        <v>32279.2056</v>
      </c>
      <c r="E353" s="42" t="n">
        <v>0</v>
      </c>
      <c r="F353" s="42" t="n">
        <v>0.091</v>
      </c>
      <c r="G353" s="43" t="n">
        <v>11010700</v>
      </c>
      <c r="H353" s="42" t="n">
        <v>2307098.6267</v>
      </c>
    </row>
    <row r="354" customFormat="false" ht="10.5" hidden="false" customHeight="false" outlineLevel="0" collapsed="false">
      <c r="A354" s="42" t="s">
        <v>326</v>
      </c>
      <c r="B354" s="42" t="n">
        <v>435851.2994</v>
      </c>
      <c r="C354" s="42" t="n">
        <v>560.1536</v>
      </c>
      <c r="D354" s="42" t="n">
        <v>2305.5506</v>
      </c>
      <c r="E354" s="42" t="n">
        <v>0</v>
      </c>
      <c r="F354" s="42" t="n">
        <v>0.0065</v>
      </c>
      <c r="G354" s="42" t="n">
        <v>786402.2868</v>
      </c>
      <c r="H354" s="42" t="n">
        <v>172054.0292</v>
      </c>
    </row>
    <row r="355" customFormat="false" ht="10.5" hidden="false" customHeight="false" outlineLevel="0" collapsed="false">
      <c r="A355" s="42" t="s">
        <v>327</v>
      </c>
      <c r="B355" s="42" t="n">
        <v>547764.9121</v>
      </c>
      <c r="C355" s="42" t="n">
        <v>719.5923</v>
      </c>
      <c r="D355" s="42" t="n">
        <v>3116.1438</v>
      </c>
      <c r="E355" s="42" t="n">
        <v>0</v>
      </c>
      <c r="F355" s="42" t="n">
        <v>0.0088</v>
      </c>
      <c r="G355" s="42" t="n">
        <v>1062960.7927</v>
      </c>
      <c r="H355" s="42" t="n">
        <v>218244.2075</v>
      </c>
    </row>
    <row r="357" customFormat="false" ht="73.5" hidden="false" customHeight="false" outlineLevel="0" collapsed="false">
      <c r="A357" s="41"/>
      <c r="B357" s="42" t="s">
        <v>328</v>
      </c>
      <c r="C357" s="42" t="s">
        <v>329</v>
      </c>
      <c r="D357" s="42" t="s">
        <v>330</v>
      </c>
      <c r="E357" s="42" t="s">
        <v>331</v>
      </c>
      <c r="F357" s="42" t="s">
        <v>332</v>
      </c>
      <c r="G357" s="42" t="s">
        <v>333</v>
      </c>
      <c r="H357" s="42" t="s">
        <v>334</v>
      </c>
      <c r="I357" s="42" t="s">
        <v>335</v>
      </c>
      <c r="J357" s="42" t="s">
        <v>336</v>
      </c>
      <c r="K357" s="42" t="s">
        <v>337</v>
      </c>
      <c r="L357" s="42" t="s">
        <v>338</v>
      </c>
      <c r="M357" s="42" t="s">
        <v>339</v>
      </c>
      <c r="N357" s="42" t="s">
        <v>340</v>
      </c>
      <c r="O357" s="42" t="s">
        <v>341</v>
      </c>
      <c r="P357" s="42" t="s">
        <v>342</v>
      </c>
      <c r="Q357" s="42" t="s">
        <v>343</v>
      </c>
      <c r="R357" s="42" t="s">
        <v>344</v>
      </c>
      <c r="S357" s="42" t="s">
        <v>345</v>
      </c>
    </row>
    <row r="358" customFormat="false" ht="10.5" hidden="false" customHeight="false" outlineLevel="0" collapsed="false">
      <c r="A358" s="42" t="s">
        <v>313</v>
      </c>
      <c r="B358" s="43" t="n">
        <v>1941740000000</v>
      </c>
      <c r="C358" s="42" t="n">
        <v>1561221.91</v>
      </c>
      <c r="D358" s="42" t="s">
        <v>365</v>
      </c>
      <c r="E358" s="42" t="n">
        <v>448566.543</v>
      </c>
      <c r="F358" s="42" t="n">
        <v>336424.909</v>
      </c>
      <c r="G358" s="42" t="n">
        <v>250071.712</v>
      </c>
      <c r="H358" s="42" t="n">
        <v>0</v>
      </c>
      <c r="I358" s="42" t="n">
        <v>384006.537</v>
      </c>
      <c r="J358" s="42" t="n">
        <v>0</v>
      </c>
      <c r="K358" s="42" t="n">
        <v>91190.844</v>
      </c>
      <c r="L358" s="42" t="n">
        <v>50961.365</v>
      </c>
      <c r="M358" s="42" t="n">
        <v>0</v>
      </c>
      <c r="N358" s="42" t="n">
        <v>0</v>
      </c>
      <c r="O358" s="42" t="n">
        <v>0</v>
      </c>
      <c r="P358" s="42" t="n">
        <v>0</v>
      </c>
      <c r="Q358" s="42" t="n">
        <v>0</v>
      </c>
      <c r="R358" s="42" t="n">
        <v>0</v>
      </c>
      <c r="S358" s="42" t="n">
        <v>0</v>
      </c>
    </row>
    <row r="359" customFormat="false" ht="10.5" hidden="false" customHeight="false" outlineLevel="0" collapsed="false">
      <c r="A359" s="42" t="s">
        <v>314</v>
      </c>
      <c r="B359" s="43" t="n">
        <v>1739920000000</v>
      </c>
      <c r="C359" s="42" t="n">
        <v>1530597.143</v>
      </c>
      <c r="D359" s="42" t="s">
        <v>366</v>
      </c>
      <c r="E359" s="42" t="n">
        <v>448566.543</v>
      </c>
      <c r="F359" s="42" t="n">
        <v>336424.909</v>
      </c>
      <c r="G359" s="42" t="n">
        <v>251555.926</v>
      </c>
      <c r="H359" s="42" t="n">
        <v>0</v>
      </c>
      <c r="I359" s="42" t="n">
        <v>351896.491</v>
      </c>
      <c r="J359" s="42" t="n">
        <v>0</v>
      </c>
      <c r="K359" s="42" t="n">
        <v>91191.91</v>
      </c>
      <c r="L359" s="42" t="n">
        <v>50961.365</v>
      </c>
      <c r="M359" s="42" t="n">
        <v>0</v>
      </c>
      <c r="N359" s="42" t="n">
        <v>0</v>
      </c>
      <c r="O359" s="42" t="n">
        <v>0</v>
      </c>
      <c r="P359" s="42" t="n">
        <v>0</v>
      </c>
      <c r="Q359" s="42" t="n">
        <v>0</v>
      </c>
      <c r="R359" s="42" t="n">
        <v>0</v>
      </c>
      <c r="S359" s="42" t="n">
        <v>0</v>
      </c>
    </row>
    <row r="360" customFormat="false" ht="10.5" hidden="false" customHeight="false" outlineLevel="0" collapsed="false">
      <c r="A360" s="42" t="s">
        <v>315</v>
      </c>
      <c r="B360" s="43" t="n">
        <v>2069910000000</v>
      </c>
      <c r="C360" s="42" t="n">
        <v>1555342.654</v>
      </c>
      <c r="D360" s="42" t="s">
        <v>367</v>
      </c>
      <c r="E360" s="42" t="n">
        <v>448566.543</v>
      </c>
      <c r="F360" s="42" t="n">
        <v>336424.909</v>
      </c>
      <c r="G360" s="42" t="n">
        <v>250071.712</v>
      </c>
      <c r="H360" s="42" t="n">
        <v>0</v>
      </c>
      <c r="I360" s="42" t="n">
        <v>378130.857</v>
      </c>
      <c r="J360" s="42" t="n">
        <v>0</v>
      </c>
      <c r="K360" s="42" t="n">
        <v>91187.27</v>
      </c>
      <c r="L360" s="42" t="n">
        <v>50961.365</v>
      </c>
      <c r="M360" s="42" t="n">
        <v>0</v>
      </c>
      <c r="N360" s="42" t="n">
        <v>0</v>
      </c>
      <c r="O360" s="42" t="n">
        <v>0</v>
      </c>
      <c r="P360" s="42" t="n">
        <v>0</v>
      </c>
      <c r="Q360" s="42" t="n">
        <v>0</v>
      </c>
      <c r="R360" s="42" t="n">
        <v>0</v>
      </c>
      <c r="S360" s="42" t="n">
        <v>0</v>
      </c>
    </row>
    <row r="361" customFormat="false" ht="10.5" hidden="false" customHeight="false" outlineLevel="0" collapsed="false">
      <c r="A361" s="42" t="s">
        <v>316</v>
      </c>
      <c r="B361" s="43" t="n">
        <v>1904820000000</v>
      </c>
      <c r="C361" s="42" t="n">
        <v>1585962.069</v>
      </c>
      <c r="D361" s="42" t="s">
        <v>368</v>
      </c>
      <c r="E361" s="42" t="n">
        <v>448566.543</v>
      </c>
      <c r="F361" s="42" t="n">
        <v>336424.909</v>
      </c>
      <c r="G361" s="42" t="n">
        <v>250071.712</v>
      </c>
      <c r="H361" s="42" t="n">
        <v>0</v>
      </c>
      <c r="I361" s="42" t="n">
        <v>408750.271</v>
      </c>
      <c r="J361" s="42" t="n">
        <v>0</v>
      </c>
      <c r="K361" s="42" t="n">
        <v>91187.27</v>
      </c>
      <c r="L361" s="42" t="n">
        <v>50961.365</v>
      </c>
      <c r="M361" s="42" t="n">
        <v>0</v>
      </c>
      <c r="N361" s="42" t="n">
        <v>0</v>
      </c>
      <c r="O361" s="42" t="n">
        <v>0</v>
      </c>
      <c r="P361" s="42" t="n">
        <v>0</v>
      </c>
      <c r="Q361" s="42" t="n">
        <v>0</v>
      </c>
      <c r="R361" s="42" t="n">
        <v>0</v>
      </c>
      <c r="S361" s="42" t="n">
        <v>0</v>
      </c>
    </row>
    <row r="362" customFormat="false" ht="10.5" hidden="false" customHeight="false" outlineLevel="0" collapsed="false">
      <c r="A362" s="42" t="s">
        <v>317</v>
      </c>
      <c r="B362" s="43" t="n">
        <v>2107580000000</v>
      </c>
      <c r="C362" s="42" t="n">
        <v>1742363.828</v>
      </c>
      <c r="D362" s="42" t="s">
        <v>369</v>
      </c>
      <c r="E362" s="42" t="n">
        <v>448566.543</v>
      </c>
      <c r="F362" s="42" t="n">
        <v>336424.909</v>
      </c>
      <c r="G362" s="42" t="n">
        <v>263130.853</v>
      </c>
      <c r="H362" s="42" t="n">
        <v>0</v>
      </c>
      <c r="I362" s="42" t="n">
        <v>552092.889</v>
      </c>
      <c r="J362" s="42" t="n">
        <v>0</v>
      </c>
      <c r="K362" s="42" t="n">
        <v>91187.27</v>
      </c>
      <c r="L362" s="42" t="n">
        <v>50961.365</v>
      </c>
      <c r="M362" s="42" t="n">
        <v>0</v>
      </c>
      <c r="N362" s="42" t="n">
        <v>0</v>
      </c>
      <c r="O362" s="42" t="n">
        <v>0</v>
      </c>
      <c r="P362" s="42" t="n">
        <v>0</v>
      </c>
      <c r="Q362" s="42" t="n">
        <v>0</v>
      </c>
      <c r="R362" s="42" t="n">
        <v>0</v>
      </c>
      <c r="S362" s="42" t="n">
        <v>0</v>
      </c>
    </row>
    <row r="363" customFormat="false" ht="10.5" hidden="false" customHeight="false" outlineLevel="0" collapsed="false">
      <c r="A363" s="42" t="s">
        <v>318</v>
      </c>
      <c r="B363" s="43" t="n">
        <v>2191320000000</v>
      </c>
      <c r="C363" s="42" t="n">
        <v>1725140.108</v>
      </c>
      <c r="D363" s="42" t="s">
        <v>370</v>
      </c>
      <c r="E363" s="42" t="n">
        <v>448566.543</v>
      </c>
      <c r="F363" s="42" t="n">
        <v>336424.909</v>
      </c>
      <c r="G363" s="42" t="n">
        <v>259392.512</v>
      </c>
      <c r="H363" s="42" t="n">
        <v>0</v>
      </c>
      <c r="I363" s="42" t="n">
        <v>538607.51</v>
      </c>
      <c r="J363" s="42" t="n">
        <v>0</v>
      </c>
      <c r="K363" s="42" t="n">
        <v>91187.27</v>
      </c>
      <c r="L363" s="42" t="n">
        <v>50961.365</v>
      </c>
      <c r="M363" s="42" t="n">
        <v>0</v>
      </c>
      <c r="N363" s="42" t="n">
        <v>0</v>
      </c>
      <c r="O363" s="42" t="n">
        <v>0</v>
      </c>
      <c r="P363" s="42" t="n">
        <v>0</v>
      </c>
      <c r="Q363" s="42" t="n">
        <v>0</v>
      </c>
      <c r="R363" s="42" t="n">
        <v>0</v>
      </c>
      <c r="S363" s="42" t="n">
        <v>0</v>
      </c>
    </row>
    <row r="364" customFormat="false" ht="10.5" hidden="false" customHeight="false" outlineLevel="0" collapsed="false">
      <c r="A364" s="42" t="s">
        <v>319</v>
      </c>
      <c r="B364" s="43" t="n">
        <v>2195390000000</v>
      </c>
      <c r="C364" s="42" t="n">
        <v>1852529.176</v>
      </c>
      <c r="D364" s="42" t="s">
        <v>371</v>
      </c>
      <c r="E364" s="42" t="n">
        <v>448566.543</v>
      </c>
      <c r="F364" s="42" t="n">
        <v>336424.909</v>
      </c>
      <c r="G364" s="42" t="n">
        <v>262559.16</v>
      </c>
      <c r="H364" s="42" t="n">
        <v>0</v>
      </c>
      <c r="I364" s="42" t="n">
        <v>662829.93</v>
      </c>
      <c r="J364" s="42" t="n">
        <v>0</v>
      </c>
      <c r="K364" s="42" t="n">
        <v>91187.27</v>
      </c>
      <c r="L364" s="42" t="n">
        <v>50961.365</v>
      </c>
      <c r="M364" s="42" t="n">
        <v>0</v>
      </c>
      <c r="N364" s="42" t="n">
        <v>0</v>
      </c>
      <c r="O364" s="42" t="n">
        <v>0</v>
      </c>
      <c r="P364" s="42" t="n">
        <v>0</v>
      </c>
      <c r="Q364" s="42" t="n">
        <v>0</v>
      </c>
      <c r="R364" s="42" t="n">
        <v>0</v>
      </c>
      <c r="S364" s="42" t="n">
        <v>0</v>
      </c>
    </row>
    <row r="365" customFormat="false" ht="10.5" hidden="false" customHeight="false" outlineLevel="0" collapsed="false">
      <c r="A365" s="42" t="s">
        <v>320</v>
      </c>
      <c r="B365" s="43" t="n">
        <v>2351800000000</v>
      </c>
      <c r="C365" s="42" t="n">
        <v>1793128.193</v>
      </c>
      <c r="D365" s="42" t="s">
        <v>372</v>
      </c>
      <c r="E365" s="42" t="n">
        <v>448566.543</v>
      </c>
      <c r="F365" s="42" t="n">
        <v>336424.909</v>
      </c>
      <c r="G365" s="42" t="n">
        <v>268707.094</v>
      </c>
      <c r="H365" s="42" t="n">
        <v>0</v>
      </c>
      <c r="I365" s="42" t="n">
        <v>597281.013</v>
      </c>
      <c r="J365" s="42" t="n">
        <v>0</v>
      </c>
      <c r="K365" s="42" t="n">
        <v>91187.27</v>
      </c>
      <c r="L365" s="42" t="n">
        <v>50961.365</v>
      </c>
      <c r="M365" s="42" t="n">
        <v>0</v>
      </c>
      <c r="N365" s="42" t="n">
        <v>0</v>
      </c>
      <c r="O365" s="42" t="n">
        <v>0</v>
      </c>
      <c r="P365" s="42" t="n">
        <v>0</v>
      </c>
      <c r="Q365" s="42" t="n">
        <v>0</v>
      </c>
      <c r="R365" s="42" t="n">
        <v>0</v>
      </c>
      <c r="S365" s="42" t="n">
        <v>0</v>
      </c>
    </row>
    <row r="366" customFormat="false" ht="10.5" hidden="false" customHeight="false" outlineLevel="0" collapsed="false">
      <c r="A366" s="42" t="s">
        <v>321</v>
      </c>
      <c r="B366" s="43" t="n">
        <v>2019330000000</v>
      </c>
      <c r="C366" s="42" t="n">
        <v>1776195.935</v>
      </c>
      <c r="D366" s="42" t="s">
        <v>373</v>
      </c>
      <c r="E366" s="42" t="n">
        <v>448566.543</v>
      </c>
      <c r="F366" s="42" t="n">
        <v>336424.909</v>
      </c>
      <c r="G366" s="42" t="n">
        <v>256913.931</v>
      </c>
      <c r="H366" s="42" t="n">
        <v>0</v>
      </c>
      <c r="I366" s="42" t="n">
        <v>592141.917</v>
      </c>
      <c r="J366" s="42" t="n">
        <v>0</v>
      </c>
      <c r="K366" s="42" t="n">
        <v>91187.27</v>
      </c>
      <c r="L366" s="42" t="n">
        <v>50961.365</v>
      </c>
      <c r="M366" s="42" t="n">
        <v>0</v>
      </c>
      <c r="N366" s="42" t="n">
        <v>0</v>
      </c>
      <c r="O366" s="42" t="n">
        <v>0</v>
      </c>
      <c r="P366" s="42" t="n">
        <v>0</v>
      </c>
      <c r="Q366" s="42" t="n">
        <v>0</v>
      </c>
      <c r="R366" s="42" t="n">
        <v>0</v>
      </c>
      <c r="S366" s="42" t="n">
        <v>0</v>
      </c>
    </row>
    <row r="367" customFormat="false" ht="10.5" hidden="false" customHeight="false" outlineLevel="0" collapsed="false">
      <c r="A367" s="42" t="s">
        <v>322</v>
      </c>
      <c r="B367" s="43" t="n">
        <v>1989830000000</v>
      </c>
      <c r="C367" s="42" t="n">
        <v>1662253.614</v>
      </c>
      <c r="D367" s="42" t="s">
        <v>374</v>
      </c>
      <c r="E367" s="42" t="n">
        <v>448566.543</v>
      </c>
      <c r="F367" s="42" t="n">
        <v>336424.909</v>
      </c>
      <c r="G367" s="42" t="n">
        <v>251746.323</v>
      </c>
      <c r="H367" s="42" t="n">
        <v>0</v>
      </c>
      <c r="I367" s="42" t="n">
        <v>483367.205</v>
      </c>
      <c r="J367" s="42" t="n">
        <v>0</v>
      </c>
      <c r="K367" s="42" t="n">
        <v>91187.27</v>
      </c>
      <c r="L367" s="42" t="n">
        <v>50961.365</v>
      </c>
      <c r="M367" s="42" t="n">
        <v>0</v>
      </c>
      <c r="N367" s="42" t="n">
        <v>0</v>
      </c>
      <c r="O367" s="42" t="n">
        <v>0</v>
      </c>
      <c r="P367" s="42" t="n">
        <v>0</v>
      </c>
      <c r="Q367" s="42" t="n">
        <v>0</v>
      </c>
      <c r="R367" s="42" t="n">
        <v>0</v>
      </c>
      <c r="S367" s="42" t="n">
        <v>0</v>
      </c>
    </row>
    <row r="368" customFormat="false" ht="10.5" hidden="false" customHeight="false" outlineLevel="0" collapsed="false">
      <c r="A368" s="42" t="s">
        <v>323</v>
      </c>
      <c r="B368" s="43" t="n">
        <v>1902400000000</v>
      </c>
      <c r="C368" s="42" t="n">
        <v>1602376.933</v>
      </c>
      <c r="D368" s="42" t="s">
        <v>375</v>
      </c>
      <c r="E368" s="42" t="n">
        <v>448566.543</v>
      </c>
      <c r="F368" s="42" t="n">
        <v>336424.909</v>
      </c>
      <c r="G368" s="42" t="n">
        <v>250071.712</v>
      </c>
      <c r="H368" s="42" t="n">
        <v>0</v>
      </c>
      <c r="I368" s="42" t="n">
        <v>425165.135</v>
      </c>
      <c r="J368" s="42" t="n">
        <v>0</v>
      </c>
      <c r="K368" s="42" t="n">
        <v>91187.27</v>
      </c>
      <c r="L368" s="42" t="n">
        <v>50961.365</v>
      </c>
      <c r="M368" s="42" t="n">
        <v>0</v>
      </c>
      <c r="N368" s="42" t="n">
        <v>0</v>
      </c>
      <c r="O368" s="42" t="n">
        <v>0</v>
      </c>
      <c r="P368" s="42" t="n">
        <v>0</v>
      </c>
      <c r="Q368" s="42" t="n">
        <v>0</v>
      </c>
      <c r="R368" s="42" t="n">
        <v>0</v>
      </c>
      <c r="S368" s="42" t="n">
        <v>0</v>
      </c>
    </row>
    <row r="369" customFormat="false" ht="10.5" hidden="false" customHeight="false" outlineLevel="0" collapsed="false">
      <c r="A369" s="42" t="s">
        <v>324</v>
      </c>
      <c r="B369" s="43" t="n">
        <v>1947070000000</v>
      </c>
      <c r="C369" s="42" t="n">
        <v>1550886.83</v>
      </c>
      <c r="D369" s="42" t="s">
        <v>376</v>
      </c>
      <c r="E369" s="42" t="n">
        <v>448566.543</v>
      </c>
      <c r="F369" s="42" t="n">
        <v>336424.909</v>
      </c>
      <c r="G369" s="42" t="n">
        <v>250071.712</v>
      </c>
      <c r="H369" s="42" t="n">
        <v>0</v>
      </c>
      <c r="I369" s="42" t="n">
        <v>373666</v>
      </c>
      <c r="J369" s="42" t="n">
        <v>0</v>
      </c>
      <c r="K369" s="42" t="n">
        <v>91196.302</v>
      </c>
      <c r="L369" s="42" t="n">
        <v>50961.365</v>
      </c>
      <c r="M369" s="42" t="n">
        <v>0</v>
      </c>
      <c r="N369" s="42" t="n">
        <v>0</v>
      </c>
      <c r="O369" s="42" t="n">
        <v>0</v>
      </c>
      <c r="P369" s="42" t="n">
        <v>0</v>
      </c>
      <c r="Q369" s="42" t="n">
        <v>0</v>
      </c>
      <c r="R369" s="42" t="n">
        <v>0</v>
      </c>
      <c r="S369" s="42" t="n">
        <v>0</v>
      </c>
    </row>
    <row r="370" customFormat="false" ht="10.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</row>
    <row r="371" customFormat="false" ht="10.5" hidden="false" customHeight="false" outlineLevel="0" collapsed="false">
      <c r="A371" s="42" t="s">
        <v>325</v>
      </c>
      <c r="B371" s="43" t="n">
        <v>24361100000000</v>
      </c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 t="n">
        <v>0</v>
      </c>
      <c r="N371" s="42" t="n">
        <v>0</v>
      </c>
      <c r="O371" s="42" t="n">
        <v>0</v>
      </c>
      <c r="P371" s="42" t="n">
        <v>0</v>
      </c>
      <c r="Q371" s="42" t="n">
        <v>0</v>
      </c>
      <c r="R371" s="42" t="n">
        <v>0</v>
      </c>
      <c r="S371" s="42" t="n">
        <v>0</v>
      </c>
    </row>
    <row r="372" customFormat="false" ht="10.5" hidden="false" customHeight="false" outlineLevel="0" collapsed="false">
      <c r="A372" s="42" t="s">
        <v>326</v>
      </c>
      <c r="B372" s="43" t="n">
        <v>1739920000000</v>
      </c>
      <c r="C372" s="42" t="n">
        <v>1530597.143</v>
      </c>
      <c r="D372" s="42"/>
      <c r="E372" s="42" t="n">
        <v>448566.543</v>
      </c>
      <c r="F372" s="42" t="n">
        <v>336424.909</v>
      </c>
      <c r="G372" s="42" t="n">
        <v>250071.712</v>
      </c>
      <c r="H372" s="42" t="n">
        <v>0</v>
      </c>
      <c r="I372" s="42" t="n">
        <v>351896.491</v>
      </c>
      <c r="J372" s="42" t="n">
        <v>0</v>
      </c>
      <c r="K372" s="42" t="n">
        <v>91187.27</v>
      </c>
      <c r="L372" s="42" t="n">
        <v>50961.365</v>
      </c>
      <c r="M372" s="42" t="n">
        <v>0</v>
      </c>
      <c r="N372" s="42" t="n">
        <v>0</v>
      </c>
      <c r="O372" s="42" t="n">
        <v>0</v>
      </c>
      <c r="P372" s="42" t="n">
        <v>0</v>
      </c>
      <c r="Q372" s="42" t="n">
        <v>0</v>
      </c>
      <c r="R372" s="42" t="n">
        <v>0</v>
      </c>
      <c r="S372" s="42" t="n">
        <v>0</v>
      </c>
    </row>
    <row r="373" customFormat="false" ht="10.5" hidden="false" customHeight="false" outlineLevel="0" collapsed="false">
      <c r="A373" s="42" t="s">
        <v>327</v>
      </c>
      <c r="B373" s="43" t="n">
        <v>2351800000000</v>
      </c>
      <c r="C373" s="42" t="n">
        <v>1852529.176</v>
      </c>
      <c r="D373" s="42"/>
      <c r="E373" s="42" t="n">
        <v>448566.543</v>
      </c>
      <c r="F373" s="42" t="n">
        <v>336424.909</v>
      </c>
      <c r="G373" s="42" t="n">
        <v>268707.094</v>
      </c>
      <c r="H373" s="42" t="n">
        <v>0</v>
      </c>
      <c r="I373" s="42" t="n">
        <v>662829.93</v>
      </c>
      <c r="J373" s="42" t="n">
        <v>0</v>
      </c>
      <c r="K373" s="42" t="n">
        <v>91196.302</v>
      </c>
      <c r="L373" s="42" t="n">
        <v>50961.365</v>
      </c>
      <c r="M373" s="42" t="n">
        <v>0</v>
      </c>
      <c r="N373" s="42" t="n">
        <v>0</v>
      </c>
      <c r="O373" s="42" t="n">
        <v>0</v>
      </c>
      <c r="P373" s="42" t="n">
        <v>0</v>
      </c>
      <c r="Q373" s="42" t="n">
        <v>0</v>
      </c>
      <c r="R373" s="42" t="n">
        <v>0</v>
      </c>
      <c r="S373" s="42" t="n">
        <v>0</v>
      </c>
    </row>
    <row r="375" customFormat="false" ht="10.5" hidden="false" customHeight="false" outlineLevel="0" collapsed="false">
      <c r="A375" s="41"/>
      <c r="B375" s="42" t="s">
        <v>358</v>
      </c>
      <c r="C375" s="42" t="s">
        <v>359</v>
      </c>
      <c r="D375" s="42" t="s">
        <v>360</v>
      </c>
      <c r="E375" s="42" t="s">
        <v>23</v>
      </c>
    </row>
    <row r="376" customFormat="false" ht="10.5" hidden="false" customHeight="false" outlineLevel="0" collapsed="false">
      <c r="A376" s="42" t="s">
        <v>361</v>
      </c>
      <c r="B376" s="42" t="n">
        <v>710892.82</v>
      </c>
      <c r="C376" s="42" t="n">
        <v>22287.67</v>
      </c>
      <c r="D376" s="42" t="n">
        <v>0</v>
      </c>
      <c r="E376" s="42" t="n">
        <v>733180.49</v>
      </c>
    </row>
    <row r="377" customFormat="false" ht="10.5" hidden="false" customHeight="false" outlineLevel="0" collapsed="false">
      <c r="A377" s="42" t="s">
        <v>362</v>
      </c>
      <c r="B377" s="42" t="n">
        <v>15.35</v>
      </c>
      <c r="C377" s="42" t="n">
        <v>0.48</v>
      </c>
      <c r="D377" s="42" t="n">
        <v>0</v>
      </c>
      <c r="E377" s="42" t="n">
        <v>15.83</v>
      </c>
    </row>
    <row r="378" customFormat="false" ht="10.5" hidden="false" customHeight="false" outlineLevel="0" collapsed="false">
      <c r="A378" s="42" t="s">
        <v>363</v>
      </c>
      <c r="B378" s="42" t="n">
        <v>15.35</v>
      </c>
      <c r="C378" s="42" t="n">
        <v>0.48</v>
      </c>
      <c r="D378" s="42" t="n">
        <v>0</v>
      </c>
      <c r="E378" s="42" t="n">
        <v>15.83</v>
      </c>
    </row>
    <row r="401" s="40" customFormat="true" ht="10.5" hidden="false" customHeight="false" outlineLevel="0" collapsed="false">
      <c r="A401" s="39" t="s">
        <v>377</v>
      </c>
    </row>
    <row r="402" customFormat="false" ht="21" hidden="false" customHeight="false" outlineLevel="0" collapsed="false">
      <c r="A402" s="41"/>
      <c r="B402" s="42" t="s">
        <v>124</v>
      </c>
      <c r="C402" s="42" t="s">
        <v>125</v>
      </c>
      <c r="D402" s="42" t="s">
        <v>126</v>
      </c>
    </row>
    <row r="403" customFormat="false" ht="10.5" hidden="false" customHeight="false" outlineLevel="0" collapsed="false">
      <c r="A403" s="42" t="s">
        <v>127</v>
      </c>
      <c r="B403" s="42" t="n">
        <v>27972.83</v>
      </c>
      <c r="C403" s="42" t="n">
        <v>603.9</v>
      </c>
      <c r="D403" s="42" t="n">
        <v>603.9</v>
      </c>
    </row>
    <row r="404" customFormat="false" ht="10.5" hidden="false" customHeight="false" outlineLevel="0" collapsed="false">
      <c r="A404" s="42" t="s">
        <v>128</v>
      </c>
      <c r="B404" s="42" t="n">
        <v>27972.83</v>
      </c>
      <c r="C404" s="42" t="n">
        <v>603.9</v>
      </c>
      <c r="D404" s="42" t="n">
        <v>603.9</v>
      </c>
    </row>
    <row r="405" customFormat="false" ht="10.5" hidden="false" customHeight="false" outlineLevel="0" collapsed="false">
      <c r="A405" s="42" t="s">
        <v>129</v>
      </c>
      <c r="B405" s="42" t="n">
        <v>82698.04</v>
      </c>
      <c r="C405" s="42" t="n">
        <v>1785.35</v>
      </c>
      <c r="D405" s="42" t="n">
        <v>1785.35</v>
      </c>
    </row>
    <row r="406" customFormat="false" ht="10.5" hidden="false" customHeight="false" outlineLevel="0" collapsed="false">
      <c r="A406" s="42" t="s">
        <v>130</v>
      </c>
      <c r="B406" s="42" t="n">
        <v>82698.04</v>
      </c>
      <c r="C406" s="42" t="n">
        <v>1785.35</v>
      </c>
      <c r="D406" s="42" t="n">
        <v>1785.35</v>
      </c>
    </row>
    <row r="408" customFormat="false" ht="10.5" hidden="false" customHeight="false" outlineLevel="0" collapsed="false">
      <c r="A408" s="41"/>
      <c r="B408" s="42" t="s">
        <v>131</v>
      </c>
    </row>
    <row r="409" customFormat="false" ht="10.5" hidden="false" customHeight="false" outlineLevel="0" collapsed="false">
      <c r="A409" s="42" t="s">
        <v>132</v>
      </c>
      <c r="B409" s="42" t="n">
        <v>46320.38</v>
      </c>
    </row>
    <row r="410" customFormat="false" ht="10.5" hidden="false" customHeight="false" outlineLevel="0" collapsed="false">
      <c r="A410" s="42" t="s">
        <v>133</v>
      </c>
      <c r="B410" s="42" t="n">
        <v>46320.38</v>
      </c>
    </row>
    <row r="412" customFormat="false" ht="31.5" hidden="false" customHeight="false" outlineLevel="0" collapsed="false">
      <c r="A412" s="41"/>
      <c r="B412" s="42" t="s">
        <v>134</v>
      </c>
      <c r="C412" s="42" t="s">
        <v>135</v>
      </c>
      <c r="D412" s="42" t="s">
        <v>136</v>
      </c>
      <c r="E412" s="42" t="s">
        <v>137</v>
      </c>
      <c r="F412" s="42" t="s">
        <v>138</v>
      </c>
      <c r="G412" s="42" t="s">
        <v>139</v>
      </c>
    </row>
    <row r="413" customFormat="false" ht="10.5" hidden="false" customHeight="false" outlineLevel="0" collapsed="false">
      <c r="A413" s="42" t="s">
        <v>140</v>
      </c>
      <c r="B413" s="42" t="n">
        <v>0</v>
      </c>
      <c r="C413" s="42" t="n">
        <v>2604.24</v>
      </c>
      <c r="D413" s="42" t="n">
        <v>0</v>
      </c>
      <c r="E413" s="42" t="n">
        <v>0</v>
      </c>
      <c r="F413" s="42" t="n">
        <v>0</v>
      </c>
      <c r="G413" s="42" t="n">
        <v>0</v>
      </c>
    </row>
    <row r="414" customFormat="false" ht="10.5" hidden="false" customHeight="false" outlineLevel="0" collapsed="false">
      <c r="A414" s="42" t="s">
        <v>141</v>
      </c>
      <c r="B414" s="42" t="n">
        <v>6037.03</v>
      </c>
      <c r="C414" s="42" t="n">
        <v>0</v>
      </c>
      <c r="D414" s="42" t="n">
        <v>0</v>
      </c>
      <c r="E414" s="42" t="n">
        <v>0</v>
      </c>
      <c r="F414" s="42" t="n">
        <v>0</v>
      </c>
      <c r="G414" s="42" t="n">
        <v>0</v>
      </c>
    </row>
    <row r="415" customFormat="false" ht="10.5" hidden="false" customHeight="false" outlineLevel="0" collapsed="false">
      <c r="A415" s="42" t="s">
        <v>142</v>
      </c>
      <c r="B415" s="42" t="n">
        <v>5137.34</v>
      </c>
      <c r="C415" s="42" t="n">
        <v>0</v>
      </c>
      <c r="D415" s="42" t="n">
        <v>0</v>
      </c>
      <c r="E415" s="42" t="n">
        <v>0</v>
      </c>
      <c r="F415" s="42" t="n">
        <v>0</v>
      </c>
      <c r="G415" s="42" t="n">
        <v>0</v>
      </c>
    </row>
    <row r="416" customFormat="false" ht="10.5" hidden="false" customHeight="false" outlineLevel="0" collapsed="false">
      <c r="A416" s="42" t="s">
        <v>143</v>
      </c>
      <c r="B416" s="42" t="n">
        <v>62.8</v>
      </c>
      <c r="C416" s="42" t="n">
        <v>0</v>
      </c>
      <c r="D416" s="42" t="n">
        <v>0</v>
      </c>
      <c r="E416" s="42" t="n">
        <v>0</v>
      </c>
      <c r="F416" s="42" t="n">
        <v>0</v>
      </c>
      <c r="G416" s="42" t="n">
        <v>0</v>
      </c>
    </row>
    <row r="417" customFormat="false" ht="10.5" hidden="false" customHeight="false" outlineLevel="0" collapsed="false">
      <c r="A417" s="42" t="s">
        <v>144</v>
      </c>
      <c r="B417" s="42" t="n">
        <v>5962.19</v>
      </c>
      <c r="C417" s="42" t="n">
        <v>0</v>
      </c>
      <c r="D417" s="42" t="n">
        <v>0</v>
      </c>
      <c r="E417" s="42" t="n">
        <v>0</v>
      </c>
      <c r="F417" s="42" t="n">
        <v>0</v>
      </c>
      <c r="G417" s="42" t="n">
        <v>0</v>
      </c>
    </row>
    <row r="418" customFormat="false" ht="10.5" hidden="false" customHeight="false" outlineLevel="0" collapsed="false">
      <c r="A418" s="42" t="s">
        <v>145</v>
      </c>
      <c r="B418" s="42" t="n">
        <v>0</v>
      </c>
      <c r="C418" s="42" t="n">
        <v>0</v>
      </c>
      <c r="D418" s="42" t="n">
        <v>0</v>
      </c>
      <c r="E418" s="42" t="n">
        <v>0</v>
      </c>
      <c r="F418" s="42" t="n">
        <v>0</v>
      </c>
      <c r="G418" s="42" t="n">
        <v>0</v>
      </c>
    </row>
    <row r="419" customFormat="false" ht="10.5" hidden="false" customHeight="false" outlineLevel="0" collapsed="false">
      <c r="A419" s="42" t="s">
        <v>146</v>
      </c>
      <c r="B419" s="42" t="n">
        <v>5292.15</v>
      </c>
      <c r="C419" s="42" t="n">
        <v>0</v>
      </c>
      <c r="D419" s="42" t="n">
        <v>0</v>
      </c>
      <c r="E419" s="42" t="n">
        <v>0</v>
      </c>
      <c r="F419" s="42" t="n">
        <v>0</v>
      </c>
      <c r="G419" s="42" t="n">
        <v>0</v>
      </c>
    </row>
    <row r="420" customFormat="false" ht="10.5" hidden="false" customHeight="false" outlineLevel="0" collapsed="false">
      <c r="A420" s="42" t="s">
        <v>147</v>
      </c>
      <c r="B420" s="42" t="n">
        <v>1743.55</v>
      </c>
      <c r="C420" s="42" t="n">
        <v>0</v>
      </c>
      <c r="D420" s="42" t="n">
        <v>0</v>
      </c>
      <c r="E420" s="42" t="n">
        <v>0</v>
      </c>
      <c r="F420" s="42" t="n">
        <v>0</v>
      </c>
      <c r="G420" s="42" t="n">
        <v>0</v>
      </c>
    </row>
    <row r="421" customFormat="false" ht="10.5" hidden="false" customHeight="false" outlineLevel="0" collapsed="false">
      <c r="A421" s="42" t="s">
        <v>148</v>
      </c>
      <c r="B421" s="42" t="n">
        <v>946.84</v>
      </c>
      <c r="C421" s="42" t="n">
        <v>0</v>
      </c>
      <c r="D421" s="42" t="n">
        <v>0</v>
      </c>
      <c r="E421" s="42" t="n">
        <v>0</v>
      </c>
      <c r="F421" s="42" t="n">
        <v>0</v>
      </c>
      <c r="G421" s="42" t="n">
        <v>32127.44</v>
      </c>
    </row>
    <row r="422" customFormat="false" ht="10.5" hidden="false" customHeight="false" outlineLevel="0" collapsed="false">
      <c r="A422" s="42" t="s">
        <v>149</v>
      </c>
      <c r="B422" s="42" t="n">
        <v>0</v>
      </c>
      <c r="C422" s="42" t="n">
        <v>0</v>
      </c>
      <c r="D422" s="42" t="n">
        <v>0</v>
      </c>
      <c r="E422" s="42" t="n">
        <v>0</v>
      </c>
      <c r="F422" s="42" t="n">
        <v>0</v>
      </c>
      <c r="G422" s="42" t="n">
        <v>0</v>
      </c>
    </row>
    <row r="423" customFormat="false" ht="10.5" hidden="false" customHeight="false" outlineLevel="0" collapsed="false">
      <c r="A423" s="42" t="s">
        <v>150</v>
      </c>
      <c r="B423" s="42" t="n">
        <v>0</v>
      </c>
      <c r="C423" s="42" t="n">
        <v>0</v>
      </c>
      <c r="D423" s="42" t="n">
        <v>0</v>
      </c>
      <c r="E423" s="42" t="n">
        <v>0</v>
      </c>
      <c r="F423" s="42" t="n">
        <v>0</v>
      </c>
      <c r="G423" s="42" t="n">
        <v>0</v>
      </c>
    </row>
    <row r="424" customFormat="false" ht="10.5" hidden="false" customHeight="false" outlineLevel="0" collapsed="false">
      <c r="A424" s="42" t="s">
        <v>151</v>
      </c>
      <c r="B424" s="42" t="n">
        <v>0</v>
      </c>
      <c r="C424" s="42" t="n">
        <v>186.7</v>
      </c>
      <c r="D424" s="42" t="n">
        <v>0</v>
      </c>
      <c r="E424" s="42" t="n">
        <v>0</v>
      </c>
      <c r="F424" s="42" t="n">
        <v>0</v>
      </c>
      <c r="G424" s="42" t="n">
        <v>1503.95</v>
      </c>
    </row>
    <row r="425" customFormat="false" ht="10.5" hidden="false" customHeight="false" outlineLevel="0" collapsed="false">
      <c r="A425" s="42" t="s">
        <v>152</v>
      </c>
      <c r="B425" s="42" t="n">
        <v>0</v>
      </c>
      <c r="C425" s="42" t="n">
        <v>0</v>
      </c>
      <c r="D425" s="42" t="n">
        <v>0</v>
      </c>
      <c r="E425" s="42" t="n">
        <v>0</v>
      </c>
      <c r="F425" s="42" t="n">
        <v>0</v>
      </c>
      <c r="G425" s="42" t="n">
        <v>0</v>
      </c>
    </row>
    <row r="426" customFormat="false" ht="10.5" hidden="false" customHeight="false" outlineLevel="0" collapsed="false">
      <c r="A426" s="42" t="s">
        <v>153</v>
      </c>
      <c r="B426" s="42" t="n">
        <v>0</v>
      </c>
      <c r="C426" s="42" t="n">
        <v>0</v>
      </c>
      <c r="D426" s="42" t="n">
        <v>0</v>
      </c>
      <c r="E426" s="42" t="n">
        <v>0</v>
      </c>
      <c r="F426" s="42" t="n">
        <v>0</v>
      </c>
      <c r="G426" s="42" t="n">
        <v>0</v>
      </c>
    </row>
    <row r="427" customFormat="false" ht="10.5" hidden="false" customHeight="false" outlineLevel="0" collapsed="false">
      <c r="A427" s="42"/>
      <c r="B427" s="42"/>
      <c r="C427" s="42"/>
      <c r="D427" s="42"/>
      <c r="E427" s="42"/>
      <c r="F427" s="42"/>
      <c r="G427" s="42"/>
    </row>
    <row r="428" customFormat="false" ht="10.5" hidden="false" customHeight="false" outlineLevel="0" collapsed="false">
      <c r="A428" s="42" t="s">
        <v>154</v>
      </c>
      <c r="B428" s="42" t="n">
        <v>25181.9</v>
      </c>
      <c r="C428" s="42" t="n">
        <v>2790.93</v>
      </c>
      <c r="D428" s="42" t="n">
        <v>0</v>
      </c>
      <c r="E428" s="42" t="n">
        <v>0</v>
      </c>
      <c r="F428" s="42" t="n">
        <v>0</v>
      </c>
      <c r="G428" s="42" t="n">
        <v>33631.38</v>
      </c>
    </row>
    <row r="430" customFormat="false" ht="10.5" hidden="false" customHeight="false" outlineLevel="0" collapsed="false">
      <c r="A430" s="41"/>
      <c r="B430" s="42" t="s">
        <v>134</v>
      </c>
      <c r="C430" s="42" t="s">
        <v>155</v>
      </c>
    </row>
    <row r="431" customFormat="false" ht="10.5" hidden="false" customHeight="false" outlineLevel="0" collapsed="false">
      <c r="A431" s="42" t="s">
        <v>156</v>
      </c>
      <c r="B431" s="42" t="n">
        <v>0</v>
      </c>
      <c r="C431" s="42" t="n">
        <v>0</v>
      </c>
    </row>
    <row r="432" customFormat="false" ht="10.5" hidden="false" customHeight="false" outlineLevel="0" collapsed="false">
      <c r="A432" s="42" t="s">
        <v>157</v>
      </c>
      <c r="B432" s="42" t="n">
        <v>0</v>
      </c>
      <c r="C432" s="42" t="n">
        <v>0</v>
      </c>
    </row>
    <row r="433" customFormat="false" ht="10.5" hidden="false" customHeight="false" outlineLevel="0" collapsed="false">
      <c r="A433" s="42" t="s">
        <v>158</v>
      </c>
      <c r="B433" s="42" t="n">
        <v>0</v>
      </c>
      <c r="C433" s="42" t="n">
        <v>0</v>
      </c>
    </row>
    <row r="434" customFormat="false" ht="10.5" hidden="false" customHeight="false" outlineLevel="0" collapsed="false">
      <c r="A434" s="42" t="s">
        <v>159</v>
      </c>
      <c r="B434" s="42" t="n">
        <v>0</v>
      </c>
      <c r="C434" s="42" t="n">
        <v>0</v>
      </c>
    </row>
    <row r="435" customFormat="false" ht="10.5" hidden="false" customHeight="false" outlineLevel="0" collapsed="false">
      <c r="A435" s="42" t="s">
        <v>160</v>
      </c>
      <c r="B435" s="42" t="n">
        <v>0</v>
      </c>
      <c r="C435" s="42" t="n">
        <v>0</v>
      </c>
    </row>
    <row r="436" customFormat="false" ht="10.5" hidden="false" customHeight="false" outlineLevel="0" collapsed="false">
      <c r="A436" s="42" t="s">
        <v>161</v>
      </c>
      <c r="B436" s="42" t="n">
        <v>0</v>
      </c>
      <c r="C436" s="42" t="n">
        <v>0</v>
      </c>
    </row>
    <row r="437" customFormat="false" ht="10.5" hidden="false" customHeight="false" outlineLevel="0" collapsed="false">
      <c r="A437" s="42"/>
      <c r="B437" s="42"/>
      <c r="C437" s="42"/>
    </row>
    <row r="438" customFormat="false" ht="10.5" hidden="false" customHeight="false" outlineLevel="0" collapsed="false">
      <c r="A438" s="42" t="s">
        <v>162</v>
      </c>
      <c r="B438" s="42" t="n">
        <v>25181.9</v>
      </c>
      <c r="C438" s="42" t="n">
        <v>100</v>
      </c>
    </row>
    <row r="439" customFormat="false" ht="10.5" hidden="false" customHeight="false" outlineLevel="0" collapsed="false">
      <c r="A439" s="42" t="s">
        <v>163</v>
      </c>
      <c r="B439" s="42" t="n">
        <v>0</v>
      </c>
      <c r="C439" s="42" t="n">
        <v>0</v>
      </c>
    </row>
    <row r="440" customFormat="false" ht="10.5" hidden="false" customHeight="false" outlineLevel="0" collapsed="false">
      <c r="A440" s="42" t="s">
        <v>164</v>
      </c>
      <c r="B440" s="42" t="n">
        <v>25181.9</v>
      </c>
      <c r="C440" s="42" t="n">
        <v>100</v>
      </c>
    </row>
    <row r="441" customFormat="false" ht="10.5" hidden="false" customHeight="false" outlineLevel="0" collapsed="false">
      <c r="A441" s="42"/>
      <c r="B441" s="42"/>
      <c r="C441" s="42"/>
    </row>
    <row r="442" customFormat="false" ht="10.5" hidden="false" customHeight="false" outlineLevel="0" collapsed="false">
      <c r="A442" s="42" t="s">
        <v>165</v>
      </c>
      <c r="B442" s="42" t="n">
        <v>25181.9</v>
      </c>
      <c r="C442" s="42" t="n">
        <v>100</v>
      </c>
    </row>
    <row r="443" customFormat="false" ht="10.5" hidden="false" customHeight="false" outlineLevel="0" collapsed="false">
      <c r="A443" s="42" t="s">
        <v>166</v>
      </c>
      <c r="B443" s="42" t="n">
        <v>25181.9</v>
      </c>
      <c r="C443" s="42" t="n">
        <v>100</v>
      </c>
    </row>
    <row r="445" customFormat="false" ht="31.5" hidden="false" customHeight="false" outlineLevel="0" collapsed="false">
      <c r="A445" s="41"/>
      <c r="B445" s="42" t="s">
        <v>51</v>
      </c>
      <c r="C445" s="42" t="s">
        <v>167</v>
      </c>
      <c r="D445" s="42" t="s">
        <v>168</v>
      </c>
      <c r="E445" s="42" t="s">
        <v>169</v>
      </c>
      <c r="F445" s="42" t="s">
        <v>170</v>
      </c>
      <c r="G445" s="42" t="s">
        <v>171</v>
      </c>
      <c r="H445" s="42" t="s">
        <v>172</v>
      </c>
      <c r="I445" s="42" t="s">
        <v>173</v>
      </c>
    </row>
    <row r="446" customFormat="false" ht="10.5" hidden="false" customHeight="false" outlineLevel="0" collapsed="false">
      <c r="A446" s="42" t="s">
        <v>174</v>
      </c>
      <c r="B446" s="42" t="s">
        <v>175</v>
      </c>
      <c r="C446" s="42" t="n">
        <v>0.3</v>
      </c>
      <c r="D446" s="42" t="n">
        <v>1.919</v>
      </c>
      <c r="E446" s="42" t="n">
        <v>2.69</v>
      </c>
      <c r="F446" s="42" t="n">
        <v>178.31</v>
      </c>
      <c r="G446" s="42" t="n">
        <v>0</v>
      </c>
      <c r="H446" s="42" t="n">
        <v>90</v>
      </c>
      <c r="I446" s="42" t="s">
        <v>176</v>
      </c>
    </row>
    <row r="447" customFormat="false" ht="10.5" hidden="false" customHeight="false" outlineLevel="0" collapsed="false">
      <c r="A447" s="42" t="s">
        <v>177</v>
      </c>
      <c r="B447" s="42" t="s">
        <v>175</v>
      </c>
      <c r="C447" s="42" t="n">
        <v>0.3</v>
      </c>
      <c r="D447" s="42" t="n">
        <v>1.919</v>
      </c>
      <c r="E447" s="42" t="n">
        <v>2.69</v>
      </c>
      <c r="F447" s="42" t="n">
        <v>118.87</v>
      </c>
      <c r="G447" s="42" t="n">
        <v>90</v>
      </c>
      <c r="H447" s="42" t="n">
        <v>90</v>
      </c>
      <c r="I447" s="42" t="s">
        <v>178</v>
      </c>
    </row>
    <row r="448" customFormat="false" ht="10.5" hidden="false" customHeight="false" outlineLevel="0" collapsed="false">
      <c r="A448" s="42" t="s">
        <v>179</v>
      </c>
      <c r="B448" s="42" t="s">
        <v>175</v>
      </c>
      <c r="C448" s="42" t="n">
        <v>0.3</v>
      </c>
      <c r="D448" s="42" t="n">
        <v>1.919</v>
      </c>
      <c r="E448" s="42" t="n">
        <v>2.69</v>
      </c>
      <c r="F448" s="42" t="n">
        <v>178.31</v>
      </c>
      <c r="G448" s="42" t="n">
        <v>180</v>
      </c>
      <c r="H448" s="42" t="n">
        <v>90</v>
      </c>
      <c r="I448" s="42" t="s">
        <v>180</v>
      </c>
    </row>
    <row r="449" customFormat="false" ht="10.5" hidden="false" customHeight="false" outlineLevel="0" collapsed="false">
      <c r="A449" s="42" t="s">
        <v>181</v>
      </c>
      <c r="B449" s="42" t="s">
        <v>175</v>
      </c>
      <c r="C449" s="42" t="n">
        <v>0.3</v>
      </c>
      <c r="D449" s="42" t="n">
        <v>1.919</v>
      </c>
      <c r="E449" s="42" t="n">
        <v>2.69</v>
      </c>
      <c r="F449" s="42" t="n">
        <v>118.87</v>
      </c>
      <c r="G449" s="42" t="n">
        <v>270</v>
      </c>
      <c r="H449" s="42" t="n">
        <v>90</v>
      </c>
      <c r="I449" s="42" t="s">
        <v>182</v>
      </c>
    </row>
    <row r="450" customFormat="false" ht="10.5" hidden="false" customHeight="false" outlineLevel="0" collapsed="false">
      <c r="A450" s="42" t="s">
        <v>183</v>
      </c>
      <c r="B450" s="42" t="s">
        <v>175</v>
      </c>
      <c r="C450" s="42" t="n">
        <v>0.3</v>
      </c>
      <c r="D450" s="42" t="n">
        <v>1.627</v>
      </c>
      <c r="E450" s="42" t="n">
        <v>2.69</v>
      </c>
      <c r="F450" s="42" t="n">
        <v>3563.11</v>
      </c>
      <c r="G450" s="42" t="n">
        <v>0</v>
      </c>
      <c r="H450" s="42" t="n">
        <v>180</v>
      </c>
      <c r="I450" s="42"/>
    </row>
    <row r="451" customFormat="false" ht="10.5" hidden="false" customHeight="false" outlineLevel="0" collapsed="false">
      <c r="A451" s="42" t="s">
        <v>184</v>
      </c>
      <c r="B451" s="42" t="s">
        <v>185</v>
      </c>
      <c r="C451" s="42" t="n">
        <v>0.3</v>
      </c>
      <c r="D451" s="42" t="n">
        <v>0.704</v>
      </c>
      <c r="E451" s="42" t="n">
        <v>0.79</v>
      </c>
      <c r="F451" s="42" t="n">
        <v>200.61</v>
      </c>
      <c r="G451" s="42" t="n">
        <v>0</v>
      </c>
      <c r="H451" s="42" t="n">
        <v>90</v>
      </c>
      <c r="I451" s="42" t="s">
        <v>176</v>
      </c>
    </row>
    <row r="452" customFormat="false" ht="10.5" hidden="false" customHeight="false" outlineLevel="0" collapsed="false">
      <c r="A452" s="42" t="s">
        <v>186</v>
      </c>
      <c r="B452" s="42" t="s">
        <v>185</v>
      </c>
      <c r="C452" s="42" t="n">
        <v>0.3</v>
      </c>
      <c r="D452" s="42" t="n">
        <v>0.704</v>
      </c>
      <c r="E452" s="42" t="n">
        <v>0.79</v>
      </c>
      <c r="F452" s="42" t="n">
        <v>133.74</v>
      </c>
      <c r="G452" s="42" t="n">
        <v>90</v>
      </c>
      <c r="H452" s="42" t="n">
        <v>90</v>
      </c>
      <c r="I452" s="42" t="s">
        <v>178</v>
      </c>
    </row>
    <row r="453" customFormat="false" ht="10.5" hidden="false" customHeight="false" outlineLevel="0" collapsed="false">
      <c r="A453" s="42" t="s">
        <v>187</v>
      </c>
      <c r="B453" s="42" t="s">
        <v>185</v>
      </c>
      <c r="C453" s="42" t="n">
        <v>0.3</v>
      </c>
      <c r="D453" s="42" t="n">
        <v>0.704</v>
      </c>
      <c r="E453" s="42" t="n">
        <v>0.79</v>
      </c>
      <c r="F453" s="42" t="n">
        <v>200.61</v>
      </c>
      <c r="G453" s="42" t="n">
        <v>180</v>
      </c>
      <c r="H453" s="42" t="n">
        <v>90</v>
      </c>
      <c r="I453" s="42" t="s">
        <v>180</v>
      </c>
    </row>
    <row r="454" customFormat="false" ht="10.5" hidden="false" customHeight="false" outlineLevel="0" collapsed="false">
      <c r="A454" s="42" t="s">
        <v>188</v>
      </c>
      <c r="B454" s="42" t="s">
        <v>185</v>
      </c>
      <c r="C454" s="42" t="n">
        <v>0.3</v>
      </c>
      <c r="D454" s="42" t="n">
        <v>0.704</v>
      </c>
      <c r="E454" s="42" t="n">
        <v>0.79</v>
      </c>
      <c r="F454" s="42" t="n">
        <v>133.74</v>
      </c>
      <c r="G454" s="42" t="n">
        <v>270</v>
      </c>
      <c r="H454" s="42" t="n">
        <v>90</v>
      </c>
      <c r="I454" s="42" t="s">
        <v>182</v>
      </c>
    </row>
    <row r="455" customFormat="false" ht="10.5" hidden="false" customHeight="false" outlineLevel="0" collapsed="false">
      <c r="A455" s="42" t="s">
        <v>189</v>
      </c>
      <c r="B455" s="42" t="s">
        <v>185</v>
      </c>
      <c r="C455" s="42" t="n">
        <v>0.3</v>
      </c>
      <c r="D455" s="42" t="n">
        <v>0.704</v>
      </c>
      <c r="E455" s="42" t="n">
        <v>0.79</v>
      </c>
      <c r="F455" s="42" t="n">
        <v>2006.06</v>
      </c>
      <c r="G455" s="42" t="n">
        <v>0</v>
      </c>
      <c r="H455" s="42" t="n">
        <v>90</v>
      </c>
      <c r="I455" s="42" t="s">
        <v>176</v>
      </c>
    </row>
    <row r="456" customFormat="false" ht="10.5" hidden="false" customHeight="false" outlineLevel="0" collapsed="false">
      <c r="A456" s="42" t="s">
        <v>190</v>
      </c>
      <c r="B456" s="42" t="s">
        <v>185</v>
      </c>
      <c r="C456" s="42" t="n">
        <v>0.3</v>
      </c>
      <c r="D456" s="42" t="n">
        <v>0.704</v>
      </c>
      <c r="E456" s="42" t="n">
        <v>0.79</v>
      </c>
      <c r="F456" s="42" t="n">
        <v>1337.37</v>
      </c>
      <c r="G456" s="42" t="n">
        <v>90</v>
      </c>
      <c r="H456" s="42" t="n">
        <v>90</v>
      </c>
      <c r="I456" s="42" t="s">
        <v>178</v>
      </c>
    </row>
    <row r="457" customFormat="false" ht="10.5" hidden="false" customHeight="false" outlineLevel="0" collapsed="false">
      <c r="A457" s="42" t="s">
        <v>191</v>
      </c>
      <c r="B457" s="42" t="s">
        <v>185</v>
      </c>
      <c r="C457" s="42" t="n">
        <v>0.3</v>
      </c>
      <c r="D457" s="42" t="n">
        <v>0.704</v>
      </c>
      <c r="E457" s="42" t="n">
        <v>0.79</v>
      </c>
      <c r="F457" s="42" t="n">
        <v>2006.06</v>
      </c>
      <c r="G457" s="42" t="n">
        <v>180</v>
      </c>
      <c r="H457" s="42" t="n">
        <v>90</v>
      </c>
      <c r="I457" s="42" t="s">
        <v>180</v>
      </c>
    </row>
    <row r="458" customFormat="false" ht="10.5" hidden="false" customHeight="false" outlineLevel="0" collapsed="false">
      <c r="A458" s="42" t="s">
        <v>192</v>
      </c>
      <c r="B458" s="42" t="s">
        <v>185</v>
      </c>
      <c r="C458" s="42" t="n">
        <v>0.3</v>
      </c>
      <c r="D458" s="42" t="n">
        <v>0.704</v>
      </c>
      <c r="E458" s="42" t="n">
        <v>0.79</v>
      </c>
      <c r="F458" s="42" t="n">
        <v>1337.37</v>
      </c>
      <c r="G458" s="42" t="n">
        <v>270</v>
      </c>
      <c r="H458" s="42" t="n">
        <v>90</v>
      </c>
      <c r="I458" s="42" t="s">
        <v>182</v>
      </c>
    </row>
    <row r="459" customFormat="false" ht="10.5" hidden="false" customHeight="false" outlineLevel="0" collapsed="false">
      <c r="A459" s="42" t="s">
        <v>193</v>
      </c>
      <c r="B459" s="42" t="s">
        <v>185</v>
      </c>
      <c r="C459" s="42" t="n">
        <v>0.3</v>
      </c>
      <c r="D459" s="42" t="n">
        <v>0.704</v>
      </c>
      <c r="E459" s="42" t="n">
        <v>0.79</v>
      </c>
      <c r="F459" s="42" t="n">
        <v>200.61</v>
      </c>
      <c r="G459" s="42" t="n">
        <v>0</v>
      </c>
      <c r="H459" s="42" t="n">
        <v>90</v>
      </c>
      <c r="I459" s="42" t="s">
        <v>176</v>
      </c>
    </row>
    <row r="460" customFormat="false" ht="10.5" hidden="false" customHeight="false" outlineLevel="0" collapsed="false">
      <c r="A460" s="42" t="s">
        <v>194</v>
      </c>
      <c r="B460" s="42" t="s">
        <v>185</v>
      </c>
      <c r="C460" s="42" t="n">
        <v>0.3</v>
      </c>
      <c r="D460" s="42" t="n">
        <v>0.704</v>
      </c>
      <c r="E460" s="42" t="n">
        <v>0.79</v>
      </c>
      <c r="F460" s="42" t="n">
        <v>133.74</v>
      </c>
      <c r="G460" s="42" t="n">
        <v>90</v>
      </c>
      <c r="H460" s="42" t="n">
        <v>90</v>
      </c>
      <c r="I460" s="42" t="s">
        <v>178</v>
      </c>
    </row>
    <row r="461" customFormat="false" ht="10.5" hidden="false" customHeight="false" outlineLevel="0" collapsed="false">
      <c r="A461" s="42" t="s">
        <v>195</v>
      </c>
      <c r="B461" s="42" t="s">
        <v>185</v>
      </c>
      <c r="C461" s="42" t="n">
        <v>0.3</v>
      </c>
      <c r="D461" s="42" t="n">
        <v>0.704</v>
      </c>
      <c r="E461" s="42" t="n">
        <v>0.79</v>
      </c>
      <c r="F461" s="42" t="n">
        <v>200.61</v>
      </c>
      <c r="G461" s="42" t="n">
        <v>180</v>
      </c>
      <c r="H461" s="42" t="n">
        <v>90</v>
      </c>
      <c r="I461" s="42" t="s">
        <v>180</v>
      </c>
    </row>
    <row r="462" customFormat="false" ht="10.5" hidden="false" customHeight="false" outlineLevel="0" collapsed="false">
      <c r="A462" s="42" t="s">
        <v>196</v>
      </c>
      <c r="B462" s="42" t="s">
        <v>185</v>
      </c>
      <c r="C462" s="42" t="n">
        <v>0.3</v>
      </c>
      <c r="D462" s="42" t="n">
        <v>0.704</v>
      </c>
      <c r="E462" s="42" t="n">
        <v>0.79</v>
      </c>
      <c r="F462" s="42" t="n">
        <v>133.74</v>
      </c>
      <c r="G462" s="42" t="n">
        <v>270</v>
      </c>
      <c r="H462" s="42" t="n">
        <v>90</v>
      </c>
      <c r="I462" s="42" t="s">
        <v>182</v>
      </c>
    </row>
    <row r="463" customFormat="false" ht="10.5" hidden="false" customHeight="false" outlineLevel="0" collapsed="false">
      <c r="A463" s="42" t="s">
        <v>197</v>
      </c>
      <c r="B463" s="42" t="s">
        <v>185</v>
      </c>
      <c r="C463" s="42" t="n">
        <v>0.3</v>
      </c>
      <c r="D463" s="42" t="n">
        <v>0.704</v>
      </c>
      <c r="E463" s="42" t="n">
        <v>0.79</v>
      </c>
      <c r="F463" s="42" t="n">
        <v>59.42</v>
      </c>
      <c r="G463" s="42" t="n">
        <v>270</v>
      </c>
      <c r="H463" s="42" t="n">
        <v>90</v>
      </c>
      <c r="I463" s="42" t="s">
        <v>182</v>
      </c>
    </row>
    <row r="464" customFormat="false" ht="10.5" hidden="false" customHeight="false" outlineLevel="0" collapsed="false">
      <c r="A464" s="42" t="s">
        <v>198</v>
      </c>
      <c r="B464" s="42" t="s">
        <v>185</v>
      </c>
      <c r="C464" s="42" t="n">
        <v>0.3</v>
      </c>
      <c r="D464" s="42" t="n">
        <v>0.704</v>
      </c>
      <c r="E464" s="42" t="n">
        <v>0.79</v>
      </c>
      <c r="F464" s="42" t="n">
        <v>89.13</v>
      </c>
      <c r="G464" s="42" t="n">
        <v>180</v>
      </c>
      <c r="H464" s="42" t="n">
        <v>90</v>
      </c>
      <c r="I464" s="42" t="s">
        <v>180</v>
      </c>
    </row>
    <row r="465" customFormat="false" ht="10.5" hidden="false" customHeight="false" outlineLevel="0" collapsed="false">
      <c r="A465" s="42" t="s">
        <v>199</v>
      </c>
      <c r="B465" s="42" t="s">
        <v>185</v>
      </c>
      <c r="C465" s="42" t="n">
        <v>0.3</v>
      </c>
      <c r="D465" s="42" t="n">
        <v>0.704</v>
      </c>
      <c r="E465" s="42" t="n">
        <v>0.79</v>
      </c>
      <c r="F465" s="42" t="n">
        <v>59.42</v>
      </c>
      <c r="G465" s="42" t="n">
        <v>90</v>
      </c>
      <c r="H465" s="42" t="n">
        <v>90</v>
      </c>
      <c r="I465" s="42" t="s">
        <v>178</v>
      </c>
    </row>
    <row r="466" customFormat="false" ht="10.5" hidden="false" customHeight="false" outlineLevel="0" collapsed="false">
      <c r="A466" s="42" t="s">
        <v>200</v>
      </c>
      <c r="B466" s="42" t="s">
        <v>185</v>
      </c>
      <c r="C466" s="42" t="n">
        <v>0.3</v>
      </c>
      <c r="D466" s="42" t="n">
        <v>0.704</v>
      </c>
      <c r="E466" s="42" t="n">
        <v>0.79</v>
      </c>
      <c r="F466" s="42" t="n">
        <v>89.13</v>
      </c>
      <c r="G466" s="42" t="n">
        <v>0</v>
      </c>
      <c r="H466" s="42" t="n">
        <v>90</v>
      </c>
      <c r="I466" s="42" t="s">
        <v>176</v>
      </c>
    </row>
    <row r="467" customFormat="false" ht="10.5" hidden="false" customHeight="false" outlineLevel="0" collapsed="false">
      <c r="A467" s="42" t="s">
        <v>201</v>
      </c>
      <c r="B467" s="42" t="s">
        <v>185</v>
      </c>
      <c r="C467" s="42" t="n">
        <v>0.3</v>
      </c>
      <c r="D467" s="42" t="n">
        <v>0.704</v>
      </c>
      <c r="E467" s="42" t="n">
        <v>0.79</v>
      </c>
      <c r="F467" s="42" t="n">
        <v>891.32</v>
      </c>
      <c r="G467" s="42" t="n">
        <v>0</v>
      </c>
      <c r="H467" s="42" t="n">
        <v>90</v>
      </c>
      <c r="I467" s="42" t="s">
        <v>176</v>
      </c>
    </row>
    <row r="468" customFormat="false" ht="10.5" hidden="false" customHeight="false" outlineLevel="0" collapsed="false">
      <c r="A468" s="42" t="s">
        <v>202</v>
      </c>
      <c r="B468" s="42" t="s">
        <v>185</v>
      </c>
      <c r="C468" s="42" t="n">
        <v>0.3</v>
      </c>
      <c r="D468" s="42" t="n">
        <v>0.704</v>
      </c>
      <c r="E468" s="42" t="n">
        <v>0.79</v>
      </c>
      <c r="F468" s="42" t="n">
        <v>594.21</v>
      </c>
      <c r="G468" s="42" t="n">
        <v>270</v>
      </c>
      <c r="H468" s="42" t="n">
        <v>90</v>
      </c>
      <c r="I468" s="42" t="s">
        <v>182</v>
      </c>
    </row>
    <row r="469" customFormat="false" ht="10.5" hidden="false" customHeight="false" outlineLevel="0" collapsed="false">
      <c r="A469" s="42" t="s">
        <v>203</v>
      </c>
      <c r="B469" s="42" t="s">
        <v>185</v>
      </c>
      <c r="C469" s="42" t="n">
        <v>0.3</v>
      </c>
      <c r="D469" s="42" t="n">
        <v>0.704</v>
      </c>
      <c r="E469" s="42" t="n">
        <v>0.79</v>
      </c>
      <c r="F469" s="42" t="n">
        <v>891.32</v>
      </c>
      <c r="G469" s="42" t="n">
        <v>180</v>
      </c>
      <c r="H469" s="42" t="n">
        <v>90</v>
      </c>
      <c r="I469" s="42" t="s">
        <v>180</v>
      </c>
    </row>
    <row r="470" customFormat="false" ht="10.5" hidden="false" customHeight="false" outlineLevel="0" collapsed="false">
      <c r="A470" s="42" t="s">
        <v>204</v>
      </c>
      <c r="B470" s="42" t="s">
        <v>185</v>
      </c>
      <c r="C470" s="42" t="n">
        <v>0.3</v>
      </c>
      <c r="D470" s="42" t="n">
        <v>0.704</v>
      </c>
      <c r="E470" s="42" t="n">
        <v>0.79</v>
      </c>
      <c r="F470" s="42" t="n">
        <v>594.21</v>
      </c>
      <c r="G470" s="42" t="n">
        <v>90</v>
      </c>
      <c r="H470" s="42" t="n">
        <v>90</v>
      </c>
      <c r="I470" s="42" t="s">
        <v>178</v>
      </c>
    </row>
    <row r="471" customFormat="false" ht="10.5" hidden="false" customHeight="false" outlineLevel="0" collapsed="false">
      <c r="A471" s="42" t="s">
        <v>205</v>
      </c>
      <c r="B471" s="42" t="s">
        <v>185</v>
      </c>
      <c r="C471" s="42" t="n">
        <v>0.3</v>
      </c>
      <c r="D471" s="42" t="n">
        <v>0.704</v>
      </c>
      <c r="E471" s="42" t="n">
        <v>0.79</v>
      </c>
      <c r="F471" s="42" t="n">
        <v>89.13</v>
      </c>
      <c r="G471" s="42" t="n">
        <v>180</v>
      </c>
      <c r="H471" s="42" t="n">
        <v>90</v>
      </c>
      <c r="I471" s="42" t="s">
        <v>180</v>
      </c>
    </row>
    <row r="472" customFormat="false" ht="10.5" hidden="false" customHeight="false" outlineLevel="0" collapsed="false">
      <c r="A472" s="42" t="s">
        <v>206</v>
      </c>
      <c r="B472" s="42" t="s">
        <v>185</v>
      </c>
      <c r="C472" s="42" t="n">
        <v>0.3</v>
      </c>
      <c r="D472" s="42" t="n">
        <v>0.704</v>
      </c>
      <c r="E472" s="42" t="n">
        <v>0.79</v>
      </c>
      <c r="F472" s="42" t="n">
        <v>59.42</v>
      </c>
      <c r="G472" s="42" t="n">
        <v>90</v>
      </c>
      <c r="H472" s="42" t="n">
        <v>90</v>
      </c>
      <c r="I472" s="42" t="s">
        <v>178</v>
      </c>
    </row>
    <row r="473" customFormat="false" ht="10.5" hidden="false" customHeight="false" outlineLevel="0" collapsed="false">
      <c r="A473" s="42" t="s">
        <v>207</v>
      </c>
      <c r="B473" s="42" t="s">
        <v>185</v>
      </c>
      <c r="C473" s="42" t="n">
        <v>0.3</v>
      </c>
      <c r="D473" s="42" t="n">
        <v>0.704</v>
      </c>
      <c r="E473" s="42" t="n">
        <v>0.79</v>
      </c>
      <c r="F473" s="42" t="n">
        <v>59.42</v>
      </c>
      <c r="G473" s="42" t="n">
        <v>270</v>
      </c>
      <c r="H473" s="42" t="n">
        <v>90</v>
      </c>
      <c r="I473" s="42" t="s">
        <v>182</v>
      </c>
    </row>
    <row r="474" customFormat="false" ht="10.5" hidden="false" customHeight="false" outlineLevel="0" collapsed="false">
      <c r="A474" s="42" t="s">
        <v>208</v>
      </c>
      <c r="B474" s="42" t="s">
        <v>185</v>
      </c>
      <c r="C474" s="42" t="n">
        <v>0.3</v>
      </c>
      <c r="D474" s="42" t="n">
        <v>0.704</v>
      </c>
      <c r="E474" s="42" t="n">
        <v>0.79</v>
      </c>
      <c r="F474" s="42" t="n">
        <v>89.13</v>
      </c>
      <c r="G474" s="42" t="n">
        <v>0</v>
      </c>
      <c r="H474" s="42" t="n">
        <v>90</v>
      </c>
      <c r="I474" s="42" t="s">
        <v>176</v>
      </c>
    </row>
    <row r="475" customFormat="false" ht="10.5" hidden="false" customHeight="false" outlineLevel="0" collapsed="false">
      <c r="A475" s="42" t="s">
        <v>209</v>
      </c>
      <c r="B475" s="42" t="s">
        <v>210</v>
      </c>
      <c r="C475" s="42" t="n">
        <v>0.3</v>
      </c>
      <c r="D475" s="42" t="n">
        <v>0.357</v>
      </c>
      <c r="E475" s="42" t="n">
        <v>0.38</v>
      </c>
      <c r="F475" s="42" t="n">
        <v>3563.11</v>
      </c>
      <c r="G475" s="42" t="n">
        <v>0</v>
      </c>
      <c r="H475" s="42" t="n">
        <v>0</v>
      </c>
      <c r="I475" s="42"/>
    </row>
    <row r="477" customFormat="false" ht="31.5" hidden="false" customHeight="false" outlineLevel="0" collapsed="false">
      <c r="A477" s="41"/>
      <c r="B477" s="42" t="s">
        <v>51</v>
      </c>
      <c r="C477" s="42" t="s">
        <v>211</v>
      </c>
      <c r="D477" s="42" t="s">
        <v>212</v>
      </c>
      <c r="E477" s="42" t="s">
        <v>213</v>
      </c>
      <c r="F477" s="42" t="s">
        <v>214</v>
      </c>
      <c r="G477" s="42" t="s">
        <v>215</v>
      </c>
      <c r="H477" s="42" t="s">
        <v>216</v>
      </c>
    </row>
    <row r="478" customFormat="false" ht="21" hidden="false" customHeight="false" outlineLevel="0" collapsed="false">
      <c r="A478" s="42" t="s">
        <v>217</v>
      </c>
      <c r="B478" s="42" t="s">
        <v>218</v>
      </c>
      <c r="C478" s="42" t="n">
        <v>115.9</v>
      </c>
      <c r="D478" s="42" t="n">
        <v>6.88</v>
      </c>
      <c r="E478" s="42" t="n">
        <v>0.25</v>
      </c>
      <c r="F478" s="42" t="n">
        <v>0.25</v>
      </c>
      <c r="G478" s="42" t="s">
        <v>114</v>
      </c>
      <c r="H478" s="42" t="s">
        <v>184</v>
      </c>
    </row>
    <row r="479" customFormat="false" ht="10.5" hidden="false" customHeight="false" outlineLevel="0" collapsed="false">
      <c r="A479" s="42" t="s">
        <v>219</v>
      </c>
      <c r="B479" s="42" t="s">
        <v>220</v>
      </c>
      <c r="C479" s="42" t="n">
        <v>77.27</v>
      </c>
      <c r="D479" s="42" t="n">
        <v>6.88</v>
      </c>
      <c r="E479" s="42" t="n">
        <v>0.25</v>
      </c>
      <c r="F479" s="42" t="n">
        <v>0.25</v>
      </c>
      <c r="G479" s="42" t="s">
        <v>114</v>
      </c>
      <c r="H479" s="42" t="s">
        <v>186</v>
      </c>
    </row>
    <row r="480" customFormat="false" ht="21" hidden="false" customHeight="false" outlineLevel="0" collapsed="false">
      <c r="A480" s="42" t="s">
        <v>221</v>
      </c>
      <c r="B480" s="42" t="s">
        <v>222</v>
      </c>
      <c r="C480" s="42" t="n">
        <v>115.9</v>
      </c>
      <c r="D480" s="42" t="n">
        <v>6.88</v>
      </c>
      <c r="E480" s="42" t="n">
        <v>0.25</v>
      </c>
      <c r="F480" s="42" t="n">
        <v>0.25</v>
      </c>
      <c r="G480" s="42" t="s">
        <v>114</v>
      </c>
      <c r="H480" s="42" t="s">
        <v>187</v>
      </c>
    </row>
    <row r="481" customFormat="false" ht="10.5" hidden="false" customHeight="false" outlineLevel="0" collapsed="false">
      <c r="A481" s="42" t="s">
        <v>223</v>
      </c>
      <c r="B481" s="42" t="s">
        <v>224</v>
      </c>
      <c r="C481" s="42" t="n">
        <v>77.27</v>
      </c>
      <c r="D481" s="42" t="n">
        <v>6.88</v>
      </c>
      <c r="E481" s="42" t="n">
        <v>0.25</v>
      </c>
      <c r="F481" s="42" t="n">
        <v>0.25</v>
      </c>
      <c r="G481" s="42" t="s">
        <v>114</v>
      </c>
      <c r="H481" s="42" t="s">
        <v>188</v>
      </c>
    </row>
    <row r="482" customFormat="false" ht="21" hidden="false" customHeight="false" outlineLevel="0" collapsed="false">
      <c r="A482" s="42" t="s">
        <v>225</v>
      </c>
      <c r="B482" s="42" t="s">
        <v>218</v>
      </c>
      <c r="C482" s="42" t="n">
        <v>1159.04</v>
      </c>
      <c r="D482" s="42" t="n">
        <v>6.88</v>
      </c>
      <c r="E482" s="42" t="n">
        <v>0.25</v>
      </c>
      <c r="F482" s="42" t="n">
        <v>0.25</v>
      </c>
      <c r="G482" s="42" t="s">
        <v>114</v>
      </c>
      <c r="H482" s="42" t="s">
        <v>189</v>
      </c>
    </row>
    <row r="483" customFormat="false" ht="10.5" hidden="false" customHeight="false" outlineLevel="0" collapsed="false">
      <c r="A483" s="42" t="s">
        <v>226</v>
      </c>
      <c r="B483" s="42" t="s">
        <v>220</v>
      </c>
      <c r="C483" s="42" t="n">
        <v>772.69</v>
      </c>
      <c r="D483" s="42" t="n">
        <v>6.88</v>
      </c>
      <c r="E483" s="42" t="n">
        <v>0.25</v>
      </c>
      <c r="F483" s="42" t="n">
        <v>0.25</v>
      </c>
      <c r="G483" s="42" t="s">
        <v>114</v>
      </c>
      <c r="H483" s="42" t="s">
        <v>190</v>
      </c>
    </row>
    <row r="484" customFormat="false" ht="10.5" hidden="false" customHeight="false" outlineLevel="0" collapsed="false">
      <c r="A484" s="42" t="s">
        <v>227</v>
      </c>
      <c r="B484" s="42" t="s">
        <v>222</v>
      </c>
      <c r="C484" s="42" t="n">
        <v>1159.04</v>
      </c>
      <c r="D484" s="42" t="n">
        <v>6.88</v>
      </c>
      <c r="E484" s="42" t="n">
        <v>0.25</v>
      </c>
      <c r="F484" s="42" t="n">
        <v>0.25</v>
      </c>
      <c r="G484" s="42" t="s">
        <v>114</v>
      </c>
      <c r="H484" s="42" t="s">
        <v>191</v>
      </c>
    </row>
    <row r="485" customFormat="false" ht="10.5" hidden="false" customHeight="false" outlineLevel="0" collapsed="false">
      <c r="A485" s="42" t="s">
        <v>228</v>
      </c>
      <c r="B485" s="42" t="s">
        <v>224</v>
      </c>
      <c r="C485" s="42" t="n">
        <v>772.69</v>
      </c>
      <c r="D485" s="42" t="n">
        <v>6.88</v>
      </c>
      <c r="E485" s="42" t="n">
        <v>0.25</v>
      </c>
      <c r="F485" s="42" t="n">
        <v>0.25</v>
      </c>
      <c r="G485" s="42" t="s">
        <v>114</v>
      </c>
      <c r="H485" s="42" t="s">
        <v>192</v>
      </c>
    </row>
    <row r="486" customFormat="false" ht="21" hidden="false" customHeight="false" outlineLevel="0" collapsed="false">
      <c r="A486" s="42" t="s">
        <v>229</v>
      </c>
      <c r="B486" s="42" t="s">
        <v>218</v>
      </c>
      <c r="C486" s="42" t="n">
        <v>115.9</v>
      </c>
      <c r="D486" s="42" t="n">
        <v>6.88</v>
      </c>
      <c r="E486" s="42" t="n">
        <v>0.25</v>
      </c>
      <c r="F486" s="42" t="n">
        <v>0.25</v>
      </c>
      <c r="G486" s="42" t="s">
        <v>114</v>
      </c>
      <c r="H486" s="42" t="s">
        <v>193</v>
      </c>
    </row>
    <row r="487" customFormat="false" ht="10.5" hidden="false" customHeight="false" outlineLevel="0" collapsed="false">
      <c r="A487" s="42" t="s">
        <v>230</v>
      </c>
      <c r="B487" s="42" t="s">
        <v>220</v>
      </c>
      <c r="C487" s="42" t="n">
        <v>77.27</v>
      </c>
      <c r="D487" s="42" t="n">
        <v>6.88</v>
      </c>
      <c r="E487" s="42" t="n">
        <v>0.25</v>
      </c>
      <c r="F487" s="42" t="n">
        <v>0.25</v>
      </c>
      <c r="G487" s="42" t="s">
        <v>114</v>
      </c>
      <c r="H487" s="42" t="s">
        <v>194</v>
      </c>
    </row>
    <row r="488" customFormat="false" ht="21" hidden="false" customHeight="false" outlineLevel="0" collapsed="false">
      <c r="A488" s="42" t="s">
        <v>231</v>
      </c>
      <c r="B488" s="42" t="s">
        <v>222</v>
      </c>
      <c r="C488" s="42" t="n">
        <v>115.9</v>
      </c>
      <c r="D488" s="42" t="n">
        <v>6.88</v>
      </c>
      <c r="E488" s="42" t="n">
        <v>0.25</v>
      </c>
      <c r="F488" s="42" t="n">
        <v>0.25</v>
      </c>
      <c r="G488" s="42" t="s">
        <v>114</v>
      </c>
      <c r="H488" s="42" t="s">
        <v>195</v>
      </c>
    </row>
    <row r="489" customFormat="false" ht="10.5" hidden="false" customHeight="false" outlineLevel="0" collapsed="false">
      <c r="A489" s="42" t="s">
        <v>232</v>
      </c>
      <c r="B489" s="42" t="s">
        <v>224</v>
      </c>
      <c r="C489" s="42" t="n">
        <v>77.27</v>
      </c>
      <c r="D489" s="42" t="n">
        <v>6.88</v>
      </c>
      <c r="E489" s="42" t="n">
        <v>0.25</v>
      </c>
      <c r="F489" s="42" t="n">
        <v>0.25</v>
      </c>
      <c r="G489" s="42" t="s">
        <v>114</v>
      </c>
      <c r="H489" s="42" t="s">
        <v>196</v>
      </c>
    </row>
    <row r="491" customFormat="false" ht="21" hidden="false" customHeight="false" outlineLevel="0" collapsed="false">
      <c r="A491" s="41"/>
      <c r="B491" s="42" t="s">
        <v>233</v>
      </c>
      <c r="C491" s="42" t="s">
        <v>234</v>
      </c>
      <c r="D491" s="42" t="s">
        <v>235</v>
      </c>
    </row>
    <row r="492" customFormat="false" ht="10.5" hidden="false" customHeight="false" outlineLevel="0" collapsed="false">
      <c r="A492" s="42" t="s">
        <v>236</v>
      </c>
      <c r="B492" s="42" t="s">
        <v>237</v>
      </c>
      <c r="C492" s="42" t="n">
        <v>3955618.7</v>
      </c>
      <c r="D492" s="42" t="n">
        <v>4.45</v>
      </c>
    </row>
    <row r="493" customFormat="false" ht="10.5" hidden="false" customHeight="false" outlineLevel="0" collapsed="false">
      <c r="A493" s="42" t="s">
        <v>238</v>
      </c>
      <c r="B493" s="42" t="s">
        <v>239</v>
      </c>
      <c r="C493" s="42" t="n">
        <v>15950694.6</v>
      </c>
      <c r="D493" s="42" t="n">
        <v>0.8</v>
      </c>
    </row>
    <row r="494" customFormat="false" ht="10.5" hidden="false" customHeight="false" outlineLevel="0" collapsed="false">
      <c r="A494" s="42" t="s">
        <v>240</v>
      </c>
      <c r="B494" s="42" t="s">
        <v>241</v>
      </c>
      <c r="C494" s="42" t="n">
        <v>3875617.42</v>
      </c>
      <c r="D494" s="42"/>
    </row>
    <row r="496" customFormat="false" ht="42" hidden="false" customHeight="false" outlineLevel="0" collapsed="false">
      <c r="A496" s="41"/>
      <c r="B496" s="42" t="s">
        <v>233</v>
      </c>
      <c r="C496" s="42" t="s">
        <v>242</v>
      </c>
      <c r="D496" s="42" t="s">
        <v>243</v>
      </c>
      <c r="E496" s="42" t="s">
        <v>244</v>
      </c>
      <c r="F496" s="42" t="s">
        <v>245</v>
      </c>
      <c r="G496" s="42" t="s">
        <v>246</v>
      </c>
      <c r="H496" s="42" t="s">
        <v>247</v>
      </c>
    </row>
    <row r="497" customFormat="false" ht="10.5" hidden="false" customHeight="false" outlineLevel="0" collapsed="false">
      <c r="A497" s="42" t="s">
        <v>248</v>
      </c>
      <c r="B497" s="42" t="s">
        <v>249</v>
      </c>
      <c r="C497" s="42" t="n">
        <v>0.28</v>
      </c>
      <c r="D497" s="42" t="n">
        <v>750</v>
      </c>
      <c r="E497" s="42" t="n">
        <v>6.74</v>
      </c>
      <c r="F497" s="42" t="n">
        <v>18106.76</v>
      </c>
      <c r="G497" s="42" t="n">
        <v>1</v>
      </c>
      <c r="H497" s="42" t="s">
        <v>250</v>
      </c>
    </row>
    <row r="498" customFormat="false" ht="10.5" hidden="false" customHeight="false" outlineLevel="0" collapsed="false">
      <c r="A498" s="42" t="s">
        <v>251</v>
      </c>
      <c r="B498" s="42" t="s">
        <v>249</v>
      </c>
      <c r="C498" s="42" t="n">
        <v>0.28</v>
      </c>
      <c r="D498" s="42" t="n">
        <v>750</v>
      </c>
      <c r="E498" s="42" t="n">
        <v>19.08</v>
      </c>
      <c r="F498" s="42" t="n">
        <v>51245.54</v>
      </c>
      <c r="G498" s="42" t="n">
        <v>1</v>
      </c>
      <c r="H498" s="42" t="s">
        <v>250</v>
      </c>
    </row>
    <row r="499" customFormat="false" ht="10.5" hidden="false" customHeight="false" outlineLevel="0" collapsed="false">
      <c r="A499" s="42" t="s">
        <v>252</v>
      </c>
      <c r="B499" s="42" t="s">
        <v>249</v>
      </c>
      <c r="C499" s="42" t="n">
        <v>0.28</v>
      </c>
      <c r="D499" s="42" t="n">
        <v>750</v>
      </c>
      <c r="E499" s="42" t="n">
        <v>211.41</v>
      </c>
      <c r="F499" s="42" t="n">
        <v>567931.52</v>
      </c>
      <c r="G499" s="42" t="n">
        <v>1</v>
      </c>
      <c r="H499" s="42" t="s">
        <v>250</v>
      </c>
    </row>
    <row r="500" customFormat="false" ht="10.5" hidden="false" customHeight="false" outlineLevel="0" collapsed="false">
      <c r="A500" s="42" t="s">
        <v>253</v>
      </c>
      <c r="B500" s="42" t="s">
        <v>249</v>
      </c>
      <c r="C500" s="42" t="n">
        <v>0.28</v>
      </c>
      <c r="D500" s="42" t="n">
        <v>750</v>
      </c>
      <c r="E500" s="42" t="n">
        <v>24.12</v>
      </c>
      <c r="F500" s="42" t="n">
        <v>64782.72</v>
      </c>
      <c r="G500" s="42" t="n">
        <v>1</v>
      </c>
      <c r="H500" s="42" t="s">
        <v>250</v>
      </c>
    </row>
    <row r="502" customFormat="false" ht="31.5" hidden="false" customHeight="false" outlineLevel="0" collapsed="false">
      <c r="A502" s="41"/>
      <c r="B502" s="42" t="s">
        <v>233</v>
      </c>
      <c r="C502" s="42" t="s">
        <v>254</v>
      </c>
      <c r="D502" s="42" t="s">
        <v>255</v>
      </c>
      <c r="E502" s="42" t="s">
        <v>256</v>
      </c>
      <c r="F502" s="42" t="s">
        <v>257</v>
      </c>
    </row>
    <row r="503" customFormat="false" ht="10.5" hidden="false" customHeight="false" outlineLevel="0" collapsed="false">
      <c r="A503" s="42" t="s">
        <v>258</v>
      </c>
      <c r="B503" s="42" t="s">
        <v>259</v>
      </c>
      <c r="C503" s="42" t="s">
        <v>260</v>
      </c>
      <c r="D503" s="42" t="n">
        <v>179352</v>
      </c>
      <c r="E503" s="42" t="n">
        <v>72.71</v>
      </c>
      <c r="F503" s="42" t="n">
        <v>0.85</v>
      </c>
    </row>
    <row r="504" customFormat="false" ht="10.5" hidden="false" customHeight="false" outlineLevel="0" collapsed="false">
      <c r="A504" s="42" t="s">
        <v>261</v>
      </c>
      <c r="B504" s="42" t="s">
        <v>259</v>
      </c>
      <c r="C504" s="42" t="s">
        <v>260</v>
      </c>
      <c r="D504" s="42" t="n">
        <v>179352</v>
      </c>
      <c r="E504" s="42" t="n">
        <v>91162.05</v>
      </c>
      <c r="F504" s="42" t="n">
        <v>0.88</v>
      </c>
    </row>
    <row r="505" customFormat="false" ht="10.5" hidden="false" customHeight="false" outlineLevel="0" collapsed="false">
      <c r="A505" s="42" t="s">
        <v>262</v>
      </c>
      <c r="B505" s="42" t="s">
        <v>259</v>
      </c>
      <c r="C505" s="42" t="s">
        <v>260</v>
      </c>
      <c r="D505" s="42" t="n">
        <v>179352</v>
      </c>
      <c r="E505" s="42" t="n">
        <v>36247.77</v>
      </c>
      <c r="F505" s="42" t="n">
        <v>0.9</v>
      </c>
    </row>
    <row r="506" customFormat="false" ht="10.5" hidden="false" customHeight="false" outlineLevel="0" collapsed="false">
      <c r="A506" s="42" t="s">
        <v>263</v>
      </c>
      <c r="B506" s="42" t="s">
        <v>264</v>
      </c>
      <c r="C506" s="42" t="s">
        <v>260</v>
      </c>
      <c r="D506" s="42" t="n">
        <v>179352</v>
      </c>
      <c r="E506" s="42" t="n">
        <v>54698.93</v>
      </c>
      <c r="F506" s="42" t="n">
        <v>0.87</v>
      </c>
    </row>
    <row r="508" customFormat="false" ht="31.5" hidden="false" customHeight="false" outlineLevel="0" collapsed="false">
      <c r="A508" s="41"/>
      <c r="B508" s="42" t="s">
        <v>233</v>
      </c>
      <c r="C508" s="42" t="s">
        <v>265</v>
      </c>
      <c r="D508" s="42" t="s">
        <v>266</v>
      </c>
      <c r="E508" s="42" t="s">
        <v>267</v>
      </c>
      <c r="F508" s="42" t="s">
        <v>268</v>
      </c>
      <c r="G508" s="42" t="s">
        <v>269</v>
      </c>
    </row>
    <row r="509" customFormat="false" ht="10.5" hidden="false" customHeight="false" outlineLevel="0" collapsed="false">
      <c r="A509" s="42" t="s">
        <v>270</v>
      </c>
      <c r="B509" s="42" t="s">
        <v>271</v>
      </c>
      <c r="C509" s="42" t="n">
        <v>0.76</v>
      </c>
      <c r="D509" s="42" t="n">
        <v>845000</v>
      </c>
      <c r="E509" s="42" t="n">
        <v>0.8</v>
      </c>
      <c r="F509" s="42" t="n">
        <v>0.91</v>
      </c>
      <c r="G509" s="42" t="n">
        <v>0.59</v>
      </c>
    </row>
    <row r="511" customFormat="false" ht="21" hidden="false" customHeight="false" outlineLevel="0" collapsed="false">
      <c r="A511" s="41"/>
      <c r="B511" s="42" t="s">
        <v>272</v>
      </c>
      <c r="C511" s="42" t="s">
        <v>273</v>
      </c>
      <c r="D511" s="42" t="s">
        <v>274</v>
      </c>
    </row>
    <row r="512" customFormat="false" ht="10.5" hidden="false" customHeight="false" outlineLevel="0" collapsed="false">
      <c r="A512" s="42" t="s">
        <v>275</v>
      </c>
      <c r="B512" s="42" t="n">
        <v>0.008863</v>
      </c>
      <c r="C512" s="42" t="n">
        <v>407520.4</v>
      </c>
      <c r="D512" s="42" t="n">
        <v>14427.99</v>
      </c>
    </row>
    <row r="513" customFormat="false" ht="10.5" hidden="false" customHeight="false" outlineLevel="0" collapsed="false">
      <c r="A513" s="42" t="s">
        <v>276</v>
      </c>
      <c r="B513" s="42" t="n">
        <v>0.01393</v>
      </c>
      <c r="C513" s="42" t="n">
        <v>640518.77</v>
      </c>
      <c r="D513" s="42" t="n">
        <v>22677.14</v>
      </c>
    </row>
    <row r="514" customFormat="false" ht="10.5" hidden="false" customHeight="false" outlineLevel="0" collapsed="false">
      <c r="A514" s="42" t="s">
        <v>277</v>
      </c>
      <c r="B514" s="42" t="n">
        <v>0.15712</v>
      </c>
      <c r="C514" s="42" t="n">
        <v>7224377.93</v>
      </c>
      <c r="D514" s="42" t="n">
        <v>255774.25</v>
      </c>
    </row>
    <row r="515" customFormat="false" ht="10.5" hidden="false" customHeight="false" outlineLevel="0" collapsed="false">
      <c r="A515" s="42" t="s">
        <v>278</v>
      </c>
      <c r="B515" s="42" t="n">
        <v>0.018364</v>
      </c>
      <c r="C515" s="42" t="n">
        <v>844397.52</v>
      </c>
      <c r="D515" s="42" t="n">
        <v>29895.33</v>
      </c>
    </row>
    <row r="516" customFormat="false" ht="10.5" hidden="false" customHeight="false" outlineLevel="0" collapsed="false">
      <c r="A516" s="42" t="s">
        <v>279</v>
      </c>
      <c r="B516" s="42" t="n">
        <v>0.002759</v>
      </c>
      <c r="C516" s="42" t="n">
        <v>126836.53</v>
      </c>
      <c r="D516" s="42" t="n">
        <v>4490.56</v>
      </c>
    </row>
    <row r="517" customFormat="false" ht="10.5" hidden="false" customHeight="false" outlineLevel="0" collapsed="false">
      <c r="A517" s="42" t="s">
        <v>280</v>
      </c>
      <c r="B517" s="42" t="n">
        <v>0.002348</v>
      </c>
      <c r="C517" s="42" t="n">
        <v>107966.66</v>
      </c>
      <c r="D517" s="42" t="n">
        <v>3822.49</v>
      </c>
    </row>
    <row r="518" customFormat="false" ht="10.5" hidden="false" customHeight="false" outlineLevel="0" collapsed="false">
      <c r="A518" s="42" t="s">
        <v>281</v>
      </c>
      <c r="B518" s="42" t="n">
        <v>0.003298</v>
      </c>
      <c r="C518" s="42" t="n">
        <v>151641.98</v>
      </c>
      <c r="D518" s="42" t="n">
        <v>5368.78</v>
      </c>
    </row>
    <row r="519" customFormat="false" ht="10.5" hidden="false" customHeight="false" outlineLevel="0" collapsed="false">
      <c r="A519" s="42" t="s">
        <v>282</v>
      </c>
      <c r="B519" s="42" t="n">
        <v>0.002749</v>
      </c>
      <c r="C519" s="42" t="n">
        <v>126395.23</v>
      </c>
      <c r="D519" s="42" t="n">
        <v>4474.94</v>
      </c>
    </row>
    <row r="520" customFormat="false" ht="10.5" hidden="false" customHeight="false" outlineLevel="0" collapsed="false">
      <c r="A520" s="42" t="s">
        <v>283</v>
      </c>
      <c r="B520" s="42" t="n">
        <v>0.029588</v>
      </c>
      <c r="C520" s="42" t="n">
        <v>1360437.52</v>
      </c>
      <c r="D520" s="42" t="n">
        <v>48165.38</v>
      </c>
    </row>
    <row r="521" customFormat="false" ht="10.5" hidden="false" customHeight="false" outlineLevel="0" collapsed="false">
      <c r="A521" s="42" t="s">
        <v>284</v>
      </c>
      <c r="B521" s="42" t="n">
        <v>0.025536</v>
      </c>
      <c r="C521" s="42" t="n">
        <v>1174133.62</v>
      </c>
      <c r="D521" s="42" t="n">
        <v>41569.41</v>
      </c>
    </row>
    <row r="522" customFormat="false" ht="10.5" hidden="false" customHeight="false" outlineLevel="0" collapsed="false">
      <c r="A522" s="42" t="s">
        <v>285</v>
      </c>
      <c r="B522" s="42" t="n">
        <v>0.035884</v>
      </c>
      <c r="C522" s="42" t="n">
        <v>1649946.86</v>
      </c>
      <c r="D522" s="42" t="n">
        <v>58415.26</v>
      </c>
    </row>
    <row r="523" customFormat="false" ht="10.5" hidden="false" customHeight="false" outlineLevel="0" collapsed="false">
      <c r="A523" s="42" t="s">
        <v>286</v>
      </c>
      <c r="B523" s="42" t="n">
        <v>0.029867</v>
      </c>
      <c r="C523" s="42" t="n">
        <v>1373270.83</v>
      </c>
      <c r="D523" s="42" t="n">
        <v>48619.73</v>
      </c>
    </row>
    <row r="524" customFormat="false" ht="10.5" hidden="false" customHeight="false" outlineLevel="0" collapsed="false">
      <c r="A524" s="42" t="s">
        <v>287</v>
      </c>
      <c r="B524" s="42" t="n">
        <v>0.003467</v>
      </c>
      <c r="C524" s="42" t="n">
        <v>159429.26</v>
      </c>
      <c r="D524" s="42" t="n">
        <v>5644.49</v>
      </c>
    </row>
    <row r="525" customFormat="false" ht="10.5" hidden="false" customHeight="false" outlineLevel="0" collapsed="false">
      <c r="A525" s="42" t="s">
        <v>288</v>
      </c>
      <c r="B525" s="42" t="n">
        <v>0.002644</v>
      </c>
      <c r="C525" s="42" t="n">
        <v>121564.56</v>
      </c>
      <c r="D525" s="42" t="n">
        <v>4303.91</v>
      </c>
    </row>
    <row r="526" customFormat="false" ht="10.5" hidden="false" customHeight="false" outlineLevel="0" collapsed="false">
      <c r="A526" s="42" t="s">
        <v>289</v>
      </c>
      <c r="B526" s="42" t="n">
        <v>0.003927</v>
      </c>
      <c r="C526" s="42" t="n">
        <v>180576.56</v>
      </c>
      <c r="D526" s="42" t="n">
        <v>6393.19</v>
      </c>
    </row>
    <row r="527" customFormat="false" ht="10.5" hidden="false" customHeight="false" outlineLevel="0" collapsed="false">
      <c r="A527" s="42" t="s">
        <v>290</v>
      </c>
      <c r="B527" s="42" t="n">
        <v>0.003307</v>
      </c>
      <c r="C527" s="42" t="n">
        <v>152066.24</v>
      </c>
      <c r="D527" s="42" t="n">
        <v>5383.8</v>
      </c>
    </row>
    <row r="528" customFormat="false" ht="10.5" hidden="false" customHeight="false" outlineLevel="0" collapsed="false">
      <c r="A528" s="42" t="s">
        <v>291</v>
      </c>
      <c r="B528" s="42" t="n">
        <v>0.000226</v>
      </c>
      <c r="C528" s="42" t="n">
        <v>10377.89</v>
      </c>
      <c r="D528" s="42" t="n">
        <v>170.62</v>
      </c>
    </row>
    <row r="529" customFormat="false" ht="10.5" hidden="false" customHeight="false" outlineLevel="0" collapsed="false">
      <c r="A529" s="42" t="s">
        <v>292</v>
      </c>
      <c r="B529" s="42" t="n">
        <v>0.000307</v>
      </c>
      <c r="C529" s="42" t="n">
        <v>14110.27</v>
      </c>
      <c r="D529" s="42" t="n">
        <v>234.32</v>
      </c>
    </row>
    <row r="530" customFormat="false" ht="10.5" hidden="false" customHeight="false" outlineLevel="0" collapsed="false">
      <c r="A530" s="42" t="s">
        <v>293</v>
      </c>
      <c r="B530" s="42" t="n">
        <v>0.002523</v>
      </c>
      <c r="C530" s="42" t="n">
        <v>115997.98</v>
      </c>
      <c r="D530" s="42" t="n">
        <v>1931.08</v>
      </c>
    </row>
    <row r="531" customFormat="false" ht="10.5" hidden="false" customHeight="false" outlineLevel="0" collapsed="false">
      <c r="A531" s="42" t="s">
        <v>294</v>
      </c>
      <c r="B531" s="42" t="n">
        <v>0.000199</v>
      </c>
      <c r="C531" s="42" t="n">
        <v>9128</v>
      </c>
      <c r="D531" s="42" t="n">
        <v>152.3</v>
      </c>
    </row>
    <row r="533" customFormat="false" ht="52.5" hidden="false" customHeight="false" outlineLevel="0" collapsed="false">
      <c r="A533" s="41"/>
      <c r="B533" s="42" t="s">
        <v>295</v>
      </c>
      <c r="C533" s="42" t="s">
        <v>296</v>
      </c>
      <c r="D533" s="42" t="s">
        <v>297</v>
      </c>
      <c r="E533" s="42" t="s">
        <v>298</v>
      </c>
      <c r="F533" s="42" t="s">
        <v>299</v>
      </c>
      <c r="G533" s="42" t="s">
        <v>300</v>
      </c>
      <c r="H533" s="42" t="s">
        <v>301</v>
      </c>
    </row>
    <row r="534" customFormat="false" ht="10.5" hidden="false" customHeight="false" outlineLevel="0" collapsed="false">
      <c r="A534" s="42" t="s">
        <v>302</v>
      </c>
      <c r="B534" s="42" t="n">
        <v>0.003704</v>
      </c>
      <c r="C534" s="42" t="n">
        <v>6.74</v>
      </c>
      <c r="D534" s="42" t="n">
        <v>25.41</v>
      </c>
      <c r="E534" s="42" t="n">
        <v>12.8</v>
      </c>
      <c r="F534" s="42" t="n">
        <v>7.22</v>
      </c>
      <c r="G534" s="42" t="n">
        <v>0.008646</v>
      </c>
      <c r="H534" s="42" t="n">
        <v>0.0085</v>
      </c>
    </row>
    <row r="535" customFormat="false" ht="10.5" hidden="false" customHeight="false" outlineLevel="0" collapsed="false">
      <c r="A535" s="42" t="s">
        <v>303</v>
      </c>
      <c r="B535" s="42" t="n">
        <v>0.010477</v>
      </c>
      <c r="C535" s="42" t="n">
        <v>19.08</v>
      </c>
      <c r="D535" s="42" t="n">
        <v>25.54</v>
      </c>
      <c r="E535" s="42" t="n">
        <v>12.8</v>
      </c>
      <c r="F535" s="42" t="n">
        <v>7.22</v>
      </c>
      <c r="G535" s="42" t="n">
        <v>0.008592</v>
      </c>
      <c r="H535" s="42" t="n">
        <v>0.0085</v>
      </c>
    </row>
    <row r="536" customFormat="false" ht="10.5" hidden="false" customHeight="false" outlineLevel="0" collapsed="false">
      <c r="A536" s="42" t="s">
        <v>304</v>
      </c>
      <c r="B536" s="42" t="n">
        <v>0.114789</v>
      </c>
      <c r="C536" s="42" t="n">
        <v>211.41</v>
      </c>
      <c r="D536" s="42" t="n">
        <v>25.43</v>
      </c>
      <c r="E536" s="42" t="n">
        <v>12.8</v>
      </c>
      <c r="F536" s="42" t="n">
        <v>7.22</v>
      </c>
      <c r="G536" s="42" t="n">
        <v>0.008579</v>
      </c>
      <c r="H536" s="42" t="n">
        <v>0.0085</v>
      </c>
    </row>
    <row r="537" customFormat="false" ht="10.5" hidden="false" customHeight="false" outlineLevel="0" collapsed="false">
      <c r="A537" s="42" t="s">
        <v>305</v>
      </c>
      <c r="B537" s="42" t="n">
        <v>0.012907</v>
      </c>
      <c r="C537" s="42" t="n">
        <v>24.12</v>
      </c>
      <c r="D537" s="42" t="n">
        <v>25.31</v>
      </c>
      <c r="E537" s="42" t="n">
        <v>12.8</v>
      </c>
      <c r="F537" s="42" t="n">
        <v>7.22</v>
      </c>
      <c r="G537" s="42" t="n">
        <v>0.008551</v>
      </c>
      <c r="H537" s="42" t="n">
        <v>0.0085</v>
      </c>
    </row>
    <row r="539" customFormat="false" ht="63" hidden="false" customHeight="false" outlineLevel="0" collapsed="false">
      <c r="A539" s="41"/>
      <c r="B539" s="42" t="s">
        <v>306</v>
      </c>
      <c r="C539" s="42" t="s">
        <v>307</v>
      </c>
      <c r="D539" s="42" t="s">
        <v>308</v>
      </c>
      <c r="E539" s="42" t="s">
        <v>309</v>
      </c>
      <c r="F539" s="42" t="s">
        <v>310</v>
      </c>
      <c r="G539" s="42" t="s">
        <v>311</v>
      </c>
      <c r="H539" s="42" t="s">
        <v>312</v>
      </c>
    </row>
    <row r="540" customFormat="false" ht="10.5" hidden="false" customHeight="false" outlineLevel="0" collapsed="false">
      <c r="A540" s="42" t="s">
        <v>313</v>
      </c>
      <c r="B540" s="42" t="n">
        <v>429173.5627</v>
      </c>
      <c r="C540" s="42" t="n">
        <v>700.5282</v>
      </c>
      <c r="D540" s="42" t="n">
        <v>2251.239</v>
      </c>
      <c r="E540" s="42" t="n">
        <v>0</v>
      </c>
      <c r="F540" s="42" t="n">
        <v>0.0062</v>
      </c>
      <c r="G540" s="43" t="n">
        <v>16628600</v>
      </c>
      <c r="H540" s="42" t="n">
        <v>179982.7975</v>
      </c>
    </row>
    <row r="541" customFormat="false" ht="10.5" hidden="false" customHeight="false" outlineLevel="0" collapsed="false">
      <c r="A541" s="42" t="s">
        <v>314</v>
      </c>
      <c r="B541" s="42" t="n">
        <v>388341.7077</v>
      </c>
      <c r="C541" s="42" t="n">
        <v>635.5802</v>
      </c>
      <c r="D541" s="42" t="n">
        <v>2049.3576</v>
      </c>
      <c r="E541" s="42" t="n">
        <v>0</v>
      </c>
      <c r="F541" s="42" t="n">
        <v>0.0056</v>
      </c>
      <c r="G541" s="43" t="n">
        <v>15137500</v>
      </c>
      <c r="H541" s="42" t="n">
        <v>163031.0948</v>
      </c>
    </row>
    <row r="542" customFormat="false" ht="10.5" hidden="false" customHeight="false" outlineLevel="0" collapsed="false">
      <c r="A542" s="42" t="s">
        <v>315</v>
      </c>
      <c r="B542" s="42" t="n">
        <v>435128.4722</v>
      </c>
      <c r="C542" s="42" t="n">
        <v>723.1543</v>
      </c>
      <c r="D542" s="42" t="n">
        <v>2375.8393</v>
      </c>
      <c r="E542" s="42" t="n">
        <v>0</v>
      </c>
      <c r="F542" s="42" t="n">
        <v>0.0065</v>
      </c>
      <c r="G542" s="43" t="n">
        <v>17549600</v>
      </c>
      <c r="H542" s="42" t="n">
        <v>183785.2076</v>
      </c>
    </row>
    <row r="543" customFormat="false" ht="10.5" hidden="false" customHeight="false" outlineLevel="0" collapsed="false">
      <c r="A543" s="42" t="s">
        <v>316</v>
      </c>
      <c r="B543" s="42" t="n">
        <v>395879.2362</v>
      </c>
      <c r="C543" s="42" t="n">
        <v>663.437</v>
      </c>
      <c r="D543" s="42" t="n">
        <v>2201.4116</v>
      </c>
      <c r="E543" s="42" t="n">
        <v>0</v>
      </c>
      <c r="F543" s="42" t="n">
        <v>0.006</v>
      </c>
      <c r="G543" s="43" t="n">
        <v>16261400</v>
      </c>
      <c r="H543" s="42" t="n">
        <v>167764.9274</v>
      </c>
    </row>
    <row r="544" customFormat="false" ht="10.5" hidden="false" customHeight="false" outlineLevel="0" collapsed="false">
      <c r="A544" s="42" t="s">
        <v>317</v>
      </c>
      <c r="B544" s="42" t="n">
        <v>427701.8992</v>
      </c>
      <c r="C544" s="42" t="n">
        <v>720.9043</v>
      </c>
      <c r="D544" s="42" t="n">
        <v>2408.2991</v>
      </c>
      <c r="E544" s="42" t="n">
        <v>0</v>
      </c>
      <c r="F544" s="42" t="n">
        <v>0.0065</v>
      </c>
      <c r="G544" s="43" t="n">
        <v>17789900</v>
      </c>
      <c r="H544" s="42" t="n">
        <v>181669.0192</v>
      </c>
    </row>
    <row r="545" customFormat="false" ht="10.5" hidden="false" customHeight="false" outlineLevel="0" collapsed="false">
      <c r="A545" s="42" t="s">
        <v>318</v>
      </c>
      <c r="B545" s="42" t="n">
        <v>446872.52</v>
      </c>
      <c r="C545" s="42" t="n">
        <v>754.6068</v>
      </c>
      <c r="D545" s="42" t="n">
        <v>2526.2991</v>
      </c>
      <c r="E545" s="42" t="n">
        <v>0</v>
      </c>
      <c r="F545" s="42" t="n">
        <v>0.0069</v>
      </c>
      <c r="G545" s="43" t="n">
        <v>18661600</v>
      </c>
      <c r="H545" s="42" t="n">
        <v>189952.4038</v>
      </c>
    </row>
    <row r="546" customFormat="false" ht="10.5" hidden="false" customHeight="false" outlineLevel="0" collapsed="false">
      <c r="A546" s="42" t="s">
        <v>319</v>
      </c>
      <c r="B546" s="42" t="n">
        <v>453088.3038</v>
      </c>
      <c r="C546" s="42" t="n">
        <v>765.35</v>
      </c>
      <c r="D546" s="42" t="n">
        <v>2563.2252</v>
      </c>
      <c r="E546" s="42" t="n">
        <v>0</v>
      </c>
      <c r="F546" s="42" t="n">
        <v>0.0069</v>
      </c>
      <c r="G546" s="43" t="n">
        <v>18934400</v>
      </c>
      <c r="H546" s="42" t="n">
        <v>192619.5243</v>
      </c>
    </row>
    <row r="547" customFormat="false" ht="10.5" hidden="false" customHeight="false" outlineLevel="0" collapsed="false">
      <c r="A547" s="42" t="s">
        <v>320</v>
      </c>
      <c r="B547" s="42" t="n">
        <v>470122.6921</v>
      </c>
      <c r="C547" s="42" t="n">
        <v>794.0923</v>
      </c>
      <c r="D547" s="42" t="n">
        <v>2659.3618</v>
      </c>
      <c r="E547" s="42" t="n">
        <v>0</v>
      </c>
      <c r="F547" s="42" t="n">
        <v>0.0072</v>
      </c>
      <c r="G547" s="43" t="n">
        <v>19644500</v>
      </c>
      <c r="H547" s="42" t="n">
        <v>199858.0545</v>
      </c>
    </row>
    <row r="548" customFormat="false" ht="10.5" hidden="false" customHeight="false" outlineLevel="0" collapsed="false">
      <c r="A548" s="42" t="s">
        <v>321</v>
      </c>
      <c r="B548" s="42" t="n">
        <v>416402.8363</v>
      </c>
      <c r="C548" s="42" t="n">
        <v>702.9996</v>
      </c>
      <c r="D548" s="42" t="n">
        <v>2352.9246</v>
      </c>
      <c r="E548" s="42" t="n">
        <v>0</v>
      </c>
      <c r="F548" s="42" t="n">
        <v>0.0064</v>
      </c>
      <c r="G548" s="43" t="n">
        <v>17380900</v>
      </c>
      <c r="H548" s="42" t="n">
        <v>176984.9704</v>
      </c>
    </row>
    <row r="549" customFormat="false" ht="10.5" hidden="false" customHeight="false" outlineLevel="0" collapsed="false">
      <c r="A549" s="42" t="s">
        <v>322</v>
      </c>
      <c r="B549" s="42" t="n">
        <v>412224.3069</v>
      </c>
      <c r="C549" s="42" t="n">
        <v>691.8181</v>
      </c>
      <c r="D549" s="42" t="n">
        <v>2299.4581</v>
      </c>
      <c r="E549" s="42" t="n">
        <v>0</v>
      </c>
      <c r="F549" s="42" t="n">
        <v>0.0062</v>
      </c>
      <c r="G549" s="43" t="n">
        <v>16985700</v>
      </c>
      <c r="H549" s="42" t="n">
        <v>174791.6206</v>
      </c>
    </row>
    <row r="550" customFormat="false" ht="10.5" hidden="false" customHeight="false" outlineLevel="0" collapsed="false">
      <c r="A550" s="42" t="s">
        <v>323</v>
      </c>
      <c r="B550" s="42" t="n">
        <v>398200.2065</v>
      </c>
      <c r="C550" s="42" t="n">
        <v>661.436</v>
      </c>
      <c r="D550" s="42" t="n">
        <v>2171.7046</v>
      </c>
      <c r="E550" s="42" t="n">
        <v>0</v>
      </c>
      <c r="F550" s="42" t="n">
        <v>0.0059</v>
      </c>
      <c r="G550" s="43" t="n">
        <v>16041700</v>
      </c>
      <c r="H550" s="42" t="n">
        <v>168152.8262</v>
      </c>
    </row>
    <row r="551" customFormat="false" ht="10.5" hidden="false" customHeight="false" outlineLevel="0" collapsed="false">
      <c r="A551" s="42" t="s">
        <v>324</v>
      </c>
      <c r="B551" s="42" t="n">
        <v>438142.1936</v>
      </c>
      <c r="C551" s="42" t="n">
        <v>711.2311</v>
      </c>
      <c r="D551" s="42" t="n">
        <v>2269.8083</v>
      </c>
      <c r="E551" s="42" t="n">
        <v>0</v>
      </c>
      <c r="F551" s="42" t="n">
        <v>0.0062</v>
      </c>
      <c r="G551" s="43" t="n">
        <v>16765500</v>
      </c>
      <c r="H551" s="42" t="n">
        <v>183345.9244</v>
      </c>
    </row>
    <row r="552" customFormat="false" ht="10.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</row>
    <row r="553" customFormat="false" ht="10.5" hidden="false" customHeight="false" outlineLevel="0" collapsed="false">
      <c r="A553" s="42" t="s">
        <v>325</v>
      </c>
      <c r="B553" s="42" t="n">
        <v>5111277.9373</v>
      </c>
      <c r="C553" s="42" t="n">
        <v>8525.1378</v>
      </c>
      <c r="D553" s="42" t="n">
        <v>28128.9284</v>
      </c>
      <c r="E553" s="42" t="n">
        <v>0</v>
      </c>
      <c r="F553" s="42" t="n">
        <v>0.0766</v>
      </c>
      <c r="G553" s="43" t="n">
        <v>207781000</v>
      </c>
      <c r="H553" s="42" t="n">
        <v>2161938.3709</v>
      </c>
    </row>
    <row r="554" customFormat="false" ht="10.5" hidden="false" customHeight="false" outlineLevel="0" collapsed="false">
      <c r="A554" s="42" t="s">
        <v>326</v>
      </c>
      <c r="B554" s="42" t="n">
        <v>388341.7077</v>
      </c>
      <c r="C554" s="42" t="n">
        <v>635.5802</v>
      </c>
      <c r="D554" s="42" t="n">
        <v>2049.3576</v>
      </c>
      <c r="E554" s="42" t="n">
        <v>0</v>
      </c>
      <c r="F554" s="42" t="n">
        <v>0.0056</v>
      </c>
      <c r="G554" s="43" t="n">
        <v>15137500</v>
      </c>
      <c r="H554" s="42" t="n">
        <v>163031.0948</v>
      </c>
    </row>
    <row r="555" customFormat="false" ht="10.5" hidden="false" customHeight="false" outlineLevel="0" collapsed="false">
      <c r="A555" s="42" t="s">
        <v>327</v>
      </c>
      <c r="B555" s="42" t="n">
        <v>470122.6921</v>
      </c>
      <c r="C555" s="42" t="n">
        <v>794.0923</v>
      </c>
      <c r="D555" s="42" t="n">
        <v>2659.3618</v>
      </c>
      <c r="E555" s="42" t="n">
        <v>0</v>
      </c>
      <c r="F555" s="42" t="n">
        <v>0.0072</v>
      </c>
      <c r="G555" s="43" t="n">
        <v>19644500</v>
      </c>
      <c r="H555" s="42" t="n">
        <v>199858.0545</v>
      </c>
    </row>
    <row r="557" customFormat="false" ht="73.5" hidden="false" customHeight="false" outlineLevel="0" collapsed="false">
      <c r="A557" s="41"/>
      <c r="B557" s="42" t="s">
        <v>328</v>
      </c>
      <c r="C557" s="42" t="s">
        <v>329</v>
      </c>
      <c r="D557" s="42" t="s">
        <v>330</v>
      </c>
      <c r="E557" s="42" t="s">
        <v>331</v>
      </c>
      <c r="F557" s="42" t="s">
        <v>332</v>
      </c>
      <c r="G557" s="42" t="s">
        <v>333</v>
      </c>
      <c r="H557" s="42" t="s">
        <v>334</v>
      </c>
      <c r="I557" s="42" t="s">
        <v>335</v>
      </c>
      <c r="J557" s="42" t="s">
        <v>336</v>
      </c>
      <c r="K557" s="42" t="s">
        <v>337</v>
      </c>
      <c r="L557" s="42" t="s">
        <v>338</v>
      </c>
      <c r="M557" s="42" t="s">
        <v>339</v>
      </c>
      <c r="N557" s="42" t="s">
        <v>340</v>
      </c>
      <c r="O557" s="42" t="s">
        <v>341</v>
      </c>
      <c r="P557" s="42" t="s">
        <v>342</v>
      </c>
      <c r="Q557" s="42" t="s">
        <v>343</v>
      </c>
      <c r="R557" s="42" t="s">
        <v>344</v>
      </c>
      <c r="S557" s="42" t="s">
        <v>345</v>
      </c>
    </row>
    <row r="558" customFormat="false" ht="10.5" hidden="false" customHeight="false" outlineLevel="0" collapsed="false">
      <c r="A558" s="42" t="s">
        <v>313</v>
      </c>
      <c r="B558" s="43" t="n">
        <v>2015290000000</v>
      </c>
      <c r="C558" s="42" t="n">
        <v>1535843.357</v>
      </c>
      <c r="D558" s="42" t="s">
        <v>378</v>
      </c>
      <c r="E558" s="42" t="n">
        <v>448566.543</v>
      </c>
      <c r="F558" s="42" t="n">
        <v>336424.909</v>
      </c>
      <c r="G558" s="42" t="n">
        <v>297154.336</v>
      </c>
      <c r="H558" s="42" t="n">
        <v>0</v>
      </c>
      <c r="I558" s="42" t="n">
        <v>311802.152</v>
      </c>
      <c r="J558" s="42" t="n">
        <v>0</v>
      </c>
      <c r="K558" s="42" t="n">
        <v>91027.938</v>
      </c>
      <c r="L558" s="42" t="n">
        <v>50867.479</v>
      </c>
      <c r="M558" s="42" t="n">
        <v>0</v>
      </c>
      <c r="N558" s="42" t="n">
        <v>0</v>
      </c>
      <c r="O558" s="42" t="n">
        <v>0</v>
      </c>
      <c r="P558" s="42" t="n">
        <v>0</v>
      </c>
      <c r="Q558" s="42" t="n">
        <v>0</v>
      </c>
      <c r="R558" s="42" t="n">
        <v>0</v>
      </c>
      <c r="S558" s="42" t="n">
        <v>0</v>
      </c>
    </row>
    <row r="559" customFormat="false" ht="10.5" hidden="false" customHeight="false" outlineLevel="0" collapsed="false">
      <c r="A559" s="42" t="s">
        <v>314</v>
      </c>
      <c r="B559" s="43" t="n">
        <v>1834580000000</v>
      </c>
      <c r="C559" s="42" t="n">
        <v>1550941.411</v>
      </c>
      <c r="D559" s="42" t="s">
        <v>379</v>
      </c>
      <c r="E559" s="42" t="n">
        <v>448566.543</v>
      </c>
      <c r="F559" s="42" t="n">
        <v>336424.909</v>
      </c>
      <c r="G559" s="42" t="n">
        <v>297267.123</v>
      </c>
      <c r="H559" s="42" t="n">
        <v>0</v>
      </c>
      <c r="I559" s="42" t="n">
        <v>326795.947</v>
      </c>
      <c r="J559" s="42" t="n">
        <v>0</v>
      </c>
      <c r="K559" s="42" t="n">
        <v>91019.409</v>
      </c>
      <c r="L559" s="42" t="n">
        <v>50867.479</v>
      </c>
      <c r="M559" s="42" t="n">
        <v>0</v>
      </c>
      <c r="N559" s="42" t="n">
        <v>0</v>
      </c>
      <c r="O559" s="42" t="n">
        <v>0</v>
      </c>
      <c r="P559" s="42" t="n">
        <v>0</v>
      </c>
      <c r="Q559" s="42" t="n">
        <v>0</v>
      </c>
      <c r="R559" s="42" t="n">
        <v>0</v>
      </c>
      <c r="S559" s="42" t="n">
        <v>0</v>
      </c>
    </row>
    <row r="560" customFormat="false" ht="10.5" hidden="false" customHeight="false" outlineLevel="0" collapsed="false">
      <c r="A560" s="42" t="s">
        <v>315</v>
      </c>
      <c r="B560" s="43" t="n">
        <v>2126910000000</v>
      </c>
      <c r="C560" s="42" t="n">
        <v>1590914.919</v>
      </c>
      <c r="D560" s="42" t="s">
        <v>380</v>
      </c>
      <c r="E560" s="42" t="n">
        <v>448566.543</v>
      </c>
      <c r="F560" s="42" t="n">
        <v>336424.909</v>
      </c>
      <c r="G560" s="42" t="n">
        <v>300073.097</v>
      </c>
      <c r="H560" s="42" t="n">
        <v>0</v>
      </c>
      <c r="I560" s="42" t="n">
        <v>363963.482</v>
      </c>
      <c r="J560" s="42" t="n">
        <v>0</v>
      </c>
      <c r="K560" s="42" t="n">
        <v>91019.409</v>
      </c>
      <c r="L560" s="42" t="n">
        <v>50867.479</v>
      </c>
      <c r="M560" s="42" t="n">
        <v>0</v>
      </c>
      <c r="N560" s="42" t="n">
        <v>0</v>
      </c>
      <c r="O560" s="42" t="n">
        <v>0</v>
      </c>
      <c r="P560" s="42" t="n">
        <v>0</v>
      </c>
      <c r="Q560" s="42" t="n">
        <v>0</v>
      </c>
      <c r="R560" s="42" t="n">
        <v>0</v>
      </c>
      <c r="S560" s="42" t="n">
        <v>0</v>
      </c>
    </row>
    <row r="561" customFormat="false" ht="10.5" hidden="false" customHeight="false" outlineLevel="0" collapsed="false">
      <c r="A561" s="42" t="s">
        <v>316</v>
      </c>
      <c r="B561" s="43" t="n">
        <v>1970790000000</v>
      </c>
      <c r="C561" s="42" t="n">
        <v>1597125.61</v>
      </c>
      <c r="D561" s="42" t="s">
        <v>381</v>
      </c>
      <c r="E561" s="42" t="n">
        <v>448566.543</v>
      </c>
      <c r="F561" s="42" t="n">
        <v>336424.909</v>
      </c>
      <c r="G561" s="42" t="n">
        <v>300412.934</v>
      </c>
      <c r="H561" s="42" t="n">
        <v>0</v>
      </c>
      <c r="I561" s="42" t="n">
        <v>369834.336</v>
      </c>
      <c r="J561" s="42" t="n">
        <v>0</v>
      </c>
      <c r="K561" s="42" t="n">
        <v>91019.409</v>
      </c>
      <c r="L561" s="42" t="n">
        <v>50867.479</v>
      </c>
      <c r="M561" s="42" t="n">
        <v>0</v>
      </c>
      <c r="N561" s="42" t="n">
        <v>0</v>
      </c>
      <c r="O561" s="42" t="n">
        <v>0</v>
      </c>
      <c r="P561" s="42" t="n">
        <v>0</v>
      </c>
      <c r="Q561" s="42" t="n">
        <v>0</v>
      </c>
      <c r="R561" s="42" t="n">
        <v>0</v>
      </c>
      <c r="S561" s="42" t="n">
        <v>0</v>
      </c>
    </row>
    <row r="562" customFormat="false" ht="10.5" hidden="false" customHeight="false" outlineLevel="0" collapsed="false">
      <c r="A562" s="42" t="s">
        <v>317</v>
      </c>
      <c r="B562" s="43" t="n">
        <v>2156030000000</v>
      </c>
      <c r="C562" s="42" t="n">
        <v>1663714.526</v>
      </c>
      <c r="D562" s="42" t="s">
        <v>382</v>
      </c>
      <c r="E562" s="42" t="n">
        <v>448566.543</v>
      </c>
      <c r="F562" s="42" t="n">
        <v>336424.909</v>
      </c>
      <c r="G562" s="42" t="n">
        <v>309573.499</v>
      </c>
      <c r="H562" s="42" t="n">
        <v>0</v>
      </c>
      <c r="I562" s="42" t="n">
        <v>427262.686</v>
      </c>
      <c r="J562" s="42" t="n">
        <v>0</v>
      </c>
      <c r="K562" s="42" t="n">
        <v>91019.409</v>
      </c>
      <c r="L562" s="42" t="n">
        <v>50867.479</v>
      </c>
      <c r="M562" s="42" t="n">
        <v>0</v>
      </c>
      <c r="N562" s="42" t="n">
        <v>0</v>
      </c>
      <c r="O562" s="42" t="n">
        <v>0</v>
      </c>
      <c r="P562" s="42" t="n">
        <v>0</v>
      </c>
      <c r="Q562" s="42" t="n">
        <v>0</v>
      </c>
      <c r="R562" s="42" t="n">
        <v>0</v>
      </c>
      <c r="S562" s="42" t="n">
        <v>0</v>
      </c>
    </row>
    <row r="563" customFormat="false" ht="10.5" hidden="false" customHeight="false" outlineLevel="0" collapsed="false">
      <c r="A563" s="42" t="s">
        <v>318</v>
      </c>
      <c r="B563" s="43" t="n">
        <v>2261680000000</v>
      </c>
      <c r="C563" s="42" t="n">
        <v>1779387.98</v>
      </c>
      <c r="D563" s="42" t="s">
        <v>383</v>
      </c>
      <c r="E563" s="42" t="n">
        <v>448566.543</v>
      </c>
      <c r="F563" s="42" t="n">
        <v>336424.909</v>
      </c>
      <c r="G563" s="42" t="n">
        <v>325295.252</v>
      </c>
      <c r="H563" s="42" t="n">
        <v>0</v>
      </c>
      <c r="I563" s="42" t="n">
        <v>527214.387</v>
      </c>
      <c r="J563" s="42" t="n">
        <v>0</v>
      </c>
      <c r="K563" s="42" t="n">
        <v>91019.409</v>
      </c>
      <c r="L563" s="42" t="n">
        <v>50867.479</v>
      </c>
      <c r="M563" s="42" t="n">
        <v>0</v>
      </c>
      <c r="N563" s="42" t="n">
        <v>0</v>
      </c>
      <c r="O563" s="42" t="n">
        <v>0</v>
      </c>
      <c r="P563" s="42" t="n">
        <v>0</v>
      </c>
      <c r="Q563" s="42" t="n">
        <v>0</v>
      </c>
      <c r="R563" s="42" t="n">
        <v>0</v>
      </c>
      <c r="S563" s="42" t="n">
        <v>0</v>
      </c>
    </row>
    <row r="564" customFormat="false" ht="10.5" hidden="false" customHeight="false" outlineLevel="0" collapsed="false">
      <c r="A564" s="42" t="s">
        <v>319</v>
      </c>
      <c r="B564" s="43" t="n">
        <v>2294740000000</v>
      </c>
      <c r="C564" s="42" t="n">
        <v>1829375.307</v>
      </c>
      <c r="D564" s="42" t="s">
        <v>384</v>
      </c>
      <c r="E564" s="42" t="n">
        <v>448566.543</v>
      </c>
      <c r="F564" s="42" t="n">
        <v>336424.909</v>
      </c>
      <c r="G564" s="42" t="n">
        <v>322481.214</v>
      </c>
      <c r="H564" s="42" t="n">
        <v>0</v>
      </c>
      <c r="I564" s="42" t="n">
        <v>580015.754</v>
      </c>
      <c r="J564" s="42" t="n">
        <v>0</v>
      </c>
      <c r="K564" s="42" t="n">
        <v>91019.409</v>
      </c>
      <c r="L564" s="42" t="n">
        <v>50867.479</v>
      </c>
      <c r="M564" s="42" t="n">
        <v>0</v>
      </c>
      <c r="N564" s="42" t="n">
        <v>0</v>
      </c>
      <c r="O564" s="42" t="n">
        <v>0</v>
      </c>
      <c r="P564" s="42" t="n">
        <v>0</v>
      </c>
      <c r="Q564" s="42" t="n">
        <v>0</v>
      </c>
      <c r="R564" s="42" t="n">
        <v>0</v>
      </c>
      <c r="S564" s="42" t="n">
        <v>0</v>
      </c>
    </row>
    <row r="565" customFormat="false" ht="10.5" hidden="false" customHeight="false" outlineLevel="0" collapsed="false">
      <c r="A565" s="42" t="s">
        <v>320</v>
      </c>
      <c r="B565" s="43" t="n">
        <v>2380800000000</v>
      </c>
      <c r="C565" s="42" t="n">
        <v>1806268.298</v>
      </c>
      <c r="D565" s="42" t="s">
        <v>385</v>
      </c>
      <c r="E565" s="42" t="n">
        <v>448566.543</v>
      </c>
      <c r="F565" s="42" t="n">
        <v>336424.909</v>
      </c>
      <c r="G565" s="42" t="n">
        <v>320041.959</v>
      </c>
      <c r="H565" s="42" t="n">
        <v>0</v>
      </c>
      <c r="I565" s="42" t="n">
        <v>559347.998</v>
      </c>
      <c r="J565" s="42" t="n">
        <v>0</v>
      </c>
      <c r="K565" s="42" t="n">
        <v>91019.409</v>
      </c>
      <c r="L565" s="42" t="n">
        <v>50867.479</v>
      </c>
      <c r="M565" s="42" t="n">
        <v>0</v>
      </c>
      <c r="N565" s="42" t="n">
        <v>0</v>
      </c>
      <c r="O565" s="42" t="n">
        <v>0</v>
      </c>
      <c r="P565" s="42" t="n">
        <v>0</v>
      </c>
      <c r="Q565" s="42" t="n">
        <v>0</v>
      </c>
      <c r="R565" s="42" t="n">
        <v>0</v>
      </c>
      <c r="S565" s="42" t="n">
        <v>0</v>
      </c>
    </row>
    <row r="566" customFormat="false" ht="10.5" hidden="false" customHeight="false" outlineLevel="0" collapsed="false">
      <c r="A566" s="42" t="s">
        <v>321</v>
      </c>
      <c r="B566" s="43" t="n">
        <v>2106460000000</v>
      </c>
      <c r="C566" s="42" t="n">
        <v>1753740.68</v>
      </c>
      <c r="D566" s="42" t="s">
        <v>386</v>
      </c>
      <c r="E566" s="42" t="n">
        <v>448566.543</v>
      </c>
      <c r="F566" s="42" t="n">
        <v>336424.909</v>
      </c>
      <c r="G566" s="42" t="n">
        <v>315116.824</v>
      </c>
      <c r="H566" s="42" t="n">
        <v>0</v>
      </c>
      <c r="I566" s="42" t="n">
        <v>511745.516</v>
      </c>
      <c r="J566" s="42" t="n">
        <v>0</v>
      </c>
      <c r="K566" s="42" t="n">
        <v>91019.409</v>
      </c>
      <c r="L566" s="42" t="n">
        <v>50867.479</v>
      </c>
      <c r="M566" s="42" t="n">
        <v>0</v>
      </c>
      <c r="N566" s="42" t="n">
        <v>0</v>
      </c>
      <c r="O566" s="42" t="n">
        <v>0</v>
      </c>
      <c r="P566" s="42" t="n">
        <v>0</v>
      </c>
      <c r="Q566" s="42" t="n">
        <v>0</v>
      </c>
      <c r="R566" s="42" t="n">
        <v>0</v>
      </c>
      <c r="S566" s="42" t="n">
        <v>0</v>
      </c>
    </row>
    <row r="567" customFormat="false" ht="10.5" hidden="false" customHeight="false" outlineLevel="0" collapsed="false">
      <c r="A567" s="42" t="s">
        <v>322</v>
      </c>
      <c r="B567" s="43" t="n">
        <v>2058570000000</v>
      </c>
      <c r="C567" s="42" t="n">
        <v>1615968.332</v>
      </c>
      <c r="D567" s="42" t="s">
        <v>387</v>
      </c>
      <c r="E567" s="42" t="n">
        <v>448566.543</v>
      </c>
      <c r="F567" s="42" t="n">
        <v>336424.909</v>
      </c>
      <c r="G567" s="42" t="n">
        <v>295446.518</v>
      </c>
      <c r="H567" s="42" t="n">
        <v>0</v>
      </c>
      <c r="I567" s="42" t="n">
        <v>393643.474</v>
      </c>
      <c r="J567" s="42" t="n">
        <v>0</v>
      </c>
      <c r="K567" s="42" t="n">
        <v>91019.409</v>
      </c>
      <c r="L567" s="42" t="n">
        <v>50867.479</v>
      </c>
      <c r="M567" s="42" t="n">
        <v>0</v>
      </c>
      <c r="N567" s="42" t="n">
        <v>0</v>
      </c>
      <c r="O567" s="42" t="n">
        <v>0</v>
      </c>
      <c r="P567" s="42" t="n">
        <v>0</v>
      </c>
      <c r="Q567" s="42" t="n">
        <v>0</v>
      </c>
      <c r="R567" s="42" t="n">
        <v>0</v>
      </c>
      <c r="S567" s="42" t="n">
        <v>0</v>
      </c>
    </row>
    <row r="568" customFormat="false" ht="10.5" hidden="false" customHeight="false" outlineLevel="0" collapsed="false">
      <c r="A568" s="42" t="s">
        <v>323</v>
      </c>
      <c r="B568" s="43" t="n">
        <v>1944160000000</v>
      </c>
      <c r="C568" s="42" t="n">
        <v>1584521.519</v>
      </c>
      <c r="D568" s="42" t="s">
        <v>388</v>
      </c>
      <c r="E568" s="42" t="n">
        <v>448566.543</v>
      </c>
      <c r="F568" s="42" t="n">
        <v>336424.909</v>
      </c>
      <c r="G568" s="42" t="n">
        <v>300202.781</v>
      </c>
      <c r="H568" s="42" t="n">
        <v>0</v>
      </c>
      <c r="I568" s="42" t="n">
        <v>357440.398</v>
      </c>
      <c r="J568" s="42" t="n">
        <v>0</v>
      </c>
      <c r="K568" s="42" t="n">
        <v>91019.409</v>
      </c>
      <c r="L568" s="42" t="n">
        <v>50867.479</v>
      </c>
      <c r="M568" s="42" t="n">
        <v>0</v>
      </c>
      <c r="N568" s="42" t="n">
        <v>0</v>
      </c>
      <c r="O568" s="42" t="n">
        <v>0</v>
      </c>
      <c r="P568" s="42" t="n">
        <v>0</v>
      </c>
      <c r="Q568" s="42" t="n">
        <v>0</v>
      </c>
      <c r="R568" s="42" t="n">
        <v>0</v>
      </c>
      <c r="S568" s="42" t="n">
        <v>0</v>
      </c>
    </row>
    <row r="569" customFormat="false" ht="10.5" hidden="false" customHeight="false" outlineLevel="0" collapsed="false">
      <c r="A569" s="42" t="s">
        <v>324</v>
      </c>
      <c r="B569" s="43" t="n">
        <v>2031890000000</v>
      </c>
      <c r="C569" s="42" t="n">
        <v>1530912.339</v>
      </c>
      <c r="D569" s="42" t="s">
        <v>389</v>
      </c>
      <c r="E569" s="42" t="n">
        <v>448566.543</v>
      </c>
      <c r="F569" s="42" t="n">
        <v>336424.909</v>
      </c>
      <c r="G569" s="42" t="n">
        <v>295542.427</v>
      </c>
      <c r="H569" s="42" t="n">
        <v>0</v>
      </c>
      <c r="I569" s="42" t="n">
        <v>308456.158</v>
      </c>
      <c r="J569" s="42" t="n">
        <v>0</v>
      </c>
      <c r="K569" s="42" t="n">
        <v>91054.824</v>
      </c>
      <c r="L569" s="42" t="n">
        <v>50867.479</v>
      </c>
      <c r="M569" s="42" t="n">
        <v>0</v>
      </c>
      <c r="N569" s="42" t="n">
        <v>0</v>
      </c>
      <c r="O569" s="42" t="n">
        <v>0</v>
      </c>
      <c r="P569" s="42" t="n">
        <v>0</v>
      </c>
      <c r="Q569" s="42" t="n">
        <v>0</v>
      </c>
      <c r="R569" s="42" t="n">
        <v>0</v>
      </c>
      <c r="S569" s="42" t="n">
        <v>0</v>
      </c>
    </row>
    <row r="570" customFormat="false" ht="10.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</row>
    <row r="571" customFormat="false" ht="10.5" hidden="false" customHeight="false" outlineLevel="0" collapsed="false">
      <c r="A571" s="42" t="s">
        <v>325</v>
      </c>
      <c r="B571" s="43" t="n">
        <v>25181900000000</v>
      </c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 t="n">
        <v>0</v>
      </c>
      <c r="N571" s="42" t="n">
        <v>0</v>
      </c>
      <c r="O571" s="42" t="n">
        <v>0</v>
      </c>
      <c r="P571" s="42" t="n">
        <v>0</v>
      </c>
      <c r="Q571" s="42" t="n">
        <v>0</v>
      </c>
      <c r="R571" s="42" t="n">
        <v>0</v>
      </c>
      <c r="S571" s="42" t="n">
        <v>0</v>
      </c>
    </row>
    <row r="572" customFormat="false" ht="10.5" hidden="false" customHeight="false" outlineLevel="0" collapsed="false">
      <c r="A572" s="42" t="s">
        <v>326</v>
      </c>
      <c r="B572" s="43" t="n">
        <v>1834580000000</v>
      </c>
      <c r="C572" s="42" t="n">
        <v>1530912.339</v>
      </c>
      <c r="D572" s="42"/>
      <c r="E572" s="42" t="n">
        <v>448566.543</v>
      </c>
      <c r="F572" s="42" t="n">
        <v>336424.909</v>
      </c>
      <c r="G572" s="42" t="n">
        <v>295446.518</v>
      </c>
      <c r="H572" s="42" t="n">
        <v>0</v>
      </c>
      <c r="I572" s="42" t="n">
        <v>308456.158</v>
      </c>
      <c r="J572" s="42" t="n">
        <v>0</v>
      </c>
      <c r="K572" s="42" t="n">
        <v>91019.409</v>
      </c>
      <c r="L572" s="42" t="n">
        <v>50867.479</v>
      </c>
      <c r="M572" s="42" t="n">
        <v>0</v>
      </c>
      <c r="N572" s="42" t="n">
        <v>0</v>
      </c>
      <c r="O572" s="42" t="n">
        <v>0</v>
      </c>
      <c r="P572" s="42" t="n">
        <v>0</v>
      </c>
      <c r="Q572" s="42" t="n">
        <v>0</v>
      </c>
      <c r="R572" s="42" t="n">
        <v>0</v>
      </c>
      <c r="S572" s="42" t="n">
        <v>0</v>
      </c>
    </row>
    <row r="573" customFormat="false" ht="10.5" hidden="false" customHeight="false" outlineLevel="0" collapsed="false">
      <c r="A573" s="42" t="s">
        <v>327</v>
      </c>
      <c r="B573" s="43" t="n">
        <v>2380800000000</v>
      </c>
      <c r="C573" s="42" t="n">
        <v>1829375.307</v>
      </c>
      <c r="D573" s="42"/>
      <c r="E573" s="42" t="n">
        <v>448566.543</v>
      </c>
      <c r="F573" s="42" t="n">
        <v>336424.909</v>
      </c>
      <c r="G573" s="42" t="n">
        <v>325295.252</v>
      </c>
      <c r="H573" s="42" t="n">
        <v>0</v>
      </c>
      <c r="I573" s="42" t="n">
        <v>580015.754</v>
      </c>
      <c r="J573" s="42" t="n">
        <v>0</v>
      </c>
      <c r="K573" s="42" t="n">
        <v>91054.824</v>
      </c>
      <c r="L573" s="42" t="n">
        <v>50867.479</v>
      </c>
      <c r="M573" s="42" t="n">
        <v>0</v>
      </c>
      <c r="N573" s="42" t="n">
        <v>0</v>
      </c>
      <c r="O573" s="42" t="n">
        <v>0</v>
      </c>
      <c r="P573" s="42" t="n">
        <v>0</v>
      </c>
      <c r="Q573" s="42" t="n">
        <v>0</v>
      </c>
      <c r="R573" s="42" t="n">
        <v>0</v>
      </c>
      <c r="S573" s="42" t="n">
        <v>0</v>
      </c>
    </row>
    <row r="575" customFormat="false" ht="10.5" hidden="false" customHeight="false" outlineLevel="0" collapsed="false">
      <c r="A575" s="41"/>
      <c r="B575" s="42" t="s">
        <v>358</v>
      </c>
      <c r="C575" s="42" t="s">
        <v>359</v>
      </c>
      <c r="D575" s="42" t="s">
        <v>360</v>
      </c>
      <c r="E575" s="42" t="s">
        <v>23</v>
      </c>
    </row>
    <row r="576" customFormat="false" ht="10.5" hidden="false" customHeight="false" outlineLevel="0" collapsed="false">
      <c r="A576" s="42" t="s">
        <v>361</v>
      </c>
      <c r="B576" s="42" t="n">
        <v>520872.58</v>
      </c>
      <c r="C576" s="42" t="n">
        <v>23007.69</v>
      </c>
      <c r="D576" s="42" t="n">
        <v>0</v>
      </c>
      <c r="E576" s="42" t="n">
        <v>543880.26</v>
      </c>
    </row>
    <row r="577" customFormat="false" ht="10.5" hidden="false" customHeight="false" outlineLevel="0" collapsed="false">
      <c r="A577" s="42" t="s">
        <v>362</v>
      </c>
      <c r="B577" s="42" t="n">
        <v>11.24</v>
      </c>
      <c r="C577" s="42" t="n">
        <v>0.5</v>
      </c>
      <c r="D577" s="42" t="n">
        <v>0</v>
      </c>
      <c r="E577" s="42" t="n">
        <v>11.74</v>
      </c>
    </row>
    <row r="578" customFormat="false" ht="10.5" hidden="false" customHeight="false" outlineLevel="0" collapsed="false">
      <c r="A578" s="42" t="s">
        <v>363</v>
      </c>
      <c r="B578" s="42" t="n">
        <v>11.24</v>
      </c>
      <c r="C578" s="42" t="n">
        <v>0.5</v>
      </c>
      <c r="D578" s="42" t="n">
        <v>0</v>
      </c>
      <c r="E578" s="42" t="n">
        <v>11.74</v>
      </c>
    </row>
    <row r="601" s="40" customFormat="true" ht="10.5" hidden="false" customHeight="false" outlineLevel="0" collapsed="false">
      <c r="A601" s="39" t="s">
        <v>390</v>
      </c>
    </row>
    <row r="602" customFormat="false" ht="21" hidden="false" customHeight="false" outlineLevel="0" collapsed="false">
      <c r="A602" s="41"/>
      <c r="B602" s="42" t="s">
        <v>124</v>
      </c>
      <c r="C602" s="42" t="s">
        <v>125</v>
      </c>
      <c r="D602" s="42" t="s">
        <v>126</v>
      </c>
    </row>
    <row r="603" customFormat="false" ht="10.5" hidden="false" customHeight="false" outlineLevel="0" collapsed="false">
      <c r="A603" s="42" t="s">
        <v>127</v>
      </c>
      <c r="B603" s="42" t="n">
        <v>26205.47</v>
      </c>
      <c r="C603" s="42" t="n">
        <v>565.74</v>
      </c>
      <c r="D603" s="42" t="n">
        <v>565.74</v>
      </c>
    </row>
    <row r="604" customFormat="false" ht="10.5" hidden="false" customHeight="false" outlineLevel="0" collapsed="false">
      <c r="A604" s="42" t="s">
        <v>128</v>
      </c>
      <c r="B604" s="42" t="n">
        <v>26205.47</v>
      </c>
      <c r="C604" s="42" t="n">
        <v>565.74</v>
      </c>
      <c r="D604" s="42" t="n">
        <v>565.74</v>
      </c>
    </row>
    <row r="605" customFormat="false" ht="10.5" hidden="false" customHeight="false" outlineLevel="0" collapsed="false">
      <c r="A605" s="42" t="s">
        <v>129</v>
      </c>
      <c r="B605" s="42" t="n">
        <v>81438.67</v>
      </c>
      <c r="C605" s="42" t="n">
        <v>1758.16</v>
      </c>
      <c r="D605" s="42" t="n">
        <v>1758.16</v>
      </c>
    </row>
    <row r="606" customFormat="false" ht="10.5" hidden="false" customHeight="false" outlineLevel="0" collapsed="false">
      <c r="A606" s="42" t="s">
        <v>130</v>
      </c>
      <c r="B606" s="42" t="n">
        <v>81438.67</v>
      </c>
      <c r="C606" s="42" t="n">
        <v>1758.16</v>
      </c>
      <c r="D606" s="42" t="n">
        <v>1758.16</v>
      </c>
    </row>
    <row r="608" customFormat="false" ht="10.5" hidden="false" customHeight="false" outlineLevel="0" collapsed="false">
      <c r="A608" s="41"/>
      <c r="B608" s="42" t="s">
        <v>131</v>
      </c>
    </row>
    <row r="609" customFormat="false" ht="10.5" hidden="false" customHeight="false" outlineLevel="0" collapsed="false">
      <c r="A609" s="42" t="s">
        <v>132</v>
      </c>
      <c r="B609" s="42" t="n">
        <v>46320.38</v>
      </c>
    </row>
    <row r="610" customFormat="false" ht="10.5" hidden="false" customHeight="false" outlineLevel="0" collapsed="false">
      <c r="A610" s="42" t="s">
        <v>133</v>
      </c>
      <c r="B610" s="42" t="n">
        <v>46320.38</v>
      </c>
    </row>
    <row r="612" customFormat="false" ht="31.5" hidden="false" customHeight="false" outlineLevel="0" collapsed="false">
      <c r="A612" s="41"/>
      <c r="B612" s="42" t="s">
        <v>134</v>
      </c>
      <c r="C612" s="42" t="s">
        <v>135</v>
      </c>
      <c r="D612" s="42" t="s">
        <v>136</v>
      </c>
      <c r="E612" s="42" t="s">
        <v>137</v>
      </c>
      <c r="F612" s="42" t="s">
        <v>138</v>
      </c>
      <c r="G612" s="42" t="s">
        <v>139</v>
      </c>
    </row>
    <row r="613" customFormat="false" ht="10.5" hidden="false" customHeight="false" outlineLevel="0" collapsed="false">
      <c r="A613" s="42" t="s">
        <v>140</v>
      </c>
      <c r="B613" s="42" t="n">
        <v>0</v>
      </c>
      <c r="C613" s="42" t="n">
        <v>2717.21</v>
      </c>
      <c r="D613" s="42" t="n">
        <v>0</v>
      </c>
      <c r="E613" s="42" t="n">
        <v>0</v>
      </c>
      <c r="F613" s="42" t="n">
        <v>0</v>
      </c>
      <c r="G613" s="42" t="n">
        <v>0</v>
      </c>
    </row>
    <row r="614" customFormat="false" ht="10.5" hidden="false" customHeight="false" outlineLevel="0" collapsed="false">
      <c r="A614" s="42" t="s">
        <v>141</v>
      </c>
      <c r="B614" s="42" t="n">
        <v>5132.23</v>
      </c>
      <c r="C614" s="42" t="n">
        <v>0</v>
      </c>
      <c r="D614" s="42" t="n">
        <v>0</v>
      </c>
      <c r="E614" s="42" t="n">
        <v>0</v>
      </c>
      <c r="F614" s="42" t="n">
        <v>0</v>
      </c>
      <c r="G614" s="42" t="n">
        <v>0</v>
      </c>
    </row>
    <row r="615" customFormat="false" ht="10.5" hidden="false" customHeight="false" outlineLevel="0" collapsed="false">
      <c r="A615" s="42" t="s">
        <v>142</v>
      </c>
      <c r="B615" s="42" t="n">
        <v>5137.34</v>
      </c>
      <c r="C615" s="42" t="n">
        <v>0</v>
      </c>
      <c r="D615" s="42" t="n">
        <v>0</v>
      </c>
      <c r="E615" s="42" t="n">
        <v>0</v>
      </c>
      <c r="F615" s="42" t="n">
        <v>0</v>
      </c>
      <c r="G615" s="42" t="n">
        <v>0</v>
      </c>
    </row>
    <row r="616" customFormat="false" ht="10.5" hidden="false" customHeight="false" outlineLevel="0" collapsed="false">
      <c r="A616" s="42" t="s">
        <v>143</v>
      </c>
      <c r="B616" s="42" t="n">
        <v>62.9</v>
      </c>
      <c r="C616" s="42" t="n">
        <v>0</v>
      </c>
      <c r="D616" s="42" t="n">
        <v>0</v>
      </c>
      <c r="E616" s="42" t="n">
        <v>0</v>
      </c>
      <c r="F616" s="42" t="n">
        <v>0</v>
      </c>
      <c r="G616" s="42" t="n">
        <v>0</v>
      </c>
    </row>
    <row r="617" customFormat="false" ht="10.5" hidden="false" customHeight="false" outlineLevel="0" collapsed="false">
      <c r="A617" s="42" t="s">
        <v>144</v>
      </c>
      <c r="B617" s="42" t="n">
        <v>5962.19</v>
      </c>
      <c r="C617" s="42" t="n">
        <v>0</v>
      </c>
      <c r="D617" s="42" t="n">
        <v>0</v>
      </c>
      <c r="E617" s="42" t="n">
        <v>0</v>
      </c>
      <c r="F617" s="42" t="n">
        <v>0</v>
      </c>
      <c r="G617" s="42" t="n">
        <v>0</v>
      </c>
    </row>
    <row r="618" customFormat="false" ht="10.5" hidden="false" customHeight="false" outlineLevel="0" collapsed="false">
      <c r="A618" s="42" t="s">
        <v>145</v>
      </c>
      <c r="B618" s="42" t="n">
        <v>0</v>
      </c>
      <c r="C618" s="42" t="n">
        <v>0</v>
      </c>
      <c r="D618" s="42" t="n">
        <v>0</v>
      </c>
      <c r="E618" s="42" t="n">
        <v>0</v>
      </c>
      <c r="F618" s="42" t="n">
        <v>0</v>
      </c>
      <c r="G618" s="42" t="n">
        <v>0</v>
      </c>
    </row>
    <row r="619" customFormat="false" ht="10.5" hidden="false" customHeight="false" outlineLevel="0" collapsed="false">
      <c r="A619" s="42" t="s">
        <v>146</v>
      </c>
      <c r="B619" s="42" t="n">
        <v>4509.94</v>
      </c>
      <c r="C619" s="42" t="n">
        <v>0</v>
      </c>
      <c r="D619" s="42" t="n">
        <v>0</v>
      </c>
      <c r="E619" s="42" t="n">
        <v>0</v>
      </c>
      <c r="F619" s="42" t="n">
        <v>0</v>
      </c>
      <c r="G619" s="42" t="n">
        <v>0</v>
      </c>
    </row>
    <row r="620" customFormat="false" ht="10.5" hidden="false" customHeight="false" outlineLevel="0" collapsed="false">
      <c r="A620" s="42" t="s">
        <v>147</v>
      </c>
      <c r="B620" s="42" t="n">
        <v>1626.24</v>
      </c>
      <c r="C620" s="42" t="n">
        <v>0</v>
      </c>
      <c r="D620" s="42" t="n">
        <v>0</v>
      </c>
      <c r="E620" s="42" t="n">
        <v>0</v>
      </c>
      <c r="F620" s="42" t="n">
        <v>0</v>
      </c>
      <c r="G620" s="42" t="n">
        <v>0</v>
      </c>
    </row>
    <row r="621" customFormat="false" ht="10.5" hidden="false" customHeight="false" outlineLevel="0" collapsed="false">
      <c r="A621" s="42" t="s">
        <v>148</v>
      </c>
      <c r="B621" s="42" t="n">
        <v>818.41</v>
      </c>
      <c r="C621" s="42" t="n">
        <v>0</v>
      </c>
      <c r="D621" s="42" t="n">
        <v>0</v>
      </c>
      <c r="E621" s="42" t="n">
        <v>0</v>
      </c>
      <c r="F621" s="42" t="n">
        <v>0</v>
      </c>
      <c r="G621" s="42" t="n">
        <v>17660.68</v>
      </c>
    </row>
    <row r="622" customFormat="false" ht="10.5" hidden="false" customHeight="false" outlineLevel="0" collapsed="false">
      <c r="A622" s="42" t="s">
        <v>149</v>
      </c>
      <c r="B622" s="42" t="n">
        <v>0</v>
      </c>
      <c r="C622" s="42" t="n">
        <v>0</v>
      </c>
      <c r="D622" s="42" t="n">
        <v>0</v>
      </c>
      <c r="E622" s="42" t="n">
        <v>0</v>
      </c>
      <c r="F622" s="42" t="n">
        <v>0</v>
      </c>
      <c r="G622" s="42" t="n">
        <v>0</v>
      </c>
    </row>
    <row r="623" customFormat="false" ht="10.5" hidden="false" customHeight="false" outlineLevel="0" collapsed="false">
      <c r="A623" s="42" t="s">
        <v>150</v>
      </c>
      <c r="B623" s="42" t="n">
        <v>0</v>
      </c>
      <c r="C623" s="42" t="n">
        <v>0</v>
      </c>
      <c r="D623" s="42" t="n">
        <v>0</v>
      </c>
      <c r="E623" s="42" t="n">
        <v>0</v>
      </c>
      <c r="F623" s="42" t="n">
        <v>0</v>
      </c>
      <c r="G623" s="42" t="n">
        <v>0</v>
      </c>
    </row>
    <row r="624" customFormat="false" ht="10.5" hidden="false" customHeight="false" outlineLevel="0" collapsed="false">
      <c r="A624" s="42" t="s">
        <v>151</v>
      </c>
      <c r="B624" s="42" t="n">
        <v>0</v>
      </c>
      <c r="C624" s="42" t="n">
        <v>239.02</v>
      </c>
      <c r="D624" s="42" t="n">
        <v>0</v>
      </c>
      <c r="E624" s="42" t="n">
        <v>0</v>
      </c>
      <c r="F624" s="42" t="n">
        <v>0</v>
      </c>
      <c r="G624" s="42" t="n">
        <v>1503.95</v>
      </c>
    </row>
    <row r="625" customFormat="false" ht="10.5" hidden="false" customHeight="false" outlineLevel="0" collapsed="false">
      <c r="A625" s="42" t="s">
        <v>152</v>
      </c>
      <c r="B625" s="42" t="n">
        <v>0</v>
      </c>
      <c r="C625" s="42" t="n">
        <v>0</v>
      </c>
      <c r="D625" s="42" t="n">
        <v>0</v>
      </c>
      <c r="E625" s="42" t="n">
        <v>0</v>
      </c>
      <c r="F625" s="42" t="n">
        <v>0</v>
      </c>
      <c r="G625" s="42" t="n">
        <v>0</v>
      </c>
    </row>
    <row r="626" customFormat="false" ht="10.5" hidden="false" customHeight="false" outlineLevel="0" collapsed="false">
      <c r="A626" s="42" t="s">
        <v>153</v>
      </c>
      <c r="B626" s="42" t="n">
        <v>0</v>
      </c>
      <c r="C626" s="42" t="n">
        <v>0</v>
      </c>
      <c r="D626" s="42" t="n">
        <v>0</v>
      </c>
      <c r="E626" s="42" t="n">
        <v>0</v>
      </c>
      <c r="F626" s="42" t="n">
        <v>0</v>
      </c>
      <c r="G626" s="42" t="n">
        <v>0</v>
      </c>
    </row>
    <row r="627" customFormat="false" ht="10.5" hidden="false" customHeight="false" outlineLevel="0" collapsed="false">
      <c r="A627" s="42"/>
      <c r="B627" s="42"/>
      <c r="C627" s="42"/>
      <c r="D627" s="42"/>
      <c r="E627" s="42"/>
      <c r="F627" s="42"/>
      <c r="G627" s="42"/>
    </row>
    <row r="628" customFormat="false" ht="10.5" hidden="false" customHeight="false" outlineLevel="0" collapsed="false">
      <c r="A628" s="42" t="s">
        <v>154</v>
      </c>
      <c r="B628" s="42" t="n">
        <v>23249.25</v>
      </c>
      <c r="C628" s="42" t="n">
        <v>2956.23</v>
      </c>
      <c r="D628" s="42" t="n">
        <v>0</v>
      </c>
      <c r="E628" s="42" t="n">
        <v>0</v>
      </c>
      <c r="F628" s="42" t="n">
        <v>0</v>
      </c>
      <c r="G628" s="42" t="n">
        <v>19164.62</v>
      </c>
    </row>
    <row r="630" customFormat="false" ht="10.5" hidden="false" customHeight="false" outlineLevel="0" collapsed="false">
      <c r="A630" s="41"/>
      <c r="B630" s="42" t="s">
        <v>134</v>
      </c>
      <c r="C630" s="42" t="s">
        <v>155</v>
      </c>
    </row>
    <row r="631" customFormat="false" ht="10.5" hidden="false" customHeight="false" outlineLevel="0" collapsed="false">
      <c r="A631" s="42" t="s">
        <v>156</v>
      </c>
      <c r="B631" s="42" t="n">
        <v>0</v>
      </c>
      <c r="C631" s="42" t="n">
        <v>0</v>
      </c>
    </row>
    <row r="632" customFormat="false" ht="10.5" hidden="false" customHeight="false" outlineLevel="0" collapsed="false">
      <c r="A632" s="42" t="s">
        <v>157</v>
      </c>
      <c r="B632" s="42" t="n">
        <v>0</v>
      </c>
      <c r="C632" s="42" t="n">
        <v>0</v>
      </c>
    </row>
    <row r="633" customFormat="false" ht="10.5" hidden="false" customHeight="false" outlineLevel="0" collapsed="false">
      <c r="A633" s="42" t="s">
        <v>158</v>
      </c>
      <c r="B633" s="42" t="n">
        <v>0</v>
      </c>
      <c r="C633" s="42" t="n">
        <v>0</v>
      </c>
    </row>
    <row r="634" customFormat="false" ht="10.5" hidden="false" customHeight="false" outlineLevel="0" collapsed="false">
      <c r="A634" s="42" t="s">
        <v>159</v>
      </c>
      <c r="B634" s="42" t="n">
        <v>0</v>
      </c>
      <c r="C634" s="42" t="n">
        <v>0</v>
      </c>
    </row>
    <row r="635" customFormat="false" ht="10.5" hidden="false" customHeight="false" outlineLevel="0" collapsed="false">
      <c r="A635" s="42" t="s">
        <v>160</v>
      </c>
      <c r="B635" s="42" t="n">
        <v>0</v>
      </c>
      <c r="C635" s="42" t="n">
        <v>0</v>
      </c>
    </row>
    <row r="636" customFormat="false" ht="10.5" hidden="false" customHeight="false" outlineLevel="0" collapsed="false">
      <c r="A636" s="42" t="s">
        <v>161</v>
      </c>
      <c r="B636" s="42" t="n">
        <v>0</v>
      </c>
      <c r="C636" s="42" t="n">
        <v>0</v>
      </c>
    </row>
    <row r="637" customFormat="false" ht="10.5" hidden="false" customHeight="false" outlineLevel="0" collapsed="false">
      <c r="A637" s="42"/>
      <c r="B637" s="42"/>
      <c r="C637" s="42"/>
    </row>
    <row r="638" customFormat="false" ht="10.5" hidden="false" customHeight="false" outlineLevel="0" collapsed="false">
      <c r="A638" s="42" t="s">
        <v>162</v>
      </c>
      <c r="B638" s="42" t="n">
        <v>23249.25</v>
      </c>
      <c r="C638" s="42" t="n">
        <v>100</v>
      </c>
    </row>
    <row r="639" customFormat="false" ht="10.5" hidden="false" customHeight="false" outlineLevel="0" collapsed="false">
      <c r="A639" s="42" t="s">
        <v>163</v>
      </c>
      <c r="B639" s="42" t="n">
        <v>0</v>
      </c>
      <c r="C639" s="42" t="n">
        <v>0</v>
      </c>
    </row>
    <row r="640" customFormat="false" ht="10.5" hidden="false" customHeight="false" outlineLevel="0" collapsed="false">
      <c r="A640" s="42" t="s">
        <v>164</v>
      </c>
      <c r="B640" s="42" t="n">
        <v>23249.25</v>
      </c>
      <c r="C640" s="42" t="n">
        <v>100</v>
      </c>
    </row>
    <row r="641" customFormat="false" ht="10.5" hidden="false" customHeight="false" outlineLevel="0" collapsed="false">
      <c r="A641" s="42"/>
      <c r="B641" s="42"/>
      <c r="C641" s="42"/>
    </row>
    <row r="642" customFormat="false" ht="10.5" hidden="false" customHeight="false" outlineLevel="0" collapsed="false">
      <c r="A642" s="42" t="s">
        <v>165</v>
      </c>
      <c r="B642" s="42" t="n">
        <v>23249.25</v>
      </c>
      <c r="C642" s="42" t="n">
        <v>100</v>
      </c>
    </row>
    <row r="643" customFormat="false" ht="10.5" hidden="false" customHeight="false" outlineLevel="0" collapsed="false">
      <c r="A643" s="42" t="s">
        <v>166</v>
      </c>
      <c r="B643" s="42" t="n">
        <v>23249.25</v>
      </c>
      <c r="C643" s="42" t="n">
        <v>100</v>
      </c>
    </row>
    <row r="645" customFormat="false" ht="31.5" hidden="false" customHeight="false" outlineLevel="0" collapsed="false">
      <c r="A645" s="41"/>
      <c r="B645" s="42" t="s">
        <v>51</v>
      </c>
      <c r="C645" s="42" t="s">
        <v>167</v>
      </c>
      <c r="D645" s="42" t="s">
        <v>168</v>
      </c>
      <c r="E645" s="42" t="s">
        <v>169</v>
      </c>
      <c r="F645" s="42" t="s">
        <v>170</v>
      </c>
      <c r="G645" s="42" t="s">
        <v>171</v>
      </c>
      <c r="H645" s="42" t="s">
        <v>172</v>
      </c>
      <c r="I645" s="42" t="s">
        <v>173</v>
      </c>
    </row>
    <row r="646" customFormat="false" ht="10.5" hidden="false" customHeight="false" outlineLevel="0" collapsed="false">
      <c r="A646" s="42" t="s">
        <v>174</v>
      </c>
      <c r="B646" s="42" t="s">
        <v>175</v>
      </c>
      <c r="C646" s="42" t="n">
        <v>0.3</v>
      </c>
      <c r="D646" s="42" t="n">
        <v>1.919</v>
      </c>
      <c r="E646" s="42" t="n">
        <v>2.69</v>
      </c>
      <c r="F646" s="42" t="n">
        <v>178.31</v>
      </c>
      <c r="G646" s="42" t="n">
        <v>0</v>
      </c>
      <c r="H646" s="42" t="n">
        <v>90</v>
      </c>
      <c r="I646" s="42" t="s">
        <v>176</v>
      </c>
    </row>
    <row r="647" customFormat="false" ht="10.5" hidden="false" customHeight="false" outlineLevel="0" collapsed="false">
      <c r="A647" s="42" t="s">
        <v>177</v>
      </c>
      <c r="B647" s="42" t="s">
        <v>175</v>
      </c>
      <c r="C647" s="42" t="n">
        <v>0.3</v>
      </c>
      <c r="D647" s="42" t="n">
        <v>1.919</v>
      </c>
      <c r="E647" s="42" t="n">
        <v>2.69</v>
      </c>
      <c r="F647" s="42" t="n">
        <v>118.87</v>
      </c>
      <c r="G647" s="42" t="n">
        <v>90</v>
      </c>
      <c r="H647" s="42" t="n">
        <v>90</v>
      </c>
      <c r="I647" s="42" t="s">
        <v>178</v>
      </c>
    </row>
    <row r="648" customFormat="false" ht="10.5" hidden="false" customHeight="false" outlineLevel="0" collapsed="false">
      <c r="A648" s="42" t="s">
        <v>179</v>
      </c>
      <c r="B648" s="42" t="s">
        <v>175</v>
      </c>
      <c r="C648" s="42" t="n">
        <v>0.3</v>
      </c>
      <c r="D648" s="42" t="n">
        <v>1.919</v>
      </c>
      <c r="E648" s="42" t="n">
        <v>2.69</v>
      </c>
      <c r="F648" s="42" t="n">
        <v>178.31</v>
      </c>
      <c r="G648" s="42" t="n">
        <v>180</v>
      </c>
      <c r="H648" s="42" t="n">
        <v>90</v>
      </c>
      <c r="I648" s="42" t="s">
        <v>180</v>
      </c>
    </row>
    <row r="649" customFormat="false" ht="10.5" hidden="false" customHeight="false" outlineLevel="0" collapsed="false">
      <c r="A649" s="42" t="s">
        <v>181</v>
      </c>
      <c r="B649" s="42" t="s">
        <v>175</v>
      </c>
      <c r="C649" s="42" t="n">
        <v>0.3</v>
      </c>
      <c r="D649" s="42" t="n">
        <v>1.919</v>
      </c>
      <c r="E649" s="42" t="n">
        <v>2.69</v>
      </c>
      <c r="F649" s="42" t="n">
        <v>118.87</v>
      </c>
      <c r="G649" s="42" t="n">
        <v>270</v>
      </c>
      <c r="H649" s="42" t="n">
        <v>90</v>
      </c>
      <c r="I649" s="42" t="s">
        <v>182</v>
      </c>
    </row>
    <row r="650" customFormat="false" ht="10.5" hidden="false" customHeight="false" outlineLevel="0" collapsed="false">
      <c r="A650" s="42" t="s">
        <v>183</v>
      </c>
      <c r="B650" s="42" t="s">
        <v>175</v>
      </c>
      <c r="C650" s="42" t="n">
        <v>0.3</v>
      </c>
      <c r="D650" s="42" t="n">
        <v>1.627</v>
      </c>
      <c r="E650" s="42" t="n">
        <v>2.69</v>
      </c>
      <c r="F650" s="42" t="n">
        <v>3563.11</v>
      </c>
      <c r="G650" s="42" t="n">
        <v>0</v>
      </c>
      <c r="H650" s="42" t="n">
        <v>180</v>
      </c>
      <c r="I650" s="42"/>
    </row>
    <row r="651" customFormat="false" ht="10.5" hidden="false" customHeight="false" outlineLevel="0" collapsed="false">
      <c r="A651" s="42" t="s">
        <v>184</v>
      </c>
      <c r="B651" s="42" t="s">
        <v>185</v>
      </c>
      <c r="C651" s="42" t="n">
        <v>0.3</v>
      </c>
      <c r="D651" s="42" t="n">
        <v>0.704</v>
      </c>
      <c r="E651" s="42" t="n">
        <v>0.79</v>
      </c>
      <c r="F651" s="42" t="n">
        <v>200.61</v>
      </c>
      <c r="G651" s="42" t="n">
        <v>0</v>
      </c>
      <c r="H651" s="42" t="n">
        <v>90</v>
      </c>
      <c r="I651" s="42" t="s">
        <v>176</v>
      </c>
    </row>
    <row r="652" customFormat="false" ht="10.5" hidden="false" customHeight="false" outlineLevel="0" collapsed="false">
      <c r="A652" s="42" t="s">
        <v>186</v>
      </c>
      <c r="B652" s="42" t="s">
        <v>185</v>
      </c>
      <c r="C652" s="42" t="n">
        <v>0.3</v>
      </c>
      <c r="D652" s="42" t="n">
        <v>0.704</v>
      </c>
      <c r="E652" s="42" t="n">
        <v>0.79</v>
      </c>
      <c r="F652" s="42" t="n">
        <v>133.74</v>
      </c>
      <c r="G652" s="42" t="n">
        <v>90</v>
      </c>
      <c r="H652" s="42" t="n">
        <v>90</v>
      </c>
      <c r="I652" s="42" t="s">
        <v>178</v>
      </c>
    </row>
    <row r="653" customFormat="false" ht="10.5" hidden="false" customHeight="false" outlineLevel="0" collapsed="false">
      <c r="A653" s="42" t="s">
        <v>187</v>
      </c>
      <c r="B653" s="42" t="s">
        <v>185</v>
      </c>
      <c r="C653" s="42" t="n">
        <v>0.3</v>
      </c>
      <c r="D653" s="42" t="n">
        <v>0.704</v>
      </c>
      <c r="E653" s="42" t="n">
        <v>0.79</v>
      </c>
      <c r="F653" s="42" t="n">
        <v>200.61</v>
      </c>
      <c r="G653" s="42" t="n">
        <v>180</v>
      </c>
      <c r="H653" s="42" t="n">
        <v>90</v>
      </c>
      <c r="I653" s="42" t="s">
        <v>180</v>
      </c>
    </row>
    <row r="654" customFormat="false" ht="10.5" hidden="false" customHeight="false" outlineLevel="0" collapsed="false">
      <c r="A654" s="42" t="s">
        <v>188</v>
      </c>
      <c r="B654" s="42" t="s">
        <v>185</v>
      </c>
      <c r="C654" s="42" t="n">
        <v>0.3</v>
      </c>
      <c r="D654" s="42" t="n">
        <v>0.704</v>
      </c>
      <c r="E654" s="42" t="n">
        <v>0.79</v>
      </c>
      <c r="F654" s="42" t="n">
        <v>133.74</v>
      </c>
      <c r="G654" s="42" t="n">
        <v>270</v>
      </c>
      <c r="H654" s="42" t="n">
        <v>90</v>
      </c>
      <c r="I654" s="42" t="s">
        <v>182</v>
      </c>
    </row>
    <row r="655" customFormat="false" ht="10.5" hidden="false" customHeight="false" outlineLevel="0" collapsed="false">
      <c r="A655" s="42" t="s">
        <v>189</v>
      </c>
      <c r="B655" s="42" t="s">
        <v>185</v>
      </c>
      <c r="C655" s="42" t="n">
        <v>0.3</v>
      </c>
      <c r="D655" s="42" t="n">
        <v>0.704</v>
      </c>
      <c r="E655" s="42" t="n">
        <v>0.79</v>
      </c>
      <c r="F655" s="42" t="n">
        <v>2006.06</v>
      </c>
      <c r="G655" s="42" t="n">
        <v>0</v>
      </c>
      <c r="H655" s="42" t="n">
        <v>90</v>
      </c>
      <c r="I655" s="42" t="s">
        <v>176</v>
      </c>
    </row>
    <row r="656" customFormat="false" ht="10.5" hidden="false" customHeight="false" outlineLevel="0" collapsed="false">
      <c r="A656" s="42" t="s">
        <v>190</v>
      </c>
      <c r="B656" s="42" t="s">
        <v>185</v>
      </c>
      <c r="C656" s="42" t="n">
        <v>0.3</v>
      </c>
      <c r="D656" s="42" t="n">
        <v>0.704</v>
      </c>
      <c r="E656" s="42" t="n">
        <v>0.79</v>
      </c>
      <c r="F656" s="42" t="n">
        <v>1337.37</v>
      </c>
      <c r="G656" s="42" t="n">
        <v>90</v>
      </c>
      <c r="H656" s="42" t="n">
        <v>90</v>
      </c>
      <c r="I656" s="42" t="s">
        <v>178</v>
      </c>
    </row>
    <row r="657" customFormat="false" ht="10.5" hidden="false" customHeight="false" outlineLevel="0" collapsed="false">
      <c r="A657" s="42" t="s">
        <v>191</v>
      </c>
      <c r="B657" s="42" t="s">
        <v>185</v>
      </c>
      <c r="C657" s="42" t="n">
        <v>0.3</v>
      </c>
      <c r="D657" s="42" t="n">
        <v>0.704</v>
      </c>
      <c r="E657" s="42" t="n">
        <v>0.79</v>
      </c>
      <c r="F657" s="42" t="n">
        <v>2006.06</v>
      </c>
      <c r="G657" s="42" t="n">
        <v>180</v>
      </c>
      <c r="H657" s="42" t="n">
        <v>90</v>
      </c>
      <c r="I657" s="42" t="s">
        <v>180</v>
      </c>
    </row>
    <row r="658" customFormat="false" ht="10.5" hidden="false" customHeight="false" outlineLevel="0" collapsed="false">
      <c r="A658" s="42" t="s">
        <v>192</v>
      </c>
      <c r="B658" s="42" t="s">
        <v>185</v>
      </c>
      <c r="C658" s="42" t="n">
        <v>0.3</v>
      </c>
      <c r="D658" s="42" t="n">
        <v>0.704</v>
      </c>
      <c r="E658" s="42" t="n">
        <v>0.79</v>
      </c>
      <c r="F658" s="42" t="n">
        <v>1337.37</v>
      </c>
      <c r="G658" s="42" t="n">
        <v>270</v>
      </c>
      <c r="H658" s="42" t="n">
        <v>90</v>
      </c>
      <c r="I658" s="42" t="s">
        <v>182</v>
      </c>
    </row>
    <row r="659" customFormat="false" ht="10.5" hidden="false" customHeight="false" outlineLevel="0" collapsed="false">
      <c r="A659" s="42" t="s">
        <v>193</v>
      </c>
      <c r="B659" s="42" t="s">
        <v>185</v>
      </c>
      <c r="C659" s="42" t="n">
        <v>0.3</v>
      </c>
      <c r="D659" s="42" t="n">
        <v>0.704</v>
      </c>
      <c r="E659" s="42" t="n">
        <v>0.79</v>
      </c>
      <c r="F659" s="42" t="n">
        <v>200.61</v>
      </c>
      <c r="G659" s="42" t="n">
        <v>0</v>
      </c>
      <c r="H659" s="42" t="n">
        <v>90</v>
      </c>
      <c r="I659" s="42" t="s">
        <v>176</v>
      </c>
    </row>
    <row r="660" customFormat="false" ht="10.5" hidden="false" customHeight="false" outlineLevel="0" collapsed="false">
      <c r="A660" s="42" t="s">
        <v>194</v>
      </c>
      <c r="B660" s="42" t="s">
        <v>185</v>
      </c>
      <c r="C660" s="42" t="n">
        <v>0.3</v>
      </c>
      <c r="D660" s="42" t="n">
        <v>0.704</v>
      </c>
      <c r="E660" s="42" t="n">
        <v>0.79</v>
      </c>
      <c r="F660" s="42" t="n">
        <v>133.74</v>
      </c>
      <c r="G660" s="42" t="n">
        <v>90</v>
      </c>
      <c r="H660" s="42" t="n">
        <v>90</v>
      </c>
      <c r="I660" s="42" t="s">
        <v>178</v>
      </c>
    </row>
    <row r="661" customFormat="false" ht="10.5" hidden="false" customHeight="false" outlineLevel="0" collapsed="false">
      <c r="A661" s="42" t="s">
        <v>195</v>
      </c>
      <c r="B661" s="42" t="s">
        <v>185</v>
      </c>
      <c r="C661" s="42" t="n">
        <v>0.3</v>
      </c>
      <c r="D661" s="42" t="n">
        <v>0.704</v>
      </c>
      <c r="E661" s="42" t="n">
        <v>0.79</v>
      </c>
      <c r="F661" s="42" t="n">
        <v>200.61</v>
      </c>
      <c r="G661" s="42" t="n">
        <v>180</v>
      </c>
      <c r="H661" s="42" t="n">
        <v>90</v>
      </c>
      <c r="I661" s="42" t="s">
        <v>180</v>
      </c>
    </row>
    <row r="662" customFormat="false" ht="10.5" hidden="false" customHeight="false" outlineLevel="0" collapsed="false">
      <c r="A662" s="42" t="s">
        <v>196</v>
      </c>
      <c r="B662" s="42" t="s">
        <v>185</v>
      </c>
      <c r="C662" s="42" t="n">
        <v>0.3</v>
      </c>
      <c r="D662" s="42" t="n">
        <v>0.704</v>
      </c>
      <c r="E662" s="42" t="n">
        <v>0.79</v>
      </c>
      <c r="F662" s="42" t="n">
        <v>133.74</v>
      </c>
      <c r="G662" s="42" t="n">
        <v>270</v>
      </c>
      <c r="H662" s="42" t="n">
        <v>90</v>
      </c>
      <c r="I662" s="42" t="s">
        <v>182</v>
      </c>
    </row>
    <row r="663" customFormat="false" ht="10.5" hidden="false" customHeight="false" outlineLevel="0" collapsed="false">
      <c r="A663" s="42" t="s">
        <v>197</v>
      </c>
      <c r="B663" s="42" t="s">
        <v>185</v>
      </c>
      <c r="C663" s="42" t="n">
        <v>0.3</v>
      </c>
      <c r="D663" s="42" t="n">
        <v>0.704</v>
      </c>
      <c r="E663" s="42" t="n">
        <v>0.79</v>
      </c>
      <c r="F663" s="42" t="n">
        <v>59.42</v>
      </c>
      <c r="G663" s="42" t="n">
        <v>270</v>
      </c>
      <c r="H663" s="42" t="n">
        <v>90</v>
      </c>
      <c r="I663" s="42" t="s">
        <v>182</v>
      </c>
    </row>
    <row r="664" customFormat="false" ht="10.5" hidden="false" customHeight="false" outlineLevel="0" collapsed="false">
      <c r="A664" s="42" t="s">
        <v>198</v>
      </c>
      <c r="B664" s="42" t="s">
        <v>185</v>
      </c>
      <c r="C664" s="42" t="n">
        <v>0.3</v>
      </c>
      <c r="D664" s="42" t="n">
        <v>0.704</v>
      </c>
      <c r="E664" s="42" t="n">
        <v>0.79</v>
      </c>
      <c r="F664" s="42" t="n">
        <v>89.13</v>
      </c>
      <c r="G664" s="42" t="n">
        <v>180</v>
      </c>
      <c r="H664" s="42" t="n">
        <v>90</v>
      </c>
      <c r="I664" s="42" t="s">
        <v>180</v>
      </c>
    </row>
    <row r="665" customFormat="false" ht="10.5" hidden="false" customHeight="false" outlineLevel="0" collapsed="false">
      <c r="A665" s="42" t="s">
        <v>199</v>
      </c>
      <c r="B665" s="42" t="s">
        <v>185</v>
      </c>
      <c r="C665" s="42" t="n">
        <v>0.3</v>
      </c>
      <c r="D665" s="42" t="n">
        <v>0.704</v>
      </c>
      <c r="E665" s="42" t="n">
        <v>0.79</v>
      </c>
      <c r="F665" s="42" t="n">
        <v>59.42</v>
      </c>
      <c r="G665" s="42" t="n">
        <v>90</v>
      </c>
      <c r="H665" s="42" t="n">
        <v>90</v>
      </c>
      <c r="I665" s="42" t="s">
        <v>178</v>
      </c>
    </row>
    <row r="666" customFormat="false" ht="10.5" hidden="false" customHeight="false" outlineLevel="0" collapsed="false">
      <c r="A666" s="42" t="s">
        <v>200</v>
      </c>
      <c r="B666" s="42" t="s">
        <v>185</v>
      </c>
      <c r="C666" s="42" t="n">
        <v>0.3</v>
      </c>
      <c r="D666" s="42" t="n">
        <v>0.704</v>
      </c>
      <c r="E666" s="42" t="n">
        <v>0.79</v>
      </c>
      <c r="F666" s="42" t="n">
        <v>89.13</v>
      </c>
      <c r="G666" s="42" t="n">
        <v>0</v>
      </c>
      <c r="H666" s="42" t="n">
        <v>90</v>
      </c>
      <c r="I666" s="42" t="s">
        <v>176</v>
      </c>
    </row>
    <row r="667" customFormat="false" ht="10.5" hidden="false" customHeight="false" outlineLevel="0" collapsed="false">
      <c r="A667" s="42" t="s">
        <v>201</v>
      </c>
      <c r="B667" s="42" t="s">
        <v>185</v>
      </c>
      <c r="C667" s="42" t="n">
        <v>0.3</v>
      </c>
      <c r="D667" s="42" t="n">
        <v>0.704</v>
      </c>
      <c r="E667" s="42" t="n">
        <v>0.79</v>
      </c>
      <c r="F667" s="42" t="n">
        <v>891.32</v>
      </c>
      <c r="G667" s="42" t="n">
        <v>0</v>
      </c>
      <c r="H667" s="42" t="n">
        <v>90</v>
      </c>
      <c r="I667" s="42" t="s">
        <v>176</v>
      </c>
    </row>
    <row r="668" customFormat="false" ht="10.5" hidden="false" customHeight="false" outlineLevel="0" collapsed="false">
      <c r="A668" s="42" t="s">
        <v>202</v>
      </c>
      <c r="B668" s="42" t="s">
        <v>185</v>
      </c>
      <c r="C668" s="42" t="n">
        <v>0.3</v>
      </c>
      <c r="D668" s="42" t="n">
        <v>0.704</v>
      </c>
      <c r="E668" s="42" t="n">
        <v>0.79</v>
      </c>
      <c r="F668" s="42" t="n">
        <v>594.21</v>
      </c>
      <c r="G668" s="42" t="n">
        <v>270</v>
      </c>
      <c r="H668" s="42" t="n">
        <v>90</v>
      </c>
      <c r="I668" s="42" t="s">
        <v>182</v>
      </c>
    </row>
    <row r="669" customFormat="false" ht="10.5" hidden="false" customHeight="false" outlineLevel="0" collapsed="false">
      <c r="A669" s="42" t="s">
        <v>203</v>
      </c>
      <c r="B669" s="42" t="s">
        <v>185</v>
      </c>
      <c r="C669" s="42" t="n">
        <v>0.3</v>
      </c>
      <c r="D669" s="42" t="n">
        <v>0.704</v>
      </c>
      <c r="E669" s="42" t="n">
        <v>0.79</v>
      </c>
      <c r="F669" s="42" t="n">
        <v>891.32</v>
      </c>
      <c r="G669" s="42" t="n">
        <v>180</v>
      </c>
      <c r="H669" s="42" t="n">
        <v>90</v>
      </c>
      <c r="I669" s="42" t="s">
        <v>180</v>
      </c>
    </row>
    <row r="670" customFormat="false" ht="10.5" hidden="false" customHeight="false" outlineLevel="0" collapsed="false">
      <c r="A670" s="42" t="s">
        <v>204</v>
      </c>
      <c r="B670" s="42" t="s">
        <v>185</v>
      </c>
      <c r="C670" s="42" t="n">
        <v>0.3</v>
      </c>
      <c r="D670" s="42" t="n">
        <v>0.704</v>
      </c>
      <c r="E670" s="42" t="n">
        <v>0.79</v>
      </c>
      <c r="F670" s="42" t="n">
        <v>594.21</v>
      </c>
      <c r="G670" s="42" t="n">
        <v>90</v>
      </c>
      <c r="H670" s="42" t="n">
        <v>90</v>
      </c>
      <c r="I670" s="42" t="s">
        <v>178</v>
      </c>
    </row>
    <row r="671" customFormat="false" ht="10.5" hidden="false" customHeight="false" outlineLevel="0" collapsed="false">
      <c r="A671" s="42" t="s">
        <v>205</v>
      </c>
      <c r="B671" s="42" t="s">
        <v>185</v>
      </c>
      <c r="C671" s="42" t="n">
        <v>0.3</v>
      </c>
      <c r="D671" s="42" t="n">
        <v>0.704</v>
      </c>
      <c r="E671" s="42" t="n">
        <v>0.79</v>
      </c>
      <c r="F671" s="42" t="n">
        <v>89.13</v>
      </c>
      <c r="G671" s="42" t="n">
        <v>180</v>
      </c>
      <c r="H671" s="42" t="n">
        <v>90</v>
      </c>
      <c r="I671" s="42" t="s">
        <v>180</v>
      </c>
    </row>
    <row r="672" customFormat="false" ht="10.5" hidden="false" customHeight="false" outlineLevel="0" collapsed="false">
      <c r="A672" s="42" t="s">
        <v>206</v>
      </c>
      <c r="B672" s="42" t="s">
        <v>185</v>
      </c>
      <c r="C672" s="42" t="n">
        <v>0.3</v>
      </c>
      <c r="D672" s="42" t="n">
        <v>0.704</v>
      </c>
      <c r="E672" s="42" t="n">
        <v>0.79</v>
      </c>
      <c r="F672" s="42" t="n">
        <v>59.42</v>
      </c>
      <c r="G672" s="42" t="n">
        <v>90</v>
      </c>
      <c r="H672" s="42" t="n">
        <v>90</v>
      </c>
      <c r="I672" s="42" t="s">
        <v>178</v>
      </c>
    </row>
    <row r="673" customFormat="false" ht="10.5" hidden="false" customHeight="false" outlineLevel="0" collapsed="false">
      <c r="A673" s="42" t="s">
        <v>207</v>
      </c>
      <c r="B673" s="42" t="s">
        <v>185</v>
      </c>
      <c r="C673" s="42" t="n">
        <v>0.3</v>
      </c>
      <c r="D673" s="42" t="n">
        <v>0.704</v>
      </c>
      <c r="E673" s="42" t="n">
        <v>0.79</v>
      </c>
      <c r="F673" s="42" t="n">
        <v>59.42</v>
      </c>
      <c r="G673" s="42" t="n">
        <v>270</v>
      </c>
      <c r="H673" s="42" t="n">
        <v>90</v>
      </c>
      <c r="I673" s="42" t="s">
        <v>182</v>
      </c>
    </row>
    <row r="674" customFormat="false" ht="10.5" hidden="false" customHeight="false" outlineLevel="0" collapsed="false">
      <c r="A674" s="42" t="s">
        <v>208</v>
      </c>
      <c r="B674" s="42" t="s">
        <v>185</v>
      </c>
      <c r="C674" s="42" t="n">
        <v>0.3</v>
      </c>
      <c r="D674" s="42" t="n">
        <v>0.704</v>
      </c>
      <c r="E674" s="42" t="n">
        <v>0.79</v>
      </c>
      <c r="F674" s="42" t="n">
        <v>89.13</v>
      </c>
      <c r="G674" s="42" t="n">
        <v>0</v>
      </c>
      <c r="H674" s="42" t="n">
        <v>90</v>
      </c>
      <c r="I674" s="42" t="s">
        <v>176</v>
      </c>
    </row>
    <row r="675" customFormat="false" ht="10.5" hidden="false" customHeight="false" outlineLevel="0" collapsed="false">
      <c r="A675" s="42" t="s">
        <v>209</v>
      </c>
      <c r="B675" s="42" t="s">
        <v>210</v>
      </c>
      <c r="C675" s="42" t="n">
        <v>0.3</v>
      </c>
      <c r="D675" s="42" t="n">
        <v>0.357</v>
      </c>
      <c r="E675" s="42" t="n">
        <v>0.38</v>
      </c>
      <c r="F675" s="42" t="n">
        <v>3563.11</v>
      </c>
      <c r="G675" s="42" t="n">
        <v>0</v>
      </c>
      <c r="H675" s="42" t="n">
        <v>0</v>
      </c>
      <c r="I675" s="42"/>
    </row>
    <row r="677" customFormat="false" ht="31.5" hidden="false" customHeight="false" outlineLevel="0" collapsed="false">
      <c r="A677" s="41"/>
      <c r="B677" s="42" t="s">
        <v>51</v>
      </c>
      <c r="C677" s="42" t="s">
        <v>211</v>
      </c>
      <c r="D677" s="42" t="s">
        <v>212</v>
      </c>
      <c r="E677" s="42" t="s">
        <v>213</v>
      </c>
      <c r="F677" s="42" t="s">
        <v>214</v>
      </c>
      <c r="G677" s="42" t="s">
        <v>215</v>
      </c>
      <c r="H677" s="42" t="s">
        <v>216</v>
      </c>
    </row>
    <row r="678" customFormat="false" ht="21" hidden="false" customHeight="false" outlineLevel="0" collapsed="false">
      <c r="A678" s="42" t="s">
        <v>217</v>
      </c>
      <c r="B678" s="42" t="s">
        <v>391</v>
      </c>
      <c r="C678" s="42" t="n">
        <v>115.9</v>
      </c>
      <c r="D678" s="42" t="n">
        <v>3.24</v>
      </c>
      <c r="E678" s="42" t="n">
        <v>0.25</v>
      </c>
      <c r="F678" s="42" t="n">
        <v>0.318</v>
      </c>
      <c r="G678" s="42" t="s">
        <v>114</v>
      </c>
      <c r="H678" s="42" t="s">
        <v>184</v>
      </c>
    </row>
    <row r="679" customFormat="false" ht="10.5" hidden="false" customHeight="false" outlineLevel="0" collapsed="false">
      <c r="A679" s="42" t="s">
        <v>219</v>
      </c>
      <c r="B679" s="42" t="s">
        <v>392</v>
      </c>
      <c r="C679" s="42" t="n">
        <v>77.27</v>
      </c>
      <c r="D679" s="42" t="n">
        <v>3.24</v>
      </c>
      <c r="E679" s="42" t="n">
        <v>0.25</v>
      </c>
      <c r="F679" s="42" t="n">
        <v>0.318</v>
      </c>
      <c r="G679" s="42" t="s">
        <v>114</v>
      </c>
      <c r="H679" s="42" t="s">
        <v>186</v>
      </c>
    </row>
    <row r="680" customFormat="false" ht="21" hidden="false" customHeight="false" outlineLevel="0" collapsed="false">
      <c r="A680" s="42" t="s">
        <v>221</v>
      </c>
      <c r="B680" s="42" t="s">
        <v>393</v>
      </c>
      <c r="C680" s="42" t="n">
        <v>115.9</v>
      </c>
      <c r="D680" s="42" t="n">
        <v>3.24</v>
      </c>
      <c r="E680" s="42" t="n">
        <v>0.25</v>
      </c>
      <c r="F680" s="42" t="n">
        <v>0.318</v>
      </c>
      <c r="G680" s="42" t="s">
        <v>114</v>
      </c>
      <c r="H680" s="42" t="s">
        <v>187</v>
      </c>
    </row>
    <row r="681" customFormat="false" ht="10.5" hidden="false" customHeight="false" outlineLevel="0" collapsed="false">
      <c r="A681" s="42" t="s">
        <v>223</v>
      </c>
      <c r="B681" s="42" t="s">
        <v>394</v>
      </c>
      <c r="C681" s="42" t="n">
        <v>77.27</v>
      </c>
      <c r="D681" s="42" t="n">
        <v>3.24</v>
      </c>
      <c r="E681" s="42" t="n">
        <v>0.25</v>
      </c>
      <c r="F681" s="42" t="n">
        <v>0.318</v>
      </c>
      <c r="G681" s="42" t="s">
        <v>114</v>
      </c>
      <c r="H681" s="42" t="s">
        <v>188</v>
      </c>
    </row>
    <row r="682" customFormat="false" ht="21" hidden="false" customHeight="false" outlineLevel="0" collapsed="false">
      <c r="A682" s="42" t="s">
        <v>225</v>
      </c>
      <c r="B682" s="42" t="s">
        <v>391</v>
      </c>
      <c r="C682" s="42" t="n">
        <v>1159.04</v>
      </c>
      <c r="D682" s="42" t="n">
        <v>3.24</v>
      </c>
      <c r="E682" s="42" t="n">
        <v>0.25</v>
      </c>
      <c r="F682" s="42" t="n">
        <v>0.318</v>
      </c>
      <c r="G682" s="42" t="s">
        <v>114</v>
      </c>
      <c r="H682" s="42" t="s">
        <v>189</v>
      </c>
    </row>
    <row r="683" customFormat="false" ht="10.5" hidden="false" customHeight="false" outlineLevel="0" collapsed="false">
      <c r="A683" s="42" t="s">
        <v>226</v>
      </c>
      <c r="B683" s="42" t="s">
        <v>392</v>
      </c>
      <c r="C683" s="42" t="n">
        <v>772.69</v>
      </c>
      <c r="D683" s="42" t="n">
        <v>3.24</v>
      </c>
      <c r="E683" s="42" t="n">
        <v>0.25</v>
      </c>
      <c r="F683" s="42" t="n">
        <v>0.318</v>
      </c>
      <c r="G683" s="42" t="s">
        <v>114</v>
      </c>
      <c r="H683" s="42" t="s">
        <v>190</v>
      </c>
    </row>
    <row r="684" customFormat="false" ht="10.5" hidden="false" customHeight="false" outlineLevel="0" collapsed="false">
      <c r="A684" s="42" t="s">
        <v>227</v>
      </c>
      <c r="B684" s="42" t="s">
        <v>393</v>
      </c>
      <c r="C684" s="42" t="n">
        <v>1159.04</v>
      </c>
      <c r="D684" s="42" t="n">
        <v>3.24</v>
      </c>
      <c r="E684" s="42" t="n">
        <v>0.25</v>
      </c>
      <c r="F684" s="42" t="n">
        <v>0.318</v>
      </c>
      <c r="G684" s="42" t="s">
        <v>114</v>
      </c>
      <c r="H684" s="42" t="s">
        <v>191</v>
      </c>
    </row>
    <row r="685" customFormat="false" ht="10.5" hidden="false" customHeight="false" outlineLevel="0" collapsed="false">
      <c r="A685" s="42" t="s">
        <v>228</v>
      </c>
      <c r="B685" s="42" t="s">
        <v>394</v>
      </c>
      <c r="C685" s="42" t="n">
        <v>772.69</v>
      </c>
      <c r="D685" s="42" t="n">
        <v>3.24</v>
      </c>
      <c r="E685" s="42" t="n">
        <v>0.25</v>
      </c>
      <c r="F685" s="42" t="n">
        <v>0.318</v>
      </c>
      <c r="G685" s="42" t="s">
        <v>114</v>
      </c>
      <c r="H685" s="42" t="s">
        <v>192</v>
      </c>
    </row>
    <row r="686" customFormat="false" ht="21" hidden="false" customHeight="false" outlineLevel="0" collapsed="false">
      <c r="A686" s="42" t="s">
        <v>229</v>
      </c>
      <c r="B686" s="42" t="s">
        <v>391</v>
      </c>
      <c r="C686" s="42" t="n">
        <v>115.9</v>
      </c>
      <c r="D686" s="42" t="n">
        <v>3.24</v>
      </c>
      <c r="E686" s="42" t="n">
        <v>0.25</v>
      </c>
      <c r="F686" s="42" t="n">
        <v>0.318</v>
      </c>
      <c r="G686" s="42" t="s">
        <v>114</v>
      </c>
      <c r="H686" s="42" t="s">
        <v>193</v>
      </c>
    </row>
    <row r="687" customFormat="false" ht="10.5" hidden="false" customHeight="false" outlineLevel="0" collapsed="false">
      <c r="A687" s="42" t="s">
        <v>230</v>
      </c>
      <c r="B687" s="42" t="s">
        <v>392</v>
      </c>
      <c r="C687" s="42" t="n">
        <v>77.27</v>
      </c>
      <c r="D687" s="42" t="n">
        <v>3.24</v>
      </c>
      <c r="E687" s="42" t="n">
        <v>0.25</v>
      </c>
      <c r="F687" s="42" t="n">
        <v>0.318</v>
      </c>
      <c r="G687" s="42" t="s">
        <v>114</v>
      </c>
      <c r="H687" s="42" t="s">
        <v>194</v>
      </c>
    </row>
    <row r="688" customFormat="false" ht="21" hidden="false" customHeight="false" outlineLevel="0" collapsed="false">
      <c r="A688" s="42" t="s">
        <v>231</v>
      </c>
      <c r="B688" s="42" t="s">
        <v>393</v>
      </c>
      <c r="C688" s="42" t="n">
        <v>115.9</v>
      </c>
      <c r="D688" s="42" t="n">
        <v>3.24</v>
      </c>
      <c r="E688" s="42" t="n">
        <v>0.25</v>
      </c>
      <c r="F688" s="42" t="n">
        <v>0.318</v>
      </c>
      <c r="G688" s="42" t="s">
        <v>114</v>
      </c>
      <c r="H688" s="42" t="s">
        <v>195</v>
      </c>
    </row>
    <row r="689" customFormat="false" ht="10.5" hidden="false" customHeight="false" outlineLevel="0" collapsed="false">
      <c r="A689" s="42" t="s">
        <v>232</v>
      </c>
      <c r="B689" s="42" t="s">
        <v>394</v>
      </c>
      <c r="C689" s="42" t="n">
        <v>77.27</v>
      </c>
      <c r="D689" s="42" t="n">
        <v>3.24</v>
      </c>
      <c r="E689" s="42" t="n">
        <v>0.25</v>
      </c>
      <c r="F689" s="42" t="n">
        <v>0.318</v>
      </c>
      <c r="G689" s="42" t="s">
        <v>114</v>
      </c>
      <c r="H689" s="42" t="s">
        <v>196</v>
      </c>
    </row>
    <row r="691" customFormat="false" ht="21" hidden="false" customHeight="false" outlineLevel="0" collapsed="false">
      <c r="A691" s="41"/>
      <c r="B691" s="42" t="s">
        <v>233</v>
      </c>
      <c r="C691" s="42" t="s">
        <v>234</v>
      </c>
      <c r="D691" s="42" t="s">
        <v>235</v>
      </c>
    </row>
    <row r="692" customFormat="false" ht="10.5" hidden="false" customHeight="false" outlineLevel="0" collapsed="false">
      <c r="A692" s="42" t="s">
        <v>236</v>
      </c>
      <c r="B692" s="42" t="s">
        <v>237</v>
      </c>
      <c r="C692" s="42" t="n">
        <v>3854530.79</v>
      </c>
      <c r="D692" s="42" t="n">
        <v>4.45</v>
      </c>
    </row>
    <row r="693" customFormat="false" ht="10.5" hidden="false" customHeight="false" outlineLevel="0" collapsed="false">
      <c r="A693" s="42" t="s">
        <v>238</v>
      </c>
      <c r="B693" s="42" t="s">
        <v>239</v>
      </c>
      <c r="C693" s="42" t="n">
        <v>14224117.32</v>
      </c>
      <c r="D693" s="42" t="n">
        <v>0.8</v>
      </c>
    </row>
    <row r="694" customFormat="false" ht="10.5" hidden="false" customHeight="false" outlineLevel="0" collapsed="false">
      <c r="A694" s="42" t="s">
        <v>240</v>
      </c>
      <c r="B694" s="42" t="s">
        <v>241</v>
      </c>
      <c r="C694" s="42" t="n">
        <v>3776573.98</v>
      </c>
      <c r="D694" s="42"/>
    </row>
    <row r="696" customFormat="false" ht="42" hidden="false" customHeight="false" outlineLevel="0" collapsed="false">
      <c r="A696" s="41"/>
      <c r="B696" s="42" t="s">
        <v>233</v>
      </c>
      <c r="C696" s="42" t="s">
        <v>242</v>
      </c>
      <c r="D696" s="42" t="s">
        <v>243</v>
      </c>
      <c r="E696" s="42" t="s">
        <v>244</v>
      </c>
      <c r="F696" s="42" t="s">
        <v>245</v>
      </c>
      <c r="G696" s="42" t="s">
        <v>246</v>
      </c>
      <c r="H696" s="42" t="s">
        <v>247</v>
      </c>
    </row>
    <row r="697" customFormat="false" ht="10.5" hidden="false" customHeight="false" outlineLevel="0" collapsed="false">
      <c r="A697" s="42" t="s">
        <v>248</v>
      </c>
      <c r="B697" s="42" t="s">
        <v>249</v>
      </c>
      <c r="C697" s="42" t="n">
        <v>0.28</v>
      </c>
      <c r="D697" s="42" t="n">
        <v>750</v>
      </c>
      <c r="E697" s="42" t="n">
        <v>7.05</v>
      </c>
      <c r="F697" s="42" t="n">
        <v>18944.52</v>
      </c>
      <c r="G697" s="42" t="n">
        <v>1</v>
      </c>
      <c r="H697" s="42" t="s">
        <v>250</v>
      </c>
    </row>
    <row r="698" customFormat="false" ht="10.5" hidden="false" customHeight="false" outlineLevel="0" collapsed="false">
      <c r="A698" s="42" t="s">
        <v>251</v>
      </c>
      <c r="B698" s="42" t="s">
        <v>249</v>
      </c>
      <c r="C698" s="42" t="n">
        <v>0.28</v>
      </c>
      <c r="D698" s="42" t="n">
        <v>750</v>
      </c>
      <c r="E698" s="42" t="n">
        <v>17.21</v>
      </c>
      <c r="F698" s="42" t="n">
        <v>46229.06</v>
      </c>
      <c r="G698" s="42" t="n">
        <v>1</v>
      </c>
      <c r="H698" s="42" t="s">
        <v>250</v>
      </c>
    </row>
    <row r="699" customFormat="false" ht="10.5" hidden="false" customHeight="false" outlineLevel="0" collapsed="false">
      <c r="A699" s="42" t="s">
        <v>252</v>
      </c>
      <c r="B699" s="42" t="s">
        <v>249</v>
      </c>
      <c r="C699" s="42" t="n">
        <v>0.28</v>
      </c>
      <c r="D699" s="42" t="n">
        <v>750</v>
      </c>
      <c r="E699" s="42" t="n">
        <v>182.58</v>
      </c>
      <c r="F699" s="42" t="n">
        <v>490466.86</v>
      </c>
      <c r="G699" s="42" t="n">
        <v>1</v>
      </c>
      <c r="H699" s="42" t="s">
        <v>250</v>
      </c>
    </row>
    <row r="700" customFormat="false" ht="10.5" hidden="false" customHeight="false" outlineLevel="0" collapsed="false">
      <c r="A700" s="42" t="s">
        <v>253</v>
      </c>
      <c r="B700" s="42" t="s">
        <v>249</v>
      </c>
      <c r="C700" s="42" t="n">
        <v>0.28</v>
      </c>
      <c r="D700" s="42" t="n">
        <v>750</v>
      </c>
      <c r="E700" s="42" t="n">
        <v>19.83</v>
      </c>
      <c r="F700" s="42" t="n">
        <v>53261.17</v>
      </c>
      <c r="G700" s="42" t="n">
        <v>1</v>
      </c>
      <c r="H700" s="42" t="s">
        <v>250</v>
      </c>
    </row>
    <row r="702" customFormat="false" ht="31.5" hidden="false" customHeight="false" outlineLevel="0" collapsed="false">
      <c r="A702" s="41"/>
      <c r="B702" s="42" t="s">
        <v>233</v>
      </c>
      <c r="C702" s="42" t="s">
        <v>254</v>
      </c>
      <c r="D702" s="42" t="s">
        <v>255</v>
      </c>
      <c r="E702" s="42" t="s">
        <v>256</v>
      </c>
      <c r="F702" s="42" t="s">
        <v>257</v>
      </c>
    </row>
    <row r="703" customFormat="false" ht="10.5" hidden="false" customHeight="false" outlineLevel="0" collapsed="false">
      <c r="A703" s="42" t="s">
        <v>258</v>
      </c>
      <c r="B703" s="42" t="s">
        <v>259</v>
      </c>
      <c r="C703" s="42" t="s">
        <v>260</v>
      </c>
      <c r="D703" s="42" t="n">
        <v>179352</v>
      </c>
      <c r="E703" s="42" t="n">
        <v>72.71</v>
      </c>
      <c r="F703" s="42" t="n">
        <v>0.85</v>
      </c>
    </row>
    <row r="704" customFormat="false" ht="10.5" hidden="false" customHeight="false" outlineLevel="0" collapsed="false">
      <c r="A704" s="42" t="s">
        <v>261</v>
      </c>
      <c r="B704" s="42" t="s">
        <v>259</v>
      </c>
      <c r="C704" s="42" t="s">
        <v>260</v>
      </c>
      <c r="D704" s="42" t="n">
        <v>179352</v>
      </c>
      <c r="E704" s="42" t="n">
        <v>81294.25</v>
      </c>
      <c r="F704" s="42" t="n">
        <v>0.88</v>
      </c>
    </row>
    <row r="705" customFormat="false" ht="10.5" hidden="false" customHeight="false" outlineLevel="0" collapsed="false">
      <c r="A705" s="42" t="s">
        <v>262</v>
      </c>
      <c r="B705" s="42" t="s">
        <v>259</v>
      </c>
      <c r="C705" s="42" t="s">
        <v>260</v>
      </c>
      <c r="D705" s="42" t="n">
        <v>179352</v>
      </c>
      <c r="E705" s="42" t="n">
        <v>35321.44</v>
      </c>
      <c r="F705" s="42" t="n">
        <v>0.9</v>
      </c>
    </row>
    <row r="706" customFormat="false" ht="10.5" hidden="false" customHeight="false" outlineLevel="0" collapsed="false">
      <c r="A706" s="42" t="s">
        <v>263</v>
      </c>
      <c r="B706" s="42" t="s">
        <v>264</v>
      </c>
      <c r="C706" s="42" t="s">
        <v>260</v>
      </c>
      <c r="D706" s="42" t="n">
        <v>179352</v>
      </c>
      <c r="E706" s="42" t="n">
        <v>53301.07</v>
      </c>
      <c r="F706" s="42" t="n">
        <v>0.87</v>
      </c>
    </row>
    <row r="708" customFormat="false" ht="31.5" hidden="false" customHeight="false" outlineLevel="0" collapsed="false">
      <c r="A708" s="41"/>
      <c r="B708" s="42" t="s">
        <v>233</v>
      </c>
      <c r="C708" s="42" t="s">
        <v>265</v>
      </c>
      <c r="D708" s="42" t="s">
        <v>266</v>
      </c>
      <c r="E708" s="42" t="s">
        <v>267</v>
      </c>
      <c r="F708" s="42" t="s">
        <v>268</v>
      </c>
      <c r="G708" s="42" t="s">
        <v>269</v>
      </c>
    </row>
    <row r="709" customFormat="false" ht="10.5" hidden="false" customHeight="false" outlineLevel="0" collapsed="false">
      <c r="A709" s="42" t="s">
        <v>270</v>
      </c>
      <c r="B709" s="42" t="s">
        <v>271</v>
      </c>
      <c r="C709" s="42" t="n">
        <v>0.76</v>
      </c>
      <c r="D709" s="42" t="n">
        <v>845000</v>
      </c>
      <c r="E709" s="42" t="n">
        <v>0.8</v>
      </c>
      <c r="F709" s="42" t="n">
        <v>0.91</v>
      </c>
      <c r="G709" s="42" t="n">
        <v>0.59</v>
      </c>
    </row>
    <row r="711" customFormat="false" ht="21" hidden="false" customHeight="false" outlineLevel="0" collapsed="false">
      <c r="A711" s="41"/>
      <c r="B711" s="42" t="s">
        <v>272</v>
      </c>
      <c r="C711" s="42" t="s">
        <v>273</v>
      </c>
      <c r="D711" s="42" t="s">
        <v>274</v>
      </c>
    </row>
    <row r="712" customFormat="false" ht="10.5" hidden="false" customHeight="false" outlineLevel="0" collapsed="false">
      <c r="A712" s="42" t="s">
        <v>275</v>
      </c>
      <c r="B712" s="42" t="n">
        <v>0.0093</v>
      </c>
      <c r="C712" s="42" t="n">
        <v>427599.43</v>
      </c>
      <c r="D712" s="42" t="n">
        <v>15138.87</v>
      </c>
    </row>
    <row r="713" customFormat="false" ht="10.5" hidden="false" customHeight="false" outlineLevel="0" collapsed="false">
      <c r="A713" s="42" t="s">
        <v>276</v>
      </c>
      <c r="B713" s="42" t="n">
        <v>0.013575</v>
      </c>
      <c r="C713" s="42" t="n">
        <v>624176.72</v>
      </c>
      <c r="D713" s="42" t="n">
        <v>22098.56</v>
      </c>
    </row>
    <row r="714" customFormat="false" ht="10.5" hidden="false" customHeight="false" outlineLevel="0" collapsed="false">
      <c r="A714" s="42" t="s">
        <v>277</v>
      </c>
      <c r="B714" s="42" t="n">
        <v>0.144113</v>
      </c>
      <c r="C714" s="42" t="n">
        <v>6626329.37</v>
      </c>
      <c r="D714" s="42" t="n">
        <v>234600.75</v>
      </c>
    </row>
    <row r="715" customFormat="false" ht="10.5" hidden="false" customHeight="false" outlineLevel="0" collapsed="false">
      <c r="A715" s="42" t="s">
        <v>278</v>
      </c>
      <c r="B715" s="42" t="n">
        <v>0.015566</v>
      </c>
      <c r="C715" s="42" t="n">
        <v>715721.35</v>
      </c>
      <c r="D715" s="42" t="n">
        <v>25339.63</v>
      </c>
    </row>
    <row r="716" customFormat="false" ht="10.5" hidden="false" customHeight="false" outlineLevel="0" collapsed="false">
      <c r="A716" s="42" t="s">
        <v>279</v>
      </c>
      <c r="B716" s="42" t="n">
        <v>0.002107</v>
      </c>
      <c r="C716" s="42" t="n">
        <v>96875.45</v>
      </c>
      <c r="D716" s="42" t="n">
        <v>3429.81</v>
      </c>
    </row>
    <row r="717" customFormat="false" ht="10.5" hidden="false" customHeight="false" outlineLevel="0" collapsed="false">
      <c r="A717" s="42" t="s">
        <v>280</v>
      </c>
      <c r="B717" s="42" t="n">
        <v>0.002079</v>
      </c>
      <c r="C717" s="42" t="n">
        <v>95570.06</v>
      </c>
      <c r="D717" s="42" t="n">
        <v>3383.59</v>
      </c>
    </row>
    <row r="718" customFormat="false" ht="10.5" hidden="false" customHeight="false" outlineLevel="0" collapsed="false">
      <c r="A718" s="42" t="s">
        <v>281</v>
      </c>
      <c r="B718" s="42" t="n">
        <v>0.002623</v>
      </c>
      <c r="C718" s="42" t="n">
        <v>120590.92</v>
      </c>
      <c r="D718" s="42" t="n">
        <v>4269.44</v>
      </c>
    </row>
    <row r="719" customFormat="false" ht="10.5" hidden="false" customHeight="false" outlineLevel="0" collapsed="false">
      <c r="A719" s="42" t="s">
        <v>282</v>
      </c>
      <c r="B719" s="42" t="n">
        <v>0.00231</v>
      </c>
      <c r="C719" s="42" t="n">
        <v>106229.36</v>
      </c>
      <c r="D719" s="42" t="n">
        <v>3760.98</v>
      </c>
    </row>
    <row r="720" customFormat="false" ht="10.5" hidden="false" customHeight="false" outlineLevel="0" collapsed="false">
      <c r="A720" s="42" t="s">
        <v>283</v>
      </c>
      <c r="B720" s="42" t="n">
        <v>0.020685</v>
      </c>
      <c r="C720" s="42" t="n">
        <v>951100.82</v>
      </c>
      <c r="D720" s="42" t="n">
        <v>33673.09</v>
      </c>
    </row>
    <row r="721" customFormat="false" ht="10.5" hidden="false" customHeight="false" outlineLevel="0" collapsed="false">
      <c r="A721" s="42" t="s">
        <v>284</v>
      </c>
      <c r="B721" s="42" t="n">
        <v>0.022499</v>
      </c>
      <c r="C721" s="42" t="n">
        <v>1034516.22</v>
      </c>
      <c r="D721" s="42" t="n">
        <v>36626.35</v>
      </c>
    </row>
    <row r="722" customFormat="false" ht="10.5" hidden="false" customHeight="false" outlineLevel="0" collapsed="false">
      <c r="A722" s="42" t="s">
        <v>285</v>
      </c>
      <c r="B722" s="42" t="n">
        <v>0.02839</v>
      </c>
      <c r="C722" s="42" t="n">
        <v>1305373.17</v>
      </c>
      <c r="D722" s="42" t="n">
        <v>46215.86</v>
      </c>
    </row>
    <row r="723" customFormat="false" ht="10.5" hidden="false" customHeight="false" outlineLevel="0" collapsed="false">
      <c r="A723" s="42" t="s">
        <v>286</v>
      </c>
      <c r="B723" s="42" t="n">
        <v>0.025078</v>
      </c>
      <c r="C723" s="42" t="n">
        <v>1153075.83</v>
      </c>
      <c r="D723" s="42" t="n">
        <v>40823.88</v>
      </c>
    </row>
    <row r="724" customFormat="false" ht="10.5" hidden="false" customHeight="false" outlineLevel="0" collapsed="false">
      <c r="A724" s="42" t="s">
        <v>287</v>
      </c>
      <c r="B724" s="42" t="n">
        <v>0.002582</v>
      </c>
      <c r="C724" s="42" t="n">
        <v>118701.81</v>
      </c>
      <c r="D724" s="42" t="n">
        <v>4202.56</v>
      </c>
    </row>
    <row r="725" customFormat="false" ht="10.5" hidden="false" customHeight="false" outlineLevel="0" collapsed="false">
      <c r="A725" s="42" t="s">
        <v>288</v>
      </c>
      <c r="B725" s="42" t="n">
        <v>0.002247</v>
      </c>
      <c r="C725" s="42" t="n">
        <v>103313.8</v>
      </c>
      <c r="D725" s="42" t="n">
        <v>3657.76</v>
      </c>
    </row>
    <row r="726" customFormat="false" ht="10.5" hidden="false" customHeight="false" outlineLevel="0" collapsed="false">
      <c r="A726" s="42" t="s">
        <v>289</v>
      </c>
      <c r="B726" s="42" t="n">
        <v>0.003019</v>
      </c>
      <c r="C726" s="42" t="n">
        <v>138828.01</v>
      </c>
      <c r="D726" s="42" t="n">
        <v>4915.11</v>
      </c>
    </row>
    <row r="727" customFormat="false" ht="10.5" hidden="false" customHeight="false" outlineLevel="0" collapsed="false">
      <c r="A727" s="42" t="s">
        <v>290</v>
      </c>
      <c r="B727" s="42" t="n">
        <v>0.002732</v>
      </c>
      <c r="C727" s="42" t="n">
        <v>125600.27</v>
      </c>
      <c r="D727" s="42" t="n">
        <v>4446.79</v>
      </c>
    </row>
    <row r="728" customFormat="false" ht="10.5" hidden="false" customHeight="false" outlineLevel="0" collapsed="false">
      <c r="A728" s="42" t="s">
        <v>291</v>
      </c>
      <c r="B728" s="42" t="n">
        <v>0.000465</v>
      </c>
      <c r="C728" s="42" t="n">
        <v>21385.25</v>
      </c>
      <c r="D728" s="42" t="n">
        <v>345.87</v>
      </c>
    </row>
    <row r="729" customFormat="false" ht="10.5" hidden="false" customHeight="false" outlineLevel="0" collapsed="false">
      <c r="A729" s="42" t="s">
        <v>292</v>
      </c>
      <c r="B729" s="42" t="n">
        <v>0.000859</v>
      </c>
      <c r="C729" s="42" t="n">
        <v>39502.03</v>
      </c>
      <c r="D729" s="42" t="n">
        <v>643.91</v>
      </c>
    </row>
    <row r="730" customFormat="false" ht="10.5" hidden="false" customHeight="false" outlineLevel="0" collapsed="false">
      <c r="A730" s="42" t="s">
        <v>293</v>
      </c>
      <c r="B730" s="42" t="n">
        <v>0.008336</v>
      </c>
      <c r="C730" s="42" t="n">
        <v>383267.34</v>
      </c>
      <c r="D730" s="42" t="n">
        <v>6261.18</v>
      </c>
    </row>
    <row r="731" customFormat="false" ht="10.5" hidden="false" customHeight="false" outlineLevel="0" collapsed="false">
      <c r="A731" s="42" t="s">
        <v>294</v>
      </c>
      <c r="B731" s="42" t="n">
        <v>0.000791</v>
      </c>
      <c r="C731" s="42" t="n">
        <v>36360.11</v>
      </c>
      <c r="D731" s="42" t="n">
        <v>595.81</v>
      </c>
    </row>
    <row r="733" customFormat="false" ht="52.5" hidden="false" customHeight="false" outlineLevel="0" collapsed="false">
      <c r="A733" s="41"/>
      <c r="B733" s="42" t="s">
        <v>295</v>
      </c>
      <c r="C733" s="42" t="s">
        <v>296</v>
      </c>
      <c r="D733" s="42" t="s">
        <v>297</v>
      </c>
      <c r="E733" s="42" t="s">
        <v>298</v>
      </c>
      <c r="F733" s="42" t="s">
        <v>299</v>
      </c>
      <c r="G733" s="42" t="s">
        <v>300</v>
      </c>
      <c r="H733" s="42" t="s">
        <v>301</v>
      </c>
    </row>
    <row r="734" customFormat="false" ht="10.5" hidden="false" customHeight="false" outlineLevel="0" collapsed="false">
      <c r="A734" s="42" t="s">
        <v>302</v>
      </c>
      <c r="B734" s="42" t="n">
        <v>0.004381</v>
      </c>
      <c r="C734" s="42" t="n">
        <v>7.05</v>
      </c>
      <c r="D734" s="42" t="n">
        <v>24.5</v>
      </c>
      <c r="E734" s="42" t="n">
        <v>12.8</v>
      </c>
      <c r="F734" s="42" t="n">
        <v>7.22</v>
      </c>
      <c r="G734" s="42" t="n">
        <v>0.009673</v>
      </c>
      <c r="H734" s="42" t="n">
        <v>0.0085</v>
      </c>
    </row>
    <row r="735" customFormat="false" ht="10.5" hidden="false" customHeight="false" outlineLevel="0" collapsed="false">
      <c r="A735" s="42" t="s">
        <v>303</v>
      </c>
      <c r="B735" s="42" t="n">
        <v>0.010545</v>
      </c>
      <c r="C735" s="42" t="n">
        <v>17.21</v>
      </c>
      <c r="D735" s="42" t="n">
        <v>24.84</v>
      </c>
      <c r="E735" s="42" t="n">
        <v>12.8</v>
      </c>
      <c r="F735" s="42" t="n">
        <v>7.22</v>
      </c>
      <c r="G735" s="42" t="n">
        <v>0.009458</v>
      </c>
      <c r="H735" s="42" t="n">
        <v>0.0085</v>
      </c>
    </row>
    <row r="736" customFormat="false" ht="10.5" hidden="false" customHeight="false" outlineLevel="0" collapsed="false">
      <c r="A736" s="42" t="s">
        <v>304</v>
      </c>
      <c r="B736" s="42" t="n">
        <v>0.11088</v>
      </c>
      <c r="C736" s="42" t="n">
        <v>182.58</v>
      </c>
      <c r="D736" s="42" t="n">
        <v>24.82</v>
      </c>
      <c r="E736" s="42" t="n">
        <v>12.8</v>
      </c>
      <c r="F736" s="42" t="n">
        <v>7.22</v>
      </c>
      <c r="G736" s="42" t="n">
        <v>0.009415</v>
      </c>
      <c r="H736" s="42" t="n">
        <v>0.0085</v>
      </c>
    </row>
    <row r="737" customFormat="false" ht="10.5" hidden="false" customHeight="false" outlineLevel="0" collapsed="false">
      <c r="A737" s="42" t="s">
        <v>305</v>
      </c>
      <c r="B737" s="42" t="n">
        <v>0.012445</v>
      </c>
      <c r="C737" s="42" t="n">
        <v>19.83</v>
      </c>
      <c r="D737" s="42" t="n">
        <v>24.79</v>
      </c>
      <c r="E737" s="42" t="n">
        <v>12.8</v>
      </c>
      <c r="F737" s="42" t="n">
        <v>7.22</v>
      </c>
      <c r="G737" s="42" t="n">
        <v>0.009618</v>
      </c>
      <c r="H737" s="42" t="n">
        <v>0.0085</v>
      </c>
    </row>
    <row r="739" customFormat="false" ht="63" hidden="false" customHeight="false" outlineLevel="0" collapsed="false">
      <c r="A739" s="41"/>
      <c r="B739" s="42" t="s">
        <v>306</v>
      </c>
      <c r="C739" s="42" t="s">
        <v>307</v>
      </c>
      <c r="D739" s="42" t="s">
        <v>308</v>
      </c>
      <c r="E739" s="42" t="s">
        <v>309</v>
      </c>
      <c r="F739" s="42" t="s">
        <v>310</v>
      </c>
      <c r="G739" s="42" t="s">
        <v>311</v>
      </c>
      <c r="H739" s="42" t="s">
        <v>312</v>
      </c>
    </row>
    <row r="740" customFormat="false" ht="10.5" hidden="false" customHeight="false" outlineLevel="0" collapsed="false">
      <c r="A740" s="42" t="s">
        <v>313</v>
      </c>
      <c r="B740" s="42" t="n">
        <v>405160.3903</v>
      </c>
      <c r="C740" s="42" t="n">
        <v>740.4197</v>
      </c>
      <c r="D740" s="42" t="n">
        <v>1828.5318</v>
      </c>
      <c r="E740" s="42" t="n">
        <v>0</v>
      </c>
      <c r="F740" s="42" t="n">
        <v>0.0068</v>
      </c>
      <c r="G740" s="42" t="n">
        <v>3252222.9157</v>
      </c>
      <c r="H740" s="42" t="n">
        <v>174642.5101</v>
      </c>
    </row>
    <row r="741" customFormat="false" ht="10.5" hidden="false" customHeight="false" outlineLevel="0" collapsed="false">
      <c r="A741" s="42" t="s">
        <v>314</v>
      </c>
      <c r="B741" s="42" t="n">
        <v>342846.9088</v>
      </c>
      <c r="C741" s="42" t="n">
        <v>634.8047</v>
      </c>
      <c r="D741" s="42" t="n">
        <v>1587.8012</v>
      </c>
      <c r="E741" s="42" t="n">
        <v>0</v>
      </c>
      <c r="F741" s="42" t="n">
        <v>0.0058</v>
      </c>
      <c r="G741" s="42" t="n">
        <v>2824142.1662</v>
      </c>
      <c r="H741" s="42" t="n">
        <v>148545.5132</v>
      </c>
    </row>
    <row r="742" customFormat="false" ht="10.5" hidden="false" customHeight="false" outlineLevel="0" collapsed="false">
      <c r="A742" s="42" t="s">
        <v>315</v>
      </c>
      <c r="B742" s="42" t="n">
        <v>407316.1076</v>
      </c>
      <c r="C742" s="42" t="n">
        <v>770.081</v>
      </c>
      <c r="D742" s="42" t="n">
        <v>1964.3506</v>
      </c>
      <c r="E742" s="42" t="n">
        <v>0</v>
      </c>
      <c r="F742" s="42" t="n">
        <v>0.0072</v>
      </c>
      <c r="G742" s="42" t="n">
        <v>3494045.7607</v>
      </c>
      <c r="H742" s="42" t="n">
        <v>177947.1967</v>
      </c>
    </row>
    <row r="743" customFormat="false" ht="10.5" hidden="false" customHeight="false" outlineLevel="0" collapsed="false">
      <c r="A743" s="42" t="s">
        <v>316</v>
      </c>
      <c r="B743" s="42" t="n">
        <v>370666.612</v>
      </c>
      <c r="C743" s="42" t="n">
        <v>707.6291</v>
      </c>
      <c r="D743" s="42" t="n">
        <v>1821.1248</v>
      </c>
      <c r="E743" s="42" t="n">
        <v>0</v>
      </c>
      <c r="F743" s="42" t="n">
        <v>0.0067</v>
      </c>
      <c r="G743" s="42" t="n">
        <v>3239349.6909</v>
      </c>
      <c r="H743" s="42" t="n">
        <v>162567.4114</v>
      </c>
    </row>
    <row r="744" customFormat="false" ht="10.5" hidden="false" customHeight="false" outlineLevel="0" collapsed="false">
      <c r="A744" s="42" t="s">
        <v>317</v>
      </c>
      <c r="B744" s="42" t="n">
        <v>392687.9435</v>
      </c>
      <c r="C744" s="42" t="n">
        <v>755.7136</v>
      </c>
      <c r="D744" s="42" t="n">
        <v>1958.9474</v>
      </c>
      <c r="E744" s="42" t="n">
        <v>0</v>
      </c>
      <c r="F744" s="42" t="n">
        <v>0.0071</v>
      </c>
      <c r="G744" s="42" t="n">
        <v>3484558.7361</v>
      </c>
      <c r="H744" s="42" t="n">
        <v>172783.7594</v>
      </c>
    </row>
    <row r="745" customFormat="false" ht="10.5" hidden="false" customHeight="false" outlineLevel="0" collapsed="false">
      <c r="A745" s="42" t="s">
        <v>318</v>
      </c>
      <c r="B745" s="42" t="n">
        <v>402809.1162</v>
      </c>
      <c r="C745" s="42" t="n">
        <v>776.7613</v>
      </c>
      <c r="D745" s="42" t="n">
        <v>2017.1331</v>
      </c>
      <c r="E745" s="42" t="n">
        <v>0</v>
      </c>
      <c r="F745" s="42" t="n">
        <v>0.0074</v>
      </c>
      <c r="G745" s="42" t="n">
        <v>3588073.0431</v>
      </c>
      <c r="H745" s="42" t="n">
        <v>177382.0844</v>
      </c>
    </row>
    <row r="746" customFormat="false" ht="10.5" hidden="false" customHeight="false" outlineLevel="0" collapsed="false">
      <c r="A746" s="42" t="s">
        <v>319</v>
      </c>
      <c r="B746" s="42" t="n">
        <v>402181.44</v>
      </c>
      <c r="C746" s="42" t="n">
        <v>775.5549</v>
      </c>
      <c r="D746" s="42" t="n">
        <v>2014.0092</v>
      </c>
      <c r="E746" s="42" t="n">
        <v>0</v>
      </c>
      <c r="F746" s="42" t="n">
        <v>0.0073</v>
      </c>
      <c r="G746" s="42" t="n">
        <v>3582516.22</v>
      </c>
      <c r="H746" s="42" t="n">
        <v>177106.042</v>
      </c>
    </row>
    <row r="747" customFormat="false" ht="10.5" hidden="false" customHeight="false" outlineLevel="0" collapsed="false">
      <c r="A747" s="42" t="s">
        <v>320</v>
      </c>
      <c r="B747" s="42" t="n">
        <v>425853.1295</v>
      </c>
      <c r="C747" s="42" t="n">
        <v>821.2147</v>
      </c>
      <c r="D747" s="42" t="n">
        <v>2132.6094</v>
      </c>
      <c r="E747" s="42" t="n">
        <v>0</v>
      </c>
      <c r="F747" s="42" t="n">
        <v>0.0078</v>
      </c>
      <c r="G747" s="42" t="n">
        <v>3793482.2759</v>
      </c>
      <c r="H747" s="42" t="n">
        <v>187531.3069</v>
      </c>
    </row>
    <row r="748" customFormat="false" ht="10.5" hidden="false" customHeight="false" outlineLevel="0" collapsed="false">
      <c r="A748" s="42" t="s">
        <v>321</v>
      </c>
      <c r="B748" s="42" t="n">
        <v>383014.9588</v>
      </c>
      <c r="C748" s="42" t="n">
        <v>737.9859</v>
      </c>
      <c r="D748" s="42" t="n">
        <v>1915.0443</v>
      </c>
      <c r="E748" s="42" t="n">
        <v>0</v>
      </c>
      <c r="F748" s="42" t="n">
        <v>0.007</v>
      </c>
      <c r="G748" s="42" t="n">
        <v>3406472.1902</v>
      </c>
      <c r="H748" s="42" t="n">
        <v>168609.5931</v>
      </c>
    </row>
    <row r="749" customFormat="false" ht="10.5" hidden="false" customHeight="false" outlineLevel="0" collapsed="false">
      <c r="A749" s="42" t="s">
        <v>322</v>
      </c>
      <c r="B749" s="42" t="n">
        <v>379822.7293</v>
      </c>
      <c r="C749" s="42" t="n">
        <v>726.4623</v>
      </c>
      <c r="D749" s="42" t="n">
        <v>1872.7449</v>
      </c>
      <c r="E749" s="42" t="n">
        <v>0</v>
      </c>
      <c r="F749" s="42" t="n">
        <v>0.0068</v>
      </c>
      <c r="G749" s="42" t="n">
        <v>3331181.9255</v>
      </c>
      <c r="H749" s="42" t="n">
        <v>166708.1142</v>
      </c>
    </row>
    <row r="750" customFormat="false" ht="10.5" hidden="false" customHeight="false" outlineLevel="0" collapsed="false">
      <c r="A750" s="42" t="s">
        <v>323</v>
      </c>
      <c r="B750" s="42" t="n">
        <v>372212.221</v>
      </c>
      <c r="C750" s="42" t="n">
        <v>701.5353</v>
      </c>
      <c r="D750" s="42" t="n">
        <v>1784.3818</v>
      </c>
      <c r="E750" s="42" t="n">
        <v>0</v>
      </c>
      <c r="F750" s="42" t="n">
        <v>0.0065</v>
      </c>
      <c r="G750" s="42" t="n">
        <v>3173910.0235</v>
      </c>
      <c r="H750" s="42" t="n">
        <v>162410.0029</v>
      </c>
    </row>
    <row r="751" customFormat="false" ht="10.5" hidden="false" customHeight="false" outlineLevel="0" collapsed="false">
      <c r="A751" s="42" t="s">
        <v>324</v>
      </c>
      <c r="B751" s="42" t="n">
        <v>384451.5897</v>
      </c>
      <c r="C751" s="42" t="n">
        <v>710.1347</v>
      </c>
      <c r="D751" s="42" t="n">
        <v>1772.1295</v>
      </c>
      <c r="E751" s="42" t="n">
        <v>0</v>
      </c>
      <c r="F751" s="42" t="n">
        <v>0.0065</v>
      </c>
      <c r="G751" s="42" t="n">
        <v>3151981.1324</v>
      </c>
      <c r="H751" s="42" t="n">
        <v>166414.2472</v>
      </c>
    </row>
    <row r="752" customFormat="false" ht="10.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</row>
    <row r="753" customFormat="false" ht="10.5" hidden="false" customHeight="false" outlineLevel="0" collapsed="false">
      <c r="A753" s="42" t="s">
        <v>325</v>
      </c>
      <c r="B753" s="42" t="n">
        <v>4669023.1468</v>
      </c>
      <c r="C753" s="42" t="n">
        <v>8858.2971</v>
      </c>
      <c r="D753" s="42" t="n">
        <v>22668.808</v>
      </c>
      <c r="E753" s="42" t="n">
        <v>0</v>
      </c>
      <c r="F753" s="42" t="n">
        <v>0.083</v>
      </c>
      <c r="G753" s="43" t="n">
        <v>40321900</v>
      </c>
      <c r="H753" s="42" t="n">
        <v>2042647.7815</v>
      </c>
    </row>
    <row r="754" customFormat="false" ht="10.5" hidden="false" customHeight="false" outlineLevel="0" collapsed="false">
      <c r="A754" s="42" t="s">
        <v>326</v>
      </c>
      <c r="B754" s="42" t="n">
        <v>342846.9088</v>
      </c>
      <c r="C754" s="42" t="n">
        <v>634.8047</v>
      </c>
      <c r="D754" s="42" t="n">
        <v>1587.8012</v>
      </c>
      <c r="E754" s="42" t="n">
        <v>0</v>
      </c>
      <c r="F754" s="42" t="n">
        <v>0.0058</v>
      </c>
      <c r="G754" s="42" t="n">
        <v>2824142.1662</v>
      </c>
      <c r="H754" s="42" t="n">
        <v>148545.5132</v>
      </c>
    </row>
    <row r="755" customFormat="false" ht="10.5" hidden="false" customHeight="false" outlineLevel="0" collapsed="false">
      <c r="A755" s="42" t="s">
        <v>327</v>
      </c>
      <c r="B755" s="42" t="n">
        <v>425853.1295</v>
      </c>
      <c r="C755" s="42" t="n">
        <v>821.2147</v>
      </c>
      <c r="D755" s="42" t="n">
        <v>2132.6094</v>
      </c>
      <c r="E755" s="42" t="n">
        <v>0</v>
      </c>
      <c r="F755" s="42" t="n">
        <v>0.0078</v>
      </c>
      <c r="G755" s="42" t="n">
        <v>3793482.2759</v>
      </c>
      <c r="H755" s="42" t="n">
        <v>187531.3069</v>
      </c>
    </row>
    <row r="757" customFormat="false" ht="73.5" hidden="false" customHeight="false" outlineLevel="0" collapsed="false">
      <c r="A757" s="41"/>
      <c r="B757" s="42" t="s">
        <v>328</v>
      </c>
      <c r="C757" s="42" t="s">
        <v>329</v>
      </c>
      <c r="D757" s="42" t="s">
        <v>330</v>
      </c>
      <c r="E757" s="42" t="s">
        <v>331</v>
      </c>
      <c r="F757" s="42" t="s">
        <v>332</v>
      </c>
      <c r="G757" s="42" t="s">
        <v>333</v>
      </c>
      <c r="H757" s="42" t="s">
        <v>334</v>
      </c>
      <c r="I757" s="42" t="s">
        <v>335</v>
      </c>
      <c r="J757" s="42" t="s">
        <v>336</v>
      </c>
      <c r="K757" s="42" t="s">
        <v>337</v>
      </c>
      <c r="L757" s="42" t="s">
        <v>338</v>
      </c>
      <c r="M757" s="42" t="s">
        <v>339</v>
      </c>
      <c r="N757" s="42" t="s">
        <v>340</v>
      </c>
      <c r="O757" s="42" t="s">
        <v>341</v>
      </c>
      <c r="P757" s="42" t="s">
        <v>342</v>
      </c>
      <c r="Q757" s="42" t="s">
        <v>343</v>
      </c>
      <c r="R757" s="42" t="s">
        <v>344</v>
      </c>
      <c r="S757" s="42" t="s">
        <v>345</v>
      </c>
    </row>
    <row r="758" customFormat="false" ht="10.5" hidden="false" customHeight="false" outlineLevel="0" collapsed="false">
      <c r="A758" s="42" t="s">
        <v>313</v>
      </c>
      <c r="B758" s="43" t="n">
        <v>1875200000000</v>
      </c>
      <c r="C758" s="42" t="n">
        <v>1472677.571</v>
      </c>
      <c r="D758" s="42" t="s">
        <v>395</v>
      </c>
      <c r="E758" s="42" t="n">
        <v>448566.543</v>
      </c>
      <c r="F758" s="42" t="n">
        <v>336424.909</v>
      </c>
      <c r="G758" s="42" t="n">
        <v>254968.271</v>
      </c>
      <c r="H758" s="42" t="n">
        <v>0</v>
      </c>
      <c r="I758" s="42" t="n">
        <v>294346.178</v>
      </c>
      <c r="J758" s="42" t="n">
        <v>0</v>
      </c>
      <c r="K758" s="42" t="n">
        <v>88804.136</v>
      </c>
      <c r="L758" s="42" t="n">
        <v>49567.534</v>
      </c>
      <c r="M758" s="42" t="n">
        <v>0</v>
      </c>
      <c r="N758" s="42" t="n">
        <v>0</v>
      </c>
      <c r="O758" s="42" t="n">
        <v>0</v>
      </c>
      <c r="P758" s="42" t="n">
        <v>0</v>
      </c>
      <c r="Q758" s="42" t="n">
        <v>0</v>
      </c>
      <c r="R758" s="42" t="n">
        <v>0</v>
      </c>
      <c r="S758" s="42" t="n">
        <v>0</v>
      </c>
    </row>
    <row r="759" customFormat="false" ht="10.5" hidden="false" customHeight="false" outlineLevel="0" collapsed="false">
      <c r="A759" s="42" t="s">
        <v>314</v>
      </c>
      <c r="B759" s="43" t="n">
        <v>1628370000000</v>
      </c>
      <c r="C759" s="42" t="n">
        <v>1468678.485</v>
      </c>
      <c r="D759" s="42" t="s">
        <v>396</v>
      </c>
      <c r="E759" s="42" t="n">
        <v>448566.543</v>
      </c>
      <c r="F759" s="42" t="n">
        <v>336424.909</v>
      </c>
      <c r="G759" s="42" t="n">
        <v>254968.271</v>
      </c>
      <c r="H759" s="42" t="n">
        <v>0</v>
      </c>
      <c r="I759" s="42" t="n">
        <v>290449.718</v>
      </c>
      <c r="J759" s="42" t="n">
        <v>0</v>
      </c>
      <c r="K759" s="42" t="n">
        <v>88701.51</v>
      </c>
      <c r="L759" s="42" t="n">
        <v>49567.534</v>
      </c>
      <c r="M759" s="42" t="n">
        <v>0</v>
      </c>
      <c r="N759" s="42" t="n">
        <v>0</v>
      </c>
      <c r="O759" s="42" t="n">
        <v>0</v>
      </c>
      <c r="P759" s="42" t="n">
        <v>0</v>
      </c>
      <c r="Q759" s="42" t="n">
        <v>0</v>
      </c>
      <c r="R759" s="42" t="n">
        <v>0</v>
      </c>
      <c r="S759" s="42" t="n">
        <v>0</v>
      </c>
    </row>
    <row r="760" customFormat="false" ht="10.5" hidden="false" customHeight="false" outlineLevel="0" collapsed="false">
      <c r="A760" s="42" t="s">
        <v>315</v>
      </c>
      <c r="B760" s="43" t="n">
        <v>2014630000000</v>
      </c>
      <c r="C760" s="42" t="n">
        <v>1496308.457</v>
      </c>
      <c r="D760" s="42" t="s">
        <v>397</v>
      </c>
      <c r="E760" s="42" t="n">
        <v>448566.543</v>
      </c>
      <c r="F760" s="42" t="n">
        <v>336424.909</v>
      </c>
      <c r="G760" s="42" t="n">
        <v>254968.271</v>
      </c>
      <c r="H760" s="42" t="n">
        <v>0</v>
      </c>
      <c r="I760" s="42" t="n">
        <v>318085.982</v>
      </c>
      <c r="J760" s="42" t="n">
        <v>0</v>
      </c>
      <c r="K760" s="42" t="n">
        <v>88695.219</v>
      </c>
      <c r="L760" s="42" t="n">
        <v>49567.534</v>
      </c>
      <c r="M760" s="42" t="n">
        <v>0</v>
      </c>
      <c r="N760" s="42" t="n">
        <v>0</v>
      </c>
      <c r="O760" s="42" t="n">
        <v>0</v>
      </c>
      <c r="P760" s="42" t="n">
        <v>0</v>
      </c>
      <c r="Q760" s="42" t="n">
        <v>0</v>
      </c>
      <c r="R760" s="42" t="n">
        <v>0</v>
      </c>
      <c r="S760" s="42" t="n">
        <v>0</v>
      </c>
    </row>
    <row r="761" customFormat="false" ht="10.5" hidden="false" customHeight="false" outlineLevel="0" collapsed="false">
      <c r="A761" s="42" t="s">
        <v>316</v>
      </c>
      <c r="B761" s="43" t="n">
        <v>1867780000000</v>
      </c>
      <c r="C761" s="42" t="n">
        <v>1545323.866</v>
      </c>
      <c r="D761" s="42" t="s">
        <v>398</v>
      </c>
      <c r="E761" s="42" t="n">
        <v>448566.543</v>
      </c>
      <c r="F761" s="42" t="n">
        <v>336424.909</v>
      </c>
      <c r="G761" s="42" t="n">
        <v>261623.778</v>
      </c>
      <c r="H761" s="42" t="n">
        <v>0</v>
      </c>
      <c r="I761" s="42" t="n">
        <v>360445.884</v>
      </c>
      <c r="J761" s="42" t="n">
        <v>0</v>
      </c>
      <c r="K761" s="42" t="n">
        <v>88695.219</v>
      </c>
      <c r="L761" s="42" t="n">
        <v>49567.534</v>
      </c>
      <c r="M761" s="42" t="n">
        <v>0</v>
      </c>
      <c r="N761" s="42" t="n">
        <v>0</v>
      </c>
      <c r="O761" s="42" t="n">
        <v>0</v>
      </c>
      <c r="P761" s="42" t="n">
        <v>0</v>
      </c>
      <c r="Q761" s="42" t="n">
        <v>0</v>
      </c>
      <c r="R761" s="42" t="n">
        <v>0</v>
      </c>
      <c r="S761" s="42" t="n">
        <v>0</v>
      </c>
    </row>
    <row r="762" customFormat="false" ht="10.5" hidden="false" customHeight="false" outlineLevel="0" collapsed="false">
      <c r="A762" s="42" t="s">
        <v>317</v>
      </c>
      <c r="B762" s="43" t="n">
        <v>2009160000000</v>
      </c>
      <c r="C762" s="42" t="n">
        <v>1630073.465</v>
      </c>
      <c r="D762" s="42" t="s">
        <v>399</v>
      </c>
      <c r="E762" s="42" t="n">
        <v>448566.543</v>
      </c>
      <c r="F762" s="42" t="n">
        <v>336424.909</v>
      </c>
      <c r="G762" s="42" t="n">
        <v>265211.076</v>
      </c>
      <c r="H762" s="42" t="n">
        <v>0</v>
      </c>
      <c r="I762" s="42" t="n">
        <v>441608.184</v>
      </c>
      <c r="J762" s="42" t="n">
        <v>0</v>
      </c>
      <c r="K762" s="42" t="n">
        <v>88695.219</v>
      </c>
      <c r="L762" s="42" t="n">
        <v>49567.534</v>
      </c>
      <c r="M762" s="42" t="n">
        <v>0</v>
      </c>
      <c r="N762" s="42" t="n">
        <v>0</v>
      </c>
      <c r="O762" s="42" t="n">
        <v>0</v>
      </c>
      <c r="P762" s="42" t="n">
        <v>0</v>
      </c>
      <c r="Q762" s="42" t="n">
        <v>0</v>
      </c>
      <c r="R762" s="42" t="n">
        <v>0</v>
      </c>
      <c r="S762" s="42" t="n">
        <v>0</v>
      </c>
    </row>
    <row r="763" customFormat="false" ht="10.5" hidden="false" customHeight="false" outlineLevel="0" collapsed="false">
      <c r="A763" s="42" t="s">
        <v>318</v>
      </c>
      <c r="B763" s="43" t="n">
        <v>2068850000000</v>
      </c>
      <c r="C763" s="42" t="n">
        <v>1668290.407</v>
      </c>
      <c r="D763" s="42" t="s">
        <v>400</v>
      </c>
      <c r="E763" s="42" t="n">
        <v>448566.543</v>
      </c>
      <c r="F763" s="42" t="n">
        <v>336424.909</v>
      </c>
      <c r="G763" s="42" t="n">
        <v>261830.023</v>
      </c>
      <c r="H763" s="42" t="n">
        <v>0</v>
      </c>
      <c r="I763" s="42" t="n">
        <v>483206.18</v>
      </c>
      <c r="J763" s="42" t="n">
        <v>0</v>
      </c>
      <c r="K763" s="42" t="n">
        <v>88695.219</v>
      </c>
      <c r="L763" s="42" t="n">
        <v>49567.534</v>
      </c>
      <c r="M763" s="42" t="n">
        <v>0</v>
      </c>
      <c r="N763" s="42" t="n">
        <v>0</v>
      </c>
      <c r="O763" s="42" t="n">
        <v>0</v>
      </c>
      <c r="P763" s="42" t="n">
        <v>0</v>
      </c>
      <c r="Q763" s="42" t="n">
        <v>0</v>
      </c>
      <c r="R763" s="42" t="n">
        <v>0</v>
      </c>
      <c r="S763" s="42" t="n">
        <v>0</v>
      </c>
    </row>
    <row r="764" customFormat="false" ht="10.5" hidden="false" customHeight="false" outlineLevel="0" collapsed="false">
      <c r="A764" s="42" t="s">
        <v>319</v>
      </c>
      <c r="B764" s="43" t="n">
        <v>2065640000000</v>
      </c>
      <c r="C764" s="42" t="n">
        <v>1756923.513</v>
      </c>
      <c r="D764" s="42" t="s">
        <v>401</v>
      </c>
      <c r="E764" s="42" t="n">
        <v>448566.543</v>
      </c>
      <c r="F764" s="42" t="n">
        <v>336424.909</v>
      </c>
      <c r="G764" s="42" t="n">
        <v>275449.199</v>
      </c>
      <c r="H764" s="42" t="n">
        <v>0</v>
      </c>
      <c r="I764" s="42" t="n">
        <v>558220.111</v>
      </c>
      <c r="J764" s="42" t="n">
        <v>0</v>
      </c>
      <c r="K764" s="42" t="n">
        <v>88695.219</v>
      </c>
      <c r="L764" s="42" t="n">
        <v>49567.534</v>
      </c>
      <c r="M764" s="42" t="n">
        <v>0</v>
      </c>
      <c r="N764" s="42" t="n">
        <v>0</v>
      </c>
      <c r="O764" s="42" t="n">
        <v>0</v>
      </c>
      <c r="P764" s="42" t="n">
        <v>0</v>
      </c>
      <c r="Q764" s="42" t="n">
        <v>0</v>
      </c>
      <c r="R764" s="42" t="n">
        <v>0</v>
      </c>
      <c r="S764" s="42" t="n">
        <v>0</v>
      </c>
    </row>
    <row r="765" customFormat="false" ht="10.5" hidden="false" customHeight="false" outlineLevel="0" collapsed="false">
      <c r="A765" s="42" t="s">
        <v>320</v>
      </c>
      <c r="B765" s="43" t="n">
        <v>2187290000000</v>
      </c>
      <c r="C765" s="42" t="n">
        <v>1715122.308</v>
      </c>
      <c r="D765" s="42" t="s">
        <v>402</v>
      </c>
      <c r="E765" s="42" t="n">
        <v>448566.543</v>
      </c>
      <c r="F765" s="42" t="n">
        <v>336424.909</v>
      </c>
      <c r="G765" s="42" t="n">
        <v>271844.502</v>
      </c>
      <c r="H765" s="42" t="n">
        <v>0</v>
      </c>
      <c r="I765" s="42" t="n">
        <v>520023.601</v>
      </c>
      <c r="J765" s="42" t="n">
        <v>0</v>
      </c>
      <c r="K765" s="42" t="n">
        <v>88695.219</v>
      </c>
      <c r="L765" s="42" t="n">
        <v>49567.534</v>
      </c>
      <c r="M765" s="42" t="n">
        <v>0</v>
      </c>
      <c r="N765" s="42" t="n">
        <v>0</v>
      </c>
      <c r="O765" s="42" t="n">
        <v>0</v>
      </c>
      <c r="P765" s="42" t="n">
        <v>0</v>
      </c>
      <c r="Q765" s="42" t="n">
        <v>0</v>
      </c>
      <c r="R765" s="42" t="n">
        <v>0</v>
      </c>
      <c r="S765" s="42" t="n">
        <v>0</v>
      </c>
    </row>
    <row r="766" customFormat="false" ht="10.5" hidden="false" customHeight="false" outlineLevel="0" collapsed="false">
      <c r="A766" s="42" t="s">
        <v>321</v>
      </c>
      <c r="B766" s="43" t="n">
        <v>1964140000000</v>
      </c>
      <c r="C766" s="42" t="n">
        <v>1675450.261</v>
      </c>
      <c r="D766" s="42" t="s">
        <v>403</v>
      </c>
      <c r="E766" s="42" t="n">
        <v>448566.543</v>
      </c>
      <c r="F766" s="42" t="n">
        <v>336424.909</v>
      </c>
      <c r="G766" s="42" t="n">
        <v>272970.979</v>
      </c>
      <c r="H766" s="42" t="n">
        <v>0</v>
      </c>
      <c r="I766" s="42" t="n">
        <v>479225.077</v>
      </c>
      <c r="J766" s="42" t="n">
        <v>0</v>
      </c>
      <c r="K766" s="42" t="n">
        <v>88695.219</v>
      </c>
      <c r="L766" s="42" t="n">
        <v>49567.534</v>
      </c>
      <c r="M766" s="42" t="n">
        <v>0</v>
      </c>
      <c r="N766" s="42" t="n">
        <v>0</v>
      </c>
      <c r="O766" s="42" t="n">
        <v>0</v>
      </c>
      <c r="P766" s="42" t="n">
        <v>0</v>
      </c>
      <c r="Q766" s="42" t="n">
        <v>0</v>
      </c>
      <c r="R766" s="42" t="n">
        <v>0</v>
      </c>
      <c r="S766" s="42" t="n">
        <v>0</v>
      </c>
    </row>
    <row r="767" customFormat="false" ht="10.5" hidden="false" customHeight="false" outlineLevel="0" collapsed="false">
      <c r="A767" s="42" t="s">
        <v>322</v>
      </c>
      <c r="B767" s="43" t="n">
        <v>1920730000000</v>
      </c>
      <c r="C767" s="42" t="n">
        <v>1553228.123</v>
      </c>
      <c r="D767" s="42" t="s">
        <v>404</v>
      </c>
      <c r="E767" s="42" t="n">
        <v>448566.543</v>
      </c>
      <c r="F767" s="42" t="n">
        <v>336424.909</v>
      </c>
      <c r="G767" s="42" t="n">
        <v>262498.329</v>
      </c>
      <c r="H767" s="42" t="n">
        <v>0</v>
      </c>
      <c r="I767" s="42" t="n">
        <v>367475.589</v>
      </c>
      <c r="J767" s="42" t="n">
        <v>0</v>
      </c>
      <c r="K767" s="42" t="n">
        <v>88695.219</v>
      </c>
      <c r="L767" s="42" t="n">
        <v>49567.534</v>
      </c>
      <c r="M767" s="42" t="n">
        <v>0</v>
      </c>
      <c r="N767" s="42" t="n">
        <v>0</v>
      </c>
      <c r="O767" s="42" t="n">
        <v>0</v>
      </c>
      <c r="P767" s="42" t="n">
        <v>0</v>
      </c>
      <c r="Q767" s="42" t="n">
        <v>0</v>
      </c>
      <c r="R767" s="42" t="n">
        <v>0</v>
      </c>
      <c r="S767" s="42" t="n">
        <v>0</v>
      </c>
    </row>
    <row r="768" customFormat="false" ht="10.5" hidden="false" customHeight="false" outlineLevel="0" collapsed="false">
      <c r="A768" s="42" t="s">
        <v>323</v>
      </c>
      <c r="B768" s="43" t="n">
        <v>1830050000000</v>
      </c>
      <c r="C768" s="42" t="n">
        <v>1484013.481</v>
      </c>
      <c r="D768" s="42" t="s">
        <v>405</v>
      </c>
      <c r="E768" s="42" t="n">
        <v>448566.543</v>
      </c>
      <c r="F768" s="42" t="n">
        <v>336424.909</v>
      </c>
      <c r="G768" s="42" t="n">
        <v>257128.315</v>
      </c>
      <c r="H768" s="42" t="n">
        <v>0</v>
      </c>
      <c r="I768" s="42" t="n">
        <v>303630.08</v>
      </c>
      <c r="J768" s="42" t="n">
        <v>0</v>
      </c>
      <c r="K768" s="42" t="n">
        <v>88696.102</v>
      </c>
      <c r="L768" s="42" t="n">
        <v>49567.534</v>
      </c>
      <c r="M768" s="42" t="n">
        <v>0</v>
      </c>
      <c r="N768" s="42" t="n">
        <v>0</v>
      </c>
      <c r="O768" s="42" t="n">
        <v>0</v>
      </c>
      <c r="P768" s="42" t="n">
        <v>0</v>
      </c>
      <c r="Q768" s="42" t="n">
        <v>0</v>
      </c>
      <c r="R768" s="42" t="n">
        <v>0</v>
      </c>
      <c r="S768" s="42" t="n">
        <v>0</v>
      </c>
    </row>
    <row r="769" customFormat="false" ht="10.5" hidden="false" customHeight="false" outlineLevel="0" collapsed="false">
      <c r="A769" s="42" t="s">
        <v>324</v>
      </c>
      <c r="B769" s="43" t="n">
        <v>1817400000000</v>
      </c>
      <c r="C769" s="42" t="n">
        <v>1478778.097</v>
      </c>
      <c r="D769" s="42" t="s">
        <v>406</v>
      </c>
      <c r="E769" s="42" t="n">
        <v>448566.543</v>
      </c>
      <c r="F769" s="42" t="n">
        <v>336424.909</v>
      </c>
      <c r="G769" s="42" t="n">
        <v>254968.271</v>
      </c>
      <c r="H769" s="42" t="n">
        <v>0</v>
      </c>
      <c r="I769" s="42" t="n">
        <v>300473.397</v>
      </c>
      <c r="J769" s="42" t="n">
        <v>0</v>
      </c>
      <c r="K769" s="42" t="n">
        <v>88777.443</v>
      </c>
      <c r="L769" s="42" t="n">
        <v>49567.534</v>
      </c>
      <c r="M769" s="42" t="n">
        <v>0</v>
      </c>
      <c r="N769" s="42" t="n">
        <v>0</v>
      </c>
      <c r="O769" s="42" t="n">
        <v>0</v>
      </c>
      <c r="P769" s="42" t="n">
        <v>0</v>
      </c>
      <c r="Q769" s="42" t="n">
        <v>0</v>
      </c>
      <c r="R769" s="42" t="n">
        <v>0</v>
      </c>
      <c r="S769" s="42" t="n">
        <v>0</v>
      </c>
    </row>
    <row r="770" customFormat="false" ht="10.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  <c r="S770" s="42"/>
    </row>
    <row r="771" customFormat="false" ht="10.5" hidden="false" customHeight="false" outlineLevel="0" collapsed="false">
      <c r="A771" s="42" t="s">
        <v>325</v>
      </c>
      <c r="B771" s="43" t="n">
        <v>23249200000000</v>
      </c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 t="n">
        <v>0</v>
      </c>
      <c r="N771" s="42" t="n">
        <v>0</v>
      </c>
      <c r="O771" s="42" t="n">
        <v>0</v>
      </c>
      <c r="P771" s="42" t="n">
        <v>0</v>
      </c>
      <c r="Q771" s="42" t="n">
        <v>0</v>
      </c>
      <c r="R771" s="42" t="n">
        <v>0</v>
      </c>
      <c r="S771" s="42" t="n">
        <v>0</v>
      </c>
    </row>
    <row r="772" customFormat="false" ht="10.5" hidden="false" customHeight="false" outlineLevel="0" collapsed="false">
      <c r="A772" s="42" t="s">
        <v>326</v>
      </c>
      <c r="B772" s="43" t="n">
        <v>1628370000000</v>
      </c>
      <c r="C772" s="42" t="n">
        <v>1468678.485</v>
      </c>
      <c r="D772" s="42"/>
      <c r="E772" s="42" t="n">
        <v>448566.543</v>
      </c>
      <c r="F772" s="42" t="n">
        <v>336424.909</v>
      </c>
      <c r="G772" s="42" t="n">
        <v>254968.271</v>
      </c>
      <c r="H772" s="42" t="n">
        <v>0</v>
      </c>
      <c r="I772" s="42" t="n">
        <v>290449.718</v>
      </c>
      <c r="J772" s="42" t="n">
        <v>0</v>
      </c>
      <c r="K772" s="42" t="n">
        <v>88695.219</v>
      </c>
      <c r="L772" s="42" t="n">
        <v>49567.534</v>
      </c>
      <c r="M772" s="42" t="n">
        <v>0</v>
      </c>
      <c r="N772" s="42" t="n">
        <v>0</v>
      </c>
      <c r="O772" s="42" t="n">
        <v>0</v>
      </c>
      <c r="P772" s="42" t="n">
        <v>0</v>
      </c>
      <c r="Q772" s="42" t="n">
        <v>0</v>
      </c>
      <c r="R772" s="42" t="n">
        <v>0</v>
      </c>
      <c r="S772" s="42" t="n">
        <v>0</v>
      </c>
    </row>
    <row r="773" customFormat="false" ht="10.5" hidden="false" customHeight="false" outlineLevel="0" collapsed="false">
      <c r="A773" s="42" t="s">
        <v>327</v>
      </c>
      <c r="B773" s="43" t="n">
        <v>2187290000000</v>
      </c>
      <c r="C773" s="42" t="n">
        <v>1756923.513</v>
      </c>
      <c r="D773" s="42"/>
      <c r="E773" s="42" t="n">
        <v>448566.543</v>
      </c>
      <c r="F773" s="42" t="n">
        <v>336424.909</v>
      </c>
      <c r="G773" s="42" t="n">
        <v>275449.199</v>
      </c>
      <c r="H773" s="42" t="n">
        <v>0</v>
      </c>
      <c r="I773" s="42" t="n">
        <v>558220.111</v>
      </c>
      <c r="J773" s="42" t="n">
        <v>0</v>
      </c>
      <c r="K773" s="42" t="n">
        <v>88804.136</v>
      </c>
      <c r="L773" s="42" t="n">
        <v>49567.534</v>
      </c>
      <c r="M773" s="42" t="n">
        <v>0</v>
      </c>
      <c r="N773" s="42" t="n">
        <v>0</v>
      </c>
      <c r="O773" s="42" t="n">
        <v>0</v>
      </c>
      <c r="P773" s="42" t="n">
        <v>0</v>
      </c>
      <c r="Q773" s="42" t="n">
        <v>0</v>
      </c>
      <c r="R773" s="42" t="n">
        <v>0</v>
      </c>
      <c r="S773" s="42" t="n">
        <v>0</v>
      </c>
    </row>
    <row r="775" customFormat="false" ht="10.5" hidden="false" customHeight="false" outlineLevel="0" collapsed="false">
      <c r="A775" s="41"/>
      <c r="B775" s="42" t="s">
        <v>358</v>
      </c>
      <c r="C775" s="42" t="s">
        <v>359</v>
      </c>
      <c r="D775" s="42" t="s">
        <v>360</v>
      </c>
      <c r="E775" s="42" t="s">
        <v>23</v>
      </c>
    </row>
    <row r="776" customFormat="false" ht="10.5" hidden="false" customHeight="false" outlineLevel="0" collapsed="false">
      <c r="A776" s="42" t="s">
        <v>361</v>
      </c>
      <c r="B776" s="42" t="n">
        <v>620935.16</v>
      </c>
      <c r="C776" s="42" t="n">
        <v>28530.28</v>
      </c>
      <c r="D776" s="42" t="n">
        <v>0</v>
      </c>
      <c r="E776" s="42" t="n">
        <v>649465.43</v>
      </c>
    </row>
    <row r="777" customFormat="false" ht="10.5" hidden="false" customHeight="false" outlineLevel="0" collapsed="false">
      <c r="A777" s="42" t="s">
        <v>362</v>
      </c>
      <c r="B777" s="42" t="n">
        <v>13.41</v>
      </c>
      <c r="C777" s="42" t="n">
        <v>0.62</v>
      </c>
      <c r="D777" s="42" t="n">
        <v>0</v>
      </c>
      <c r="E777" s="42" t="n">
        <v>14.02</v>
      </c>
    </row>
    <row r="778" customFormat="false" ht="10.5" hidden="false" customHeight="false" outlineLevel="0" collapsed="false">
      <c r="A778" s="42" t="s">
        <v>363</v>
      </c>
      <c r="B778" s="42" t="n">
        <v>13.41</v>
      </c>
      <c r="C778" s="42" t="n">
        <v>0.62</v>
      </c>
      <c r="D778" s="42" t="n">
        <v>0</v>
      </c>
      <c r="E778" s="42" t="n">
        <v>14.02</v>
      </c>
    </row>
    <row r="801" s="40" customFormat="true" ht="10.5" hidden="false" customHeight="false" outlineLevel="0" collapsed="false">
      <c r="A801" s="39" t="s">
        <v>407</v>
      </c>
    </row>
    <row r="802" customFormat="false" ht="21" hidden="false" customHeight="false" outlineLevel="0" collapsed="false">
      <c r="A802" s="41"/>
      <c r="B802" s="42" t="s">
        <v>124</v>
      </c>
      <c r="C802" s="42" t="s">
        <v>125</v>
      </c>
      <c r="D802" s="42" t="s">
        <v>126</v>
      </c>
    </row>
    <row r="803" customFormat="false" ht="10.5" hidden="false" customHeight="false" outlineLevel="0" collapsed="false">
      <c r="A803" s="42" t="s">
        <v>127</v>
      </c>
      <c r="B803" s="42" t="n">
        <v>22895.11</v>
      </c>
      <c r="C803" s="42" t="n">
        <v>494.28</v>
      </c>
      <c r="D803" s="42" t="n">
        <v>494.28</v>
      </c>
    </row>
    <row r="804" customFormat="false" ht="10.5" hidden="false" customHeight="false" outlineLevel="0" collapsed="false">
      <c r="A804" s="42" t="s">
        <v>128</v>
      </c>
      <c r="B804" s="42" t="n">
        <v>22895.11</v>
      </c>
      <c r="C804" s="42" t="n">
        <v>494.28</v>
      </c>
      <c r="D804" s="42" t="n">
        <v>494.28</v>
      </c>
    </row>
    <row r="805" customFormat="false" ht="10.5" hidden="false" customHeight="false" outlineLevel="0" collapsed="false">
      <c r="A805" s="42" t="s">
        <v>129</v>
      </c>
      <c r="B805" s="42" t="n">
        <v>68309.79</v>
      </c>
      <c r="C805" s="42" t="n">
        <v>1474.72</v>
      </c>
      <c r="D805" s="42" t="n">
        <v>1474.72</v>
      </c>
    </row>
    <row r="806" customFormat="false" ht="10.5" hidden="false" customHeight="false" outlineLevel="0" collapsed="false">
      <c r="A806" s="42" t="s">
        <v>130</v>
      </c>
      <c r="B806" s="42" t="n">
        <v>68309.79</v>
      </c>
      <c r="C806" s="42" t="n">
        <v>1474.72</v>
      </c>
      <c r="D806" s="42" t="n">
        <v>1474.72</v>
      </c>
    </row>
    <row r="808" customFormat="false" ht="10.5" hidden="false" customHeight="false" outlineLevel="0" collapsed="false">
      <c r="A808" s="41"/>
      <c r="B808" s="42" t="s">
        <v>131</v>
      </c>
    </row>
    <row r="809" customFormat="false" ht="10.5" hidden="false" customHeight="false" outlineLevel="0" collapsed="false">
      <c r="A809" s="42" t="s">
        <v>132</v>
      </c>
      <c r="B809" s="42" t="n">
        <v>46320.38</v>
      </c>
    </row>
    <row r="810" customFormat="false" ht="10.5" hidden="false" customHeight="false" outlineLevel="0" collapsed="false">
      <c r="A810" s="42" t="s">
        <v>133</v>
      </c>
      <c r="B810" s="42" t="n">
        <v>46320.38</v>
      </c>
    </row>
    <row r="812" customFormat="false" ht="31.5" hidden="false" customHeight="false" outlineLevel="0" collapsed="false">
      <c r="A812" s="41"/>
      <c r="B812" s="42" t="s">
        <v>134</v>
      </c>
      <c r="C812" s="42" t="s">
        <v>135</v>
      </c>
      <c r="D812" s="42" t="s">
        <v>136</v>
      </c>
      <c r="E812" s="42" t="s">
        <v>137</v>
      </c>
      <c r="F812" s="42" t="s">
        <v>138</v>
      </c>
      <c r="G812" s="42" t="s">
        <v>139</v>
      </c>
    </row>
    <row r="813" customFormat="false" ht="10.5" hidden="false" customHeight="false" outlineLevel="0" collapsed="false">
      <c r="A813" s="42" t="s">
        <v>140</v>
      </c>
      <c r="B813" s="42" t="n">
        <v>0</v>
      </c>
      <c r="C813" s="42" t="n">
        <v>1040.62</v>
      </c>
      <c r="D813" s="42" t="n">
        <v>0</v>
      </c>
      <c r="E813" s="42" t="n">
        <v>0</v>
      </c>
      <c r="F813" s="42" t="n">
        <v>0</v>
      </c>
      <c r="G813" s="42" t="n">
        <v>0</v>
      </c>
    </row>
    <row r="814" customFormat="false" ht="10.5" hidden="false" customHeight="false" outlineLevel="0" collapsed="false">
      <c r="A814" s="42" t="s">
        <v>141</v>
      </c>
      <c r="B814" s="42" t="n">
        <v>4362.32</v>
      </c>
      <c r="C814" s="42" t="n">
        <v>0</v>
      </c>
      <c r="D814" s="42" t="n">
        <v>0</v>
      </c>
      <c r="E814" s="42" t="n">
        <v>0</v>
      </c>
      <c r="F814" s="42" t="n">
        <v>0</v>
      </c>
      <c r="G814" s="42" t="n">
        <v>0</v>
      </c>
    </row>
    <row r="815" customFormat="false" ht="10.5" hidden="false" customHeight="false" outlineLevel="0" collapsed="false">
      <c r="A815" s="42" t="s">
        <v>142</v>
      </c>
      <c r="B815" s="42" t="n">
        <v>5137.34</v>
      </c>
      <c r="C815" s="42" t="n">
        <v>0</v>
      </c>
      <c r="D815" s="42" t="n">
        <v>0</v>
      </c>
      <c r="E815" s="42" t="n">
        <v>0</v>
      </c>
      <c r="F815" s="42" t="n">
        <v>0</v>
      </c>
      <c r="G815" s="42" t="n">
        <v>0</v>
      </c>
    </row>
    <row r="816" customFormat="false" ht="10.5" hidden="false" customHeight="false" outlineLevel="0" collapsed="false">
      <c r="A816" s="42" t="s">
        <v>143</v>
      </c>
      <c r="B816" s="42" t="n">
        <v>62.89</v>
      </c>
      <c r="C816" s="42" t="n">
        <v>0</v>
      </c>
      <c r="D816" s="42" t="n">
        <v>0</v>
      </c>
      <c r="E816" s="42" t="n">
        <v>0</v>
      </c>
      <c r="F816" s="42" t="n">
        <v>0</v>
      </c>
      <c r="G816" s="42" t="n">
        <v>0</v>
      </c>
    </row>
    <row r="817" customFormat="false" ht="10.5" hidden="false" customHeight="false" outlineLevel="0" collapsed="false">
      <c r="A817" s="42" t="s">
        <v>144</v>
      </c>
      <c r="B817" s="42" t="n">
        <v>5962.19</v>
      </c>
      <c r="C817" s="42" t="n">
        <v>0</v>
      </c>
      <c r="D817" s="42" t="n">
        <v>0</v>
      </c>
      <c r="E817" s="42" t="n">
        <v>0</v>
      </c>
      <c r="F817" s="42" t="n">
        <v>0</v>
      </c>
      <c r="G817" s="42" t="n">
        <v>0</v>
      </c>
    </row>
    <row r="818" customFormat="false" ht="10.5" hidden="false" customHeight="false" outlineLevel="0" collapsed="false">
      <c r="A818" s="42" t="s">
        <v>145</v>
      </c>
      <c r="B818" s="42" t="n">
        <v>0</v>
      </c>
      <c r="C818" s="42" t="n">
        <v>0</v>
      </c>
      <c r="D818" s="42" t="n">
        <v>0</v>
      </c>
      <c r="E818" s="42" t="n">
        <v>0</v>
      </c>
      <c r="F818" s="42" t="n">
        <v>0</v>
      </c>
      <c r="G818" s="42" t="n">
        <v>0</v>
      </c>
    </row>
    <row r="819" customFormat="false" ht="10.5" hidden="false" customHeight="false" outlineLevel="0" collapsed="false">
      <c r="A819" s="42" t="s">
        <v>146</v>
      </c>
      <c r="B819" s="42" t="n">
        <v>4115.87</v>
      </c>
      <c r="C819" s="42" t="n">
        <v>0</v>
      </c>
      <c r="D819" s="42" t="n">
        <v>0</v>
      </c>
      <c r="E819" s="42" t="n">
        <v>0</v>
      </c>
      <c r="F819" s="42" t="n">
        <v>0</v>
      </c>
      <c r="G819" s="42" t="n">
        <v>0</v>
      </c>
    </row>
    <row r="820" customFormat="false" ht="10.5" hidden="false" customHeight="false" outlineLevel="0" collapsed="false">
      <c r="A820" s="42" t="s">
        <v>147</v>
      </c>
      <c r="B820" s="42" t="n">
        <v>1272.79</v>
      </c>
      <c r="C820" s="42" t="n">
        <v>0</v>
      </c>
      <c r="D820" s="42" t="n">
        <v>0</v>
      </c>
      <c r="E820" s="42" t="n">
        <v>0</v>
      </c>
      <c r="F820" s="42" t="n">
        <v>0</v>
      </c>
      <c r="G820" s="42" t="n">
        <v>0</v>
      </c>
    </row>
    <row r="821" customFormat="false" ht="10.5" hidden="false" customHeight="false" outlineLevel="0" collapsed="false">
      <c r="A821" s="42" t="s">
        <v>148</v>
      </c>
      <c r="B821" s="42" t="n">
        <v>708.34</v>
      </c>
      <c r="C821" s="42" t="n">
        <v>0</v>
      </c>
      <c r="D821" s="42" t="n">
        <v>0</v>
      </c>
      <c r="E821" s="42" t="n">
        <v>0</v>
      </c>
      <c r="F821" s="42" t="n">
        <v>0</v>
      </c>
      <c r="G821" s="42" t="n">
        <v>14055.83</v>
      </c>
    </row>
    <row r="822" customFormat="false" ht="10.5" hidden="false" customHeight="false" outlineLevel="0" collapsed="false">
      <c r="A822" s="42" t="s">
        <v>149</v>
      </c>
      <c r="B822" s="42" t="n">
        <v>0</v>
      </c>
      <c r="C822" s="42" t="n">
        <v>0</v>
      </c>
      <c r="D822" s="42" t="n">
        <v>0</v>
      </c>
      <c r="E822" s="42" t="n">
        <v>0</v>
      </c>
      <c r="F822" s="42" t="n">
        <v>0</v>
      </c>
      <c r="G822" s="42" t="n">
        <v>0</v>
      </c>
    </row>
    <row r="823" customFormat="false" ht="10.5" hidden="false" customHeight="false" outlineLevel="0" collapsed="false">
      <c r="A823" s="42" t="s">
        <v>150</v>
      </c>
      <c r="B823" s="42" t="n">
        <v>0</v>
      </c>
      <c r="C823" s="42" t="n">
        <v>0</v>
      </c>
      <c r="D823" s="42" t="n">
        <v>0</v>
      </c>
      <c r="E823" s="42" t="n">
        <v>0</v>
      </c>
      <c r="F823" s="42" t="n">
        <v>0</v>
      </c>
      <c r="G823" s="42" t="n">
        <v>0</v>
      </c>
    </row>
    <row r="824" customFormat="false" ht="10.5" hidden="false" customHeight="false" outlineLevel="0" collapsed="false">
      <c r="A824" s="42" t="s">
        <v>151</v>
      </c>
      <c r="B824" s="42" t="n">
        <v>0</v>
      </c>
      <c r="C824" s="42" t="n">
        <v>232.76</v>
      </c>
      <c r="D824" s="42" t="n">
        <v>0</v>
      </c>
      <c r="E824" s="42" t="n">
        <v>0</v>
      </c>
      <c r="F824" s="42" t="n">
        <v>0</v>
      </c>
      <c r="G824" s="42" t="n">
        <v>1503.95</v>
      </c>
    </row>
    <row r="825" customFormat="false" ht="10.5" hidden="false" customHeight="false" outlineLevel="0" collapsed="false">
      <c r="A825" s="42" t="s">
        <v>152</v>
      </c>
      <c r="B825" s="42" t="n">
        <v>0</v>
      </c>
      <c r="C825" s="42" t="n">
        <v>0</v>
      </c>
      <c r="D825" s="42" t="n">
        <v>0</v>
      </c>
      <c r="E825" s="42" t="n">
        <v>0</v>
      </c>
      <c r="F825" s="42" t="n">
        <v>0</v>
      </c>
      <c r="G825" s="42" t="n">
        <v>0</v>
      </c>
    </row>
    <row r="826" customFormat="false" ht="10.5" hidden="false" customHeight="false" outlineLevel="0" collapsed="false">
      <c r="A826" s="42" t="s">
        <v>153</v>
      </c>
      <c r="B826" s="42" t="n">
        <v>0</v>
      </c>
      <c r="C826" s="42" t="n">
        <v>0</v>
      </c>
      <c r="D826" s="42" t="n">
        <v>0</v>
      </c>
      <c r="E826" s="42" t="n">
        <v>0</v>
      </c>
      <c r="F826" s="42" t="n">
        <v>0</v>
      </c>
      <c r="G826" s="42" t="n">
        <v>0</v>
      </c>
    </row>
    <row r="827" customFormat="false" ht="10.5" hidden="false" customHeight="false" outlineLevel="0" collapsed="false">
      <c r="A827" s="42"/>
      <c r="B827" s="42"/>
      <c r="C827" s="42"/>
      <c r="D827" s="42"/>
      <c r="E827" s="42"/>
      <c r="F827" s="42"/>
      <c r="G827" s="42"/>
    </row>
    <row r="828" customFormat="false" ht="10.5" hidden="false" customHeight="false" outlineLevel="0" collapsed="false">
      <c r="A828" s="42" t="s">
        <v>154</v>
      </c>
      <c r="B828" s="42" t="n">
        <v>21621.73</v>
      </c>
      <c r="C828" s="42" t="n">
        <v>1273.38</v>
      </c>
      <c r="D828" s="42" t="n">
        <v>0</v>
      </c>
      <c r="E828" s="42" t="n">
        <v>0</v>
      </c>
      <c r="F828" s="42" t="n">
        <v>0</v>
      </c>
      <c r="G828" s="42" t="n">
        <v>15559.77</v>
      </c>
    </row>
    <row r="830" customFormat="false" ht="10.5" hidden="false" customHeight="false" outlineLevel="0" collapsed="false">
      <c r="A830" s="41"/>
      <c r="B830" s="42" t="s">
        <v>134</v>
      </c>
      <c r="C830" s="42" t="s">
        <v>155</v>
      </c>
    </row>
    <row r="831" customFormat="false" ht="10.5" hidden="false" customHeight="false" outlineLevel="0" collapsed="false">
      <c r="A831" s="42" t="s">
        <v>156</v>
      </c>
      <c r="B831" s="42" t="n">
        <v>0</v>
      </c>
      <c r="C831" s="42" t="n">
        <v>0</v>
      </c>
    </row>
    <row r="832" customFormat="false" ht="10.5" hidden="false" customHeight="false" outlineLevel="0" collapsed="false">
      <c r="A832" s="42" t="s">
        <v>157</v>
      </c>
      <c r="B832" s="42" t="n">
        <v>0</v>
      </c>
      <c r="C832" s="42" t="n">
        <v>0</v>
      </c>
    </row>
    <row r="833" customFormat="false" ht="10.5" hidden="false" customHeight="false" outlineLevel="0" collapsed="false">
      <c r="A833" s="42" t="s">
        <v>158</v>
      </c>
      <c r="B833" s="42" t="n">
        <v>0</v>
      </c>
      <c r="C833" s="42" t="n">
        <v>0</v>
      </c>
    </row>
    <row r="834" customFormat="false" ht="10.5" hidden="false" customHeight="false" outlineLevel="0" collapsed="false">
      <c r="A834" s="42" t="s">
        <v>159</v>
      </c>
      <c r="B834" s="42" t="n">
        <v>0</v>
      </c>
      <c r="C834" s="42" t="n">
        <v>0</v>
      </c>
    </row>
    <row r="835" customFormat="false" ht="10.5" hidden="false" customHeight="false" outlineLevel="0" collapsed="false">
      <c r="A835" s="42" t="s">
        <v>160</v>
      </c>
      <c r="B835" s="42" t="n">
        <v>0</v>
      </c>
      <c r="C835" s="42" t="n">
        <v>0</v>
      </c>
    </row>
    <row r="836" customFormat="false" ht="10.5" hidden="false" customHeight="false" outlineLevel="0" collapsed="false">
      <c r="A836" s="42" t="s">
        <v>161</v>
      </c>
      <c r="B836" s="42" t="n">
        <v>0</v>
      </c>
      <c r="C836" s="42" t="n">
        <v>0</v>
      </c>
    </row>
    <row r="837" customFormat="false" ht="10.5" hidden="false" customHeight="false" outlineLevel="0" collapsed="false">
      <c r="A837" s="42"/>
      <c r="B837" s="42"/>
      <c r="C837" s="42"/>
    </row>
    <row r="838" customFormat="false" ht="10.5" hidden="false" customHeight="false" outlineLevel="0" collapsed="false">
      <c r="A838" s="42" t="s">
        <v>162</v>
      </c>
      <c r="B838" s="42" t="n">
        <v>21621.73</v>
      </c>
      <c r="C838" s="42" t="n">
        <v>100</v>
      </c>
    </row>
    <row r="839" customFormat="false" ht="10.5" hidden="false" customHeight="false" outlineLevel="0" collapsed="false">
      <c r="A839" s="42" t="s">
        <v>163</v>
      </c>
      <c r="B839" s="42" t="n">
        <v>0</v>
      </c>
      <c r="C839" s="42" t="n">
        <v>0</v>
      </c>
    </row>
    <row r="840" customFormat="false" ht="10.5" hidden="false" customHeight="false" outlineLevel="0" collapsed="false">
      <c r="A840" s="42" t="s">
        <v>164</v>
      </c>
      <c r="B840" s="42" t="n">
        <v>21621.73</v>
      </c>
      <c r="C840" s="42" t="n">
        <v>100</v>
      </c>
    </row>
    <row r="841" customFormat="false" ht="10.5" hidden="false" customHeight="false" outlineLevel="0" collapsed="false">
      <c r="A841" s="42"/>
      <c r="B841" s="42"/>
      <c r="C841" s="42"/>
    </row>
    <row r="842" customFormat="false" ht="10.5" hidden="false" customHeight="false" outlineLevel="0" collapsed="false">
      <c r="A842" s="42" t="s">
        <v>165</v>
      </c>
      <c r="B842" s="42" t="n">
        <v>21621.73</v>
      </c>
      <c r="C842" s="42" t="n">
        <v>100</v>
      </c>
    </row>
    <row r="843" customFormat="false" ht="10.5" hidden="false" customHeight="false" outlineLevel="0" collapsed="false">
      <c r="A843" s="42" t="s">
        <v>166</v>
      </c>
      <c r="B843" s="42" t="n">
        <v>21621.73</v>
      </c>
      <c r="C843" s="42" t="n">
        <v>100</v>
      </c>
    </row>
    <row r="845" customFormat="false" ht="31.5" hidden="false" customHeight="false" outlineLevel="0" collapsed="false">
      <c r="A845" s="41"/>
      <c r="B845" s="42" t="s">
        <v>51</v>
      </c>
      <c r="C845" s="42" t="s">
        <v>167</v>
      </c>
      <c r="D845" s="42" t="s">
        <v>168</v>
      </c>
      <c r="E845" s="42" t="s">
        <v>169</v>
      </c>
      <c r="F845" s="42" t="s">
        <v>170</v>
      </c>
      <c r="G845" s="42" t="s">
        <v>171</v>
      </c>
      <c r="H845" s="42" t="s">
        <v>172</v>
      </c>
      <c r="I845" s="42" t="s">
        <v>173</v>
      </c>
    </row>
    <row r="846" customFormat="false" ht="10.5" hidden="false" customHeight="false" outlineLevel="0" collapsed="false">
      <c r="A846" s="42" t="s">
        <v>174</v>
      </c>
      <c r="B846" s="42" t="s">
        <v>175</v>
      </c>
      <c r="C846" s="42" t="n">
        <v>0.3</v>
      </c>
      <c r="D846" s="42" t="n">
        <v>1.919</v>
      </c>
      <c r="E846" s="42" t="n">
        <v>2.69</v>
      </c>
      <c r="F846" s="42" t="n">
        <v>178.31</v>
      </c>
      <c r="G846" s="42" t="n">
        <v>0</v>
      </c>
      <c r="H846" s="42" t="n">
        <v>90</v>
      </c>
      <c r="I846" s="42" t="s">
        <v>176</v>
      </c>
    </row>
    <row r="847" customFormat="false" ht="10.5" hidden="false" customHeight="false" outlineLevel="0" collapsed="false">
      <c r="A847" s="42" t="s">
        <v>177</v>
      </c>
      <c r="B847" s="42" t="s">
        <v>175</v>
      </c>
      <c r="C847" s="42" t="n">
        <v>0.3</v>
      </c>
      <c r="D847" s="42" t="n">
        <v>1.919</v>
      </c>
      <c r="E847" s="42" t="n">
        <v>2.69</v>
      </c>
      <c r="F847" s="42" t="n">
        <v>118.87</v>
      </c>
      <c r="G847" s="42" t="n">
        <v>90</v>
      </c>
      <c r="H847" s="42" t="n">
        <v>90</v>
      </c>
      <c r="I847" s="42" t="s">
        <v>178</v>
      </c>
    </row>
    <row r="848" customFormat="false" ht="10.5" hidden="false" customHeight="false" outlineLevel="0" collapsed="false">
      <c r="A848" s="42" t="s">
        <v>179</v>
      </c>
      <c r="B848" s="42" t="s">
        <v>175</v>
      </c>
      <c r="C848" s="42" t="n">
        <v>0.3</v>
      </c>
      <c r="D848" s="42" t="n">
        <v>1.919</v>
      </c>
      <c r="E848" s="42" t="n">
        <v>2.69</v>
      </c>
      <c r="F848" s="42" t="n">
        <v>178.31</v>
      </c>
      <c r="G848" s="42" t="n">
        <v>180</v>
      </c>
      <c r="H848" s="42" t="n">
        <v>90</v>
      </c>
      <c r="I848" s="42" t="s">
        <v>180</v>
      </c>
    </row>
    <row r="849" customFormat="false" ht="10.5" hidden="false" customHeight="false" outlineLevel="0" collapsed="false">
      <c r="A849" s="42" t="s">
        <v>181</v>
      </c>
      <c r="B849" s="42" t="s">
        <v>175</v>
      </c>
      <c r="C849" s="42" t="n">
        <v>0.3</v>
      </c>
      <c r="D849" s="42" t="n">
        <v>1.919</v>
      </c>
      <c r="E849" s="42" t="n">
        <v>2.69</v>
      </c>
      <c r="F849" s="42" t="n">
        <v>118.87</v>
      </c>
      <c r="G849" s="42" t="n">
        <v>270</v>
      </c>
      <c r="H849" s="42" t="n">
        <v>90</v>
      </c>
      <c r="I849" s="42" t="s">
        <v>182</v>
      </c>
    </row>
    <row r="850" customFormat="false" ht="10.5" hidden="false" customHeight="false" outlineLevel="0" collapsed="false">
      <c r="A850" s="42" t="s">
        <v>183</v>
      </c>
      <c r="B850" s="42" t="s">
        <v>175</v>
      </c>
      <c r="C850" s="42" t="n">
        <v>0.3</v>
      </c>
      <c r="D850" s="42" t="n">
        <v>1.627</v>
      </c>
      <c r="E850" s="42" t="n">
        <v>2.69</v>
      </c>
      <c r="F850" s="42" t="n">
        <v>3563.11</v>
      </c>
      <c r="G850" s="42" t="n">
        <v>0</v>
      </c>
      <c r="H850" s="42" t="n">
        <v>180</v>
      </c>
      <c r="I850" s="42"/>
    </row>
    <row r="851" customFormat="false" ht="10.5" hidden="false" customHeight="false" outlineLevel="0" collapsed="false">
      <c r="A851" s="42" t="s">
        <v>184</v>
      </c>
      <c r="B851" s="42" t="s">
        <v>185</v>
      </c>
      <c r="C851" s="42" t="n">
        <v>0.3</v>
      </c>
      <c r="D851" s="42" t="n">
        <v>0.704</v>
      </c>
      <c r="E851" s="42" t="n">
        <v>0.79</v>
      </c>
      <c r="F851" s="42" t="n">
        <v>200.61</v>
      </c>
      <c r="G851" s="42" t="n">
        <v>0</v>
      </c>
      <c r="H851" s="42" t="n">
        <v>90</v>
      </c>
      <c r="I851" s="42" t="s">
        <v>176</v>
      </c>
    </row>
    <row r="852" customFormat="false" ht="10.5" hidden="false" customHeight="false" outlineLevel="0" collapsed="false">
      <c r="A852" s="42" t="s">
        <v>186</v>
      </c>
      <c r="B852" s="42" t="s">
        <v>185</v>
      </c>
      <c r="C852" s="42" t="n">
        <v>0.3</v>
      </c>
      <c r="D852" s="42" t="n">
        <v>0.704</v>
      </c>
      <c r="E852" s="42" t="n">
        <v>0.79</v>
      </c>
      <c r="F852" s="42" t="n">
        <v>133.74</v>
      </c>
      <c r="G852" s="42" t="n">
        <v>90</v>
      </c>
      <c r="H852" s="42" t="n">
        <v>90</v>
      </c>
      <c r="I852" s="42" t="s">
        <v>178</v>
      </c>
    </row>
    <row r="853" customFormat="false" ht="10.5" hidden="false" customHeight="false" outlineLevel="0" collapsed="false">
      <c r="A853" s="42" t="s">
        <v>187</v>
      </c>
      <c r="B853" s="42" t="s">
        <v>185</v>
      </c>
      <c r="C853" s="42" t="n">
        <v>0.3</v>
      </c>
      <c r="D853" s="42" t="n">
        <v>0.704</v>
      </c>
      <c r="E853" s="42" t="n">
        <v>0.79</v>
      </c>
      <c r="F853" s="42" t="n">
        <v>200.61</v>
      </c>
      <c r="G853" s="42" t="n">
        <v>180</v>
      </c>
      <c r="H853" s="42" t="n">
        <v>90</v>
      </c>
      <c r="I853" s="42" t="s">
        <v>180</v>
      </c>
    </row>
    <row r="854" customFormat="false" ht="10.5" hidden="false" customHeight="false" outlineLevel="0" collapsed="false">
      <c r="A854" s="42" t="s">
        <v>188</v>
      </c>
      <c r="B854" s="42" t="s">
        <v>185</v>
      </c>
      <c r="C854" s="42" t="n">
        <v>0.3</v>
      </c>
      <c r="D854" s="42" t="n">
        <v>0.704</v>
      </c>
      <c r="E854" s="42" t="n">
        <v>0.79</v>
      </c>
      <c r="F854" s="42" t="n">
        <v>133.74</v>
      </c>
      <c r="G854" s="42" t="n">
        <v>270</v>
      </c>
      <c r="H854" s="42" t="n">
        <v>90</v>
      </c>
      <c r="I854" s="42" t="s">
        <v>182</v>
      </c>
    </row>
    <row r="855" customFormat="false" ht="10.5" hidden="false" customHeight="false" outlineLevel="0" collapsed="false">
      <c r="A855" s="42" t="s">
        <v>189</v>
      </c>
      <c r="B855" s="42" t="s">
        <v>185</v>
      </c>
      <c r="C855" s="42" t="n">
        <v>0.3</v>
      </c>
      <c r="D855" s="42" t="n">
        <v>0.704</v>
      </c>
      <c r="E855" s="42" t="n">
        <v>0.79</v>
      </c>
      <c r="F855" s="42" t="n">
        <v>2006.06</v>
      </c>
      <c r="G855" s="42" t="n">
        <v>0</v>
      </c>
      <c r="H855" s="42" t="n">
        <v>90</v>
      </c>
      <c r="I855" s="42" t="s">
        <v>176</v>
      </c>
    </row>
    <row r="856" customFormat="false" ht="10.5" hidden="false" customHeight="false" outlineLevel="0" collapsed="false">
      <c r="A856" s="42" t="s">
        <v>190</v>
      </c>
      <c r="B856" s="42" t="s">
        <v>185</v>
      </c>
      <c r="C856" s="42" t="n">
        <v>0.3</v>
      </c>
      <c r="D856" s="42" t="n">
        <v>0.704</v>
      </c>
      <c r="E856" s="42" t="n">
        <v>0.79</v>
      </c>
      <c r="F856" s="42" t="n">
        <v>1337.37</v>
      </c>
      <c r="G856" s="42" t="n">
        <v>90</v>
      </c>
      <c r="H856" s="42" t="n">
        <v>90</v>
      </c>
      <c r="I856" s="42" t="s">
        <v>178</v>
      </c>
    </row>
    <row r="857" customFormat="false" ht="10.5" hidden="false" customHeight="false" outlineLevel="0" collapsed="false">
      <c r="A857" s="42" t="s">
        <v>191</v>
      </c>
      <c r="B857" s="42" t="s">
        <v>185</v>
      </c>
      <c r="C857" s="42" t="n">
        <v>0.3</v>
      </c>
      <c r="D857" s="42" t="n">
        <v>0.704</v>
      </c>
      <c r="E857" s="42" t="n">
        <v>0.79</v>
      </c>
      <c r="F857" s="42" t="n">
        <v>2006.06</v>
      </c>
      <c r="G857" s="42" t="n">
        <v>180</v>
      </c>
      <c r="H857" s="42" t="n">
        <v>90</v>
      </c>
      <c r="I857" s="42" t="s">
        <v>180</v>
      </c>
    </row>
    <row r="858" customFormat="false" ht="10.5" hidden="false" customHeight="false" outlineLevel="0" collapsed="false">
      <c r="A858" s="42" t="s">
        <v>192</v>
      </c>
      <c r="B858" s="42" t="s">
        <v>185</v>
      </c>
      <c r="C858" s="42" t="n">
        <v>0.3</v>
      </c>
      <c r="D858" s="42" t="n">
        <v>0.704</v>
      </c>
      <c r="E858" s="42" t="n">
        <v>0.79</v>
      </c>
      <c r="F858" s="42" t="n">
        <v>1337.37</v>
      </c>
      <c r="G858" s="42" t="n">
        <v>270</v>
      </c>
      <c r="H858" s="42" t="n">
        <v>90</v>
      </c>
      <c r="I858" s="42" t="s">
        <v>182</v>
      </c>
    </row>
    <row r="859" customFormat="false" ht="10.5" hidden="false" customHeight="false" outlineLevel="0" collapsed="false">
      <c r="A859" s="42" t="s">
        <v>193</v>
      </c>
      <c r="B859" s="42" t="s">
        <v>185</v>
      </c>
      <c r="C859" s="42" t="n">
        <v>0.3</v>
      </c>
      <c r="D859" s="42" t="n">
        <v>0.704</v>
      </c>
      <c r="E859" s="42" t="n">
        <v>0.79</v>
      </c>
      <c r="F859" s="42" t="n">
        <v>200.61</v>
      </c>
      <c r="G859" s="42" t="n">
        <v>0</v>
      </c>
      <c r="H859" s="42" t="n">
        <v>90</v>
      </c>
      <c r="I859" s="42" t="s">
        <v>176</v>
      </c>
    </row>
    <row r="860" customFormat="false" ht="10.5" hidden="false" customHeight="false" outlineLevel="0" collapsed="false">
      <c r="A860" s="42" t="s">
        <v>194</v>
      </c>
      <c r="B860" s="42" t="s">
        <v>185</v>
      </c>
      <c r="C860" s="42" t="n">
        <v>0.3</v>
      </c>
      <c r="D860" s="42" t="n">
        <v>0.704</v>
      </c>
      <c r="E860" s="42" t="n">
        <v>0.79</v>
      </c>
      <c r="F860" s="42" t="n">
        <v>133.74</v>
      </c>
      <c r="G860" s="42" t="n">
        <v>90</v>
      </c>
      <c r="H860" s="42" t="n">
        <v>90</v>
      </c>
      <c r="I860" s="42" t="s">
        <v>178</v>
      </c>
    </row>
    <row r="861" customFormat="false" ht="10.5" hidden="false" customHeight="false" outlineLevel="0" collapsed="false">
      <c r="A861" s="42" t="s">
        <v>195</v>
      </c>
      <c r="B861" s="42" t="s">
        <v>185</v>
      </c>
      <c r="C861" s="42" t="n">
        <v>0.3</v>
      </c>
      <c r="D861" s="42" t="n">
        <v>0.704</v>
      </c>
      <c r="E861" s="42" t="n">
        <v>0.79</v>
      </c>
      <c r="F861" s="42" t="n">
        <v>200.61</v>
      </c>
      <c r="G861" s="42" t="n">
        <v>180</v>
      </c>
      <c r="H861" s="42" t="n">
        <v>90</v>
      </c>
      <c r="I861" s="42" t="s">
        <v>180</v>
      </c>
    </row>
    <row r="862" customFormat="false" ht="10.5" hidden="false" customHeight="false" outlineLevel="0" collapsed="false">
      <c r="A862" s="42" t="s">
        <v>196</v>
      </c>
      <c r="B862" s="42" t="s">
        <v>185</v>
      </c>
      <c r="C862" s="42" t="n">
        <v>0.3</v>
      </c>
      <c r="D862" s="42" t="n">
        <v>0.704</v>
      </c>
      <c r="E862" s="42" t="n">
        <v>0.79</v>
      </c>
      <c r="F862" s="42" t="n">
        <v>133.74</v>
      </c>
      <c r="G862" s="42" t="n">
        <v>270</v>
      </c>
      <c r="H862" s="42" t="n">
        <v>90</v>
      </c>
      <c r="I862" s="42" t="s">
        <v>182</v>
      </c>
    </row>
    <row r="863" customFormat="false" ht="10.5" hidden="false" customHeight="false" outlineLevel="0" collapsed="false">
      <c r="A863" s="42" t="s">
        <v>197</v>
      </c>
      <c r="B863" s="42" t="s">
        <v>185</v>
      </c>
      <c r="C863" s="42" t="n">
        <v>0.3</v>
      </c>
      <c r="D863" s="42" t="n">
        <v>0.704</v>
      </c>
      <c r="E863" s="42" t="n">
        <v>0.79</v>
      </c>
      <c r="F863" s="42" t="n">
        <v>59.42</v>
      </c>
      <c r="G863" s="42" t="n">
        <v>270</v>
      </c>
      <c r="H863" s="42" t="n">
        <v>90</v>
      </c>
      <c r="I863" s="42" t="s">
        <v>182</v>
      </c>
    </row>
    <row r="864" customFormat="false" ht="10.5" hidden="false" customHeight="false" outlineLevel="0" collapsed="false">
      <c r="A864" s="42" t="s">
        <v>198</v>
      </c>
      <c r="B864" s="42" t="s">
        <v>185</v>
      </c>
      <c r="C864" s="42" t="n">
        <v>0.3</v>
      </c>
      <c r="D864" s="42" t="n">
        <v>0.704</v>
      </c>
      <c r="E864" s="42" t="n">
        <v>0.79</v>
      </c>
      <c r="F864" s="42" t="n">
        <v>89.13</v>
      </c>
      <c r="G864" s="42" t="n">
        <v>180</v>
      </c>
      <c r="H864" s="42" t="n">
        <v>90</v>
      </c>
      <c r="I864" s="42" t="s">
        <v>180</v>
      </c>
    </row>
    <row r="865" customFormat="false" ht="10.5" hidden="false" customHeight="false" outlineLevel="0" collapsed="false">
      <c r="A865" s="42" t="s">
        <v>199</v>
      </c>
      <c r="B865" s="42" t="s">
        <v>185</v>
      </c>
      <c r="C865" s="42" t="n">
        <v>0.3</v>
      </c>
      <c r="D865" s="42" t="n">
        <v>0.704</v>
      </c>
      <c r="E865" s="42" t="n">
        <v>0.79</v>
      </c>
      <c r="F865" s="42" t="n">
        <v>59.42</v>
      </c>
      <c r="G865" s="42" t="n">
        <v>90</v>
      </c>
      <c r="H865" s="42" t="n">
        <v>90</v>
      </c>
      <c r="I865" s="42" t="s">
        <v>178</v>
      </c>
    </row>
    <row r="866" customFormat="false" ht="10.5" hidden="false" customHeight="false" outlineLevel="0" collapsed="false">
      <c r="A866" s="42" t="s">
        <v>200</v>
      </c>
      <c r="B866" s="42" t="s">
        <v>185</v>
      </c>
      <c r="C866" s="42" t="n">
        <v>0.3</v>
      </c>
      <c r="D866" s="42" t="n">
        <v>0.704</v>
      </c>
      <c r="E866" s="42" t="n">
        <v>0.79</v>
      </c>
      <c r="F866" s="42" t="n">
        <v>89.13</v>
      </c>
      <c r="G866" s="42" t="n">
        <v>0</v>
      </c>
      <c r="H866" s="42" t="n">
        <v>90</v>
      </c>
      <c r="I866" s="42" t="s">
        <v>176</v>
      </c>
    </row>
    <row r="867" customFormat="false" ht="10.5" hidden="false" customHeight="false" outlineLevel="0" collapsed="false">
      <c r="A867" s="42" t="s">
        <v>201</v>
      </c>
      <c r="B867" s="42" t="s">
        <v>185</v>
      </c>
      <c r="C867" s="42" t="n">
        <v>0.3</v>
      </c>
      <c r="D867" s="42" t="n">
        <v>0.704</v>
      </c>
      <c r="E867" s="42" t="n">
        <v>0.79</v>
      </c>
      <c r="F867" s="42" t="n">
        <v>891.32</v>
      </c>
      <c r="G867" s="42" t="n">
        <v>0</v>
      </c>
      <c r="H867" s="42" t="n">
        <v>90</v>
      </c>
      <c r="I867" s="42" t="s">
        <v>176</v>
      </c>
    </row>
    <row r="868" customFormat="false" ht="10.5" hidden="false" customHeight="false" outlineLevel="0" collapsed="false">
      <c r="A868" s="42" t="s">
        <v>202</v>
      </c>
      <c r="B868" s="42" t="s">
        <v>185</v>
      </c>
      <c r="C868" s="42" t="n">
        <v>0.3</v>
      </c>
      <c r="D868" s="42" t="n">
        <v>0.704</v>
      </c>
      <c r="E868" s="42" t="n">
        <v>0.79</v>
      </c>
      <c r="F868" s="42" t="n">
        <v>594.21</v>
      </c>
      <c r="G868" s="42" t="n">
        <v>270</v>
      </c>
      <c r="H868" s="42" t="n">
        <v>90</v>
      </c>
      <c r="I868" s="42" t="s">
        <v>182</v>
      </c>
    </row>
    <row r="869" customFormat="false" ht="10.5" hidden="false" customHeight="false" outlineLevel="0" collapsed="false">
      <c r="A869" s="42" t="s">
        <v>203</v>
      </c>
      <c r="B869" s="42" t="s">
        <v>185</v>
      </c>
      <c r="C869" s="42" t="n">
        <v>0.3</v>
      </c>
      <c r="D869" s="42" t="n">
        <v>0.704</v>
      </c>
      <c r="E869" s="42" t="n">
        <v>0.79</v>
      </c>
      <c r="F869" s="42" t="n">
        <v>891.32</v>
      </c>
      <c r="G869" s="42" t="n">
        <v>180</v>
      </c>
      <c r="H869" s="42" t="n">
        <v>90</v>
      </c>
      <c r="I869" s="42" t="s">
        <v>180</v>
      </c>
    </row>
    <row r="870" customFormat="false" ht="10.5" hidden="false" customHeight="false" outlineLevel="0" collapsed="false">
      <c r="A870" s="42" t="s">
        <v>204</v>
      </c>
      <c r="B870" s="42" t="s">
        <v>185</v>
      </c>
      <c r="C870" s="42" t="n">
        <v>0.3</v>
      </c>
      <c r="D870" s="42" t="n">
        <v>0.704</v>
      </c>
      <c r="E870" s="42" t="n">
        <v>0.79</v>
      </c>
      <c r="F870" s="42" t="n">
        <v>594.21</v>
      </c>
      <c r="G870" s="42" t="n">
        <v>90</v>
      </c>
      <c r="H870" s="42" t="n">
        <v>90</v>
      </c>
      <c r="I870" s="42" t="s">
        <v>178</v>
      </c>
    </row>
    <row r="871" customFormat="false" ht="10.5" hidden="false" customHeight="false" outlineLevel="0" collapsed="false">
      <c r="A871" s="42" t="s">
        <v>205</v>
      </c>
      <c r="B871" s="42" t="s">
        <v>185</v>
      </c>
      <c r="C871" s="42" t="n">
        <v>0.3</v>
      </c>
      <c r="D871" s="42" t="n">
        <v>0.704</v>
      </c>
      <c r="E871" s="42" t="n">
        <v>0.79</v>
      </c>
      <c r="F871" s="42" t="n">
        <v>89.13</v>
      </c>
      <c r="G871" s="42" t="n">
        <v>180</v>
      </c>
      <c r="H871" s="42" t="n">
        <v>90</v>
      </c>
      <c r="I871" s="42" t="s">
        <v>180</v>
      </c>
    </row>
    <row r="872" customFormat="false" ht="10.5" hidden="false" customHeight="false" outlineLevel="0" collapsed="false">
      <c r="A872" s="42" t="s">
        <v>206</v>
      </c>
      <c r="B872" s="42" t="s">
        <v>185</v>
      </c>
      <c r="C872" s="42" t="n">
        <v>0.3</v>
      </c>
      <c r="D872" s="42" t="n">
        <v>0.704</v>
      </c>
      <c r="E872" s="42" t="n">
        <v>0.79</v>
      </c>
      <c r="F872" s="42" t="n">
        <v>59.42</v>
      </c>
      <c r="G872" s="42" t="n">
        <v>90</v>
      </c>
      <c r="H872" s="42" t="n">
        <v>90</v>
      </c>
      <c r="I872" s="42" t="s">
        <v>178</v>
      </c>
    </row>
    <row r="873" customFormat="false" ht="10.5" hidden="false" customHeight="false" outlineLevel="0" collapsed="false">
      <c r="A873" s="42" t="s">
        <v>207</v>
      </c>
      <c r="B873" s="42" t="s">
        <v>185</v>
      </c>
      <c r="C873" s="42" t="n">
        <v>0.3</v>
      </c>
      <c r="D873" s="42" t="n">
        <v>0.704</v>
      </c>
      <c r="E873" s="42" t="n">
        <v>0.79</v>
      </c>
      <c r="F873" s="42" t="n">
        <v>59.42</v>
      </c>
      <c r="G873" s="42" t="n">
        <v>270</v>
      </c>
      <c r="H873" s="42" t="n">
        <v>90</v>
      </c>
      <c r="I873" s="42" t="s">
        <v>182</v>
      </c>
    </row>
    <row r="874" customFormat="false" ht="10.5" hidden="false" customHeight="false" outlineLevel="0" collapsed="false">
      <c r="A874" s="42" t="s">
        <v>208</v>
      </c>
      <c r="B874" s="42" t="s">
        <v>185</v>
      </c>
      <c r="C874" s="42" t="n">
        <v>0.3</v>
      </c>
      <c r="D874" s="42" t="n">
        <v>0.704</v>
      </c>
      <c r="E874" s="42" t="n">
        <v>0.79</v>
      </c>
      <c r="F874" s="42" t="n">
        <v>89.13</v>
      </c>
      <c r="G874" s="42" t="n">
        <v>0</v>
      </c>
      <c r="H874" s="42" t="n">
        <v>90</v>
      </c>
      <c r="I874" s="42" t="s">
        <v>176</v>
      </c>
    </row>
    <row r="875" customFormat="false" ht="10.5" hidden="false" customHeight="false" outlineLevel="0" collapsed="false">
      <c r="A875" s="42" t="s">
        <v>209</v>
      </c>
      <c r="B875" s="42" t="s">
        <v>210</v>
      </c>
      <c r="C875" s="42" t="n">
        <v>0.3</v>
      </c>
      <c r="D875" s="42" t="n">
        <v>0.357</v>
      </c>
      <c r="E875" s="42" t="n">
        <v>0.38</v>
      </c>
      <c r="F875" s="42" t="n">
        <v>3563.11</v>
      </c>
      <c r="G875" s="42" t="n">
        <v>0</v>
      </c>
      <c r="H875" s="42" t="n">
        <v>0</v>
      </c>
      <c r="I875" s="42"/>
    </row>
    <row r="877" customFormat="false" ht="31.5" hidden="false" customHeight="false" outlineLevel="0" collapsed="false">
      <c r="A877" s="41"/>
      <c r="B877" s="42" t="s">
        <v>51</v>
      </c>
      <c r="C877" s="42" t="s">
        <v>211</v>
      </c>
      <c r="D877" s="42" t="s">
        <v>212</v>
      </c>
      <c r="E877" s="42" t="s">
        <v>213</v>
      </c>
      <c r="F877" s="42" t="s">
        <v>214</v>
      </c>
      <c r="G877" s="42" t="s">
        <v>215</v>
      </c>
      <c r="H877" s="42" t="s">
        <v>216</v>
      </c>
    </row>
    <row r="878" customFormat="false" ht="21" hidden="false" customHeight="false" outlineLevel="0" collapsed="false">
      <c r="A878" s="42" t="s">
        <v>217</v>
      </c>
      <c r="B878" s="42" t="s">
        <v>391</v>
      </c>
      <c r="C878" s="42" t="n">
        <v>115.9</v>
      </c>
      <c r="D878" s="42" t="n">
        <v>3.24</v>
      </c>
      <c r="E878" s="42" t="n">
        <v>0.25</v>
      </c>
      <c r="F878" s="42" t="n">
        <v>0.318</v>
      </c>
      <c r="G878" s="42" t="s">
        <v>114</v>
      </c>
      <c r="H878" s="42" t="s">
        <v>184</v>
      </c>
    </row>
    <row r="879" customFormat="false" ht="10.5" hidden="false" customHeight="false" outlineLevel="0" collapsed="false">
      <c r="A879" s="42" t="s">
        <v>219</v>
      </c>
      <c r="B879" s="42" t="s">
        <v>392</v>
      </c>
      <c r="C879" s="42" t="n">
        <v>77.27</v>
      </c>
      <c r="D879" s="42" t="n">
        <v>3.24</v>
      </c>
      <c r="E879" s="42" t="n">
        <v>0.25</v>
      </c>
      <c r="F879" s="42" t="n">
        <v>0.318</v>
      </c>
      <c r="G879" s="42" t="s">
        <v>114</v>
      </c>
      <c r="H879" s="42" t="s">
        <v>186</v>
      </c>
    </row>
    <row r="880" customFormat="false" ht="21" hidden="false" customHeight="false" outlineLevel="0" collapsed="false">
      <c r="A880" s="42" t="s">
        <v>221</v>
      </c>
      <c r="B880" s="42" t="s">
        <v>393</v>
      </c>
      <c r="C880" s="42" t="n">
        <v>115.9</v>
      </c>
      <c r="D880" s="42" t="n">
        <v>3.24</v>
      </c>
      <c r="E880" s="42" t="n">
        <v>0.25</v>
      </c>
      <c r="F880" s="42" t="n">
        <v>0.318</v>
      </c>
      <c r="G880" s="42" t="s">
        <v>114</v>
      </c>
      <c r="H880" s="42" t="s">
        <v>187</v>
      </c>
    </row>
    <row r="881" customFormat="false" ht="10.5" hidden="false" customHeight="false" outlineLevel="0" collapsed="false">
      <c r="A881" s="42" t="s">
        <v>223</v>
      </c>
      <c r="B881" s="42" t="s">
        <v>394</v>
      </c>
      <c r="C881" s="42" t="n">
        <v>77.27</v>
      </c>
      <c r="D881" s="42" t="n">
        <v>3.24</v>
      </c>
      <c r="E881" s="42" t="n">
        <v>0.25</v>
      </c>
      <c r="F881" s="42" t="n">
        <v>0.318</v>
      </c>
      <c r="G881" s="42" t="s">
        <v>114</v>
      </c>
      <c r="H881" s="42" t="s">
        <v>188</v>
      </c>
    </row>
    <row r="882" customFormat="false" ht="21" hidden="false" customHeight="false" outlineLevel="0" collapsed="false">
      <c r="A882" s="42" t="s">
        <v>225</v>
      </c>
      <c r="B882" s="42" t="s">
        <v>391</v>
      </c>
      <c r="C882" s="42" t="n">
        <v>1159.04</v>
      </c>
      <c r="D882" s="42" t="n">
        <v>3.24</v>
      </c>
      <c r="E882" s="42" t="n">
        <v>0.25</v>
      </c>
      <c r="F882" s="42" t="n">
        <v>0.318</v>
      </c>
      <c r="G882" s="42" t="s">
        <v>114</v>
      </c>
      <c r="H882" s="42" t="s">
        <v>189</v>
      </c>
    </row>
    <row r="883" customFormat="false" ht="10.5" hidden="false" customHeight="false" outlineLevel="0" collapsed="false">
      <c r="A883" s="42" t="s">
        <v>226</v>
      </c>
      <c r="B883" s="42" t="s">
        <v>392</v>
      </c>
      <c r="C883" s="42" t="n">
        <v>772.69</v>
      </c>
      <c r="D883" s="42" t="n">
        <v>3.24</v>
      </c>
      <c r="E883" s="42" t="n">
        <v>0.25</v>
      </c>
      <c r="F883" s="42" t="n">
        <v>0.318</v>
      </c>
      <c r="G883" s="42" t="s">
        <v>114</v>
      </c>
      <c r="H883" s="42" t="s">
        <v>190</v>
      </c>
    </row>
    <row r="884" customFormat="false" ht="10.5" hidden="false" customHeight="false" outlineLevel="0" collapsed="false">
      <c r="A884" s="42" t="s">
        <v>227</v>
      </c>
      <c r="B884" s="42" t="s">
        <v>393</v>
      </c>
      <c r="C884" s="42" t="n">
        <v>1159.04</v>
      </c>
      <c r="D884" s="42" t="n">
        <v>3.24</v>
      </c>
      <c r="E884" s="42" t="n">
        <v>0.25</v>
      </c>
      <c r="F884" s="42" t="n">
        <v>0.318</v>
      </c>
      <c r="G884" s="42" t="s">
        <v>114</v>
      </c>
      <c r="H884" s="42" t="s">
        <v>191</v>
      </c>
    </row>
    <row r="885" customFormat="false" ht="10.5" hidden="false" customHeight="false" outlineLevel="0" collapsed="false">
      <c r="A885" s="42" t="s">
        <v>228</v>
      </c>
      <c r="B885" s="42" t="s">
        <v>394</v>
      </c>
      <c r="C885" s="42" t="n">
        <v>772.69</v>
      </c>
      <c r="D885" s="42" t="n">
        <v>3.24</v>
      </c>
      <c r="E885" s="42" t="n">
        <v>0.25</v>
      </c>
      <c r="F885" s="42" t="n">
        <v>0.318</v>
      </c>
      <c r="G885" s="42" t="s">
        <v>114</v>
      </c>
      <c r="H885" s="42" t="s">
        <v>192</v>
      </c>
    </row>
    <row r="886" customFormat="false" ht="21" hidden="false" customHeight="false" outlineLevel="0" collapsed="false">
      <c r="A886" s="42" t="s">
        <v>229</v>
      </c>
      <c r="B886" s="42" t="s">
        <v>391</v>
      </c>
      <c r="C886" s="42" t="n">
        <v>115.9</v>
      </c>
      <c r="D886" s="42" t="n">
        <v>3.24</v>
      </c>
      <c r="E886" s="42" t="n">
        <v>0.25</v>
      </c>
      <c r="F886" s="42" t="n">
        <v>0.318</v>
      </c>
      <c r="G886" s="42" t="s">
        <v>114</v>
      </c>
      <c r="H886" s="42" t="s">
        <v>193</v>
      </c>
    </row>
    <row r="887" customFormat="false" ht="10.5" hidden="false" customHeight="false" outlineLevel="0" collapsed="false">
      <c r="A887" s="42" t="s">
        <v>230</v>
      </c>
      <c r="B887" s="42" t="s">
        <v>392</v>
      </c>
      <c r="C887" s="42" t="n">
        <v>77.27</v>
      </c>
      <c r="D887" s="42" t="n">
        <v>3.24</v>
      </c>
      <c r="E887" s="42" t="n">
        <v>0.25</v>
      </c>
      <c r="F887" s="42" t="n">
        <v>0.318</v>
      </c>
      <c r="G887" s="42" t="s">
        <v>114</v>
      </c>
      <c r="H887" s="42" t="s">
        <v>194</v>
      </c>
    </row>
    <row r="888" customFormat="false" ht="21" hidden="false" customHeight="false" outlineLevel="0" collapsed="false">
      <c r="A888" s="42" t="s">
        <v>231</v>
      </c>
      <c r="B888" s="42" t="s">
        <v>393</v>
      </c>
      <c r="C888" s="42" t="n">
        <v>115.9</v>
      </c>
      <c r="D888" s="42" t="n">
        <v>3.24</v>
      </c>
      <c r="E888" s="42" t="n">
        <v>0.25</v>
      </c>
      <c r="F888" s="42" t="n">
        <v>0.318</v>
      </c>
      <c r="G888" s="42" t="s">
        <v>114</v>
      </c>
      <c r="H888" s="42" t="s">
        <v>195</v>
      </c>
    </row>
    <row r="889" customFormat="false" ht="10.5" hidden="false" customHeight="false" outlineLevel="0" collapsed="false">
      <c r="A889" s="42" t="s">
        <v>232</v>
      </c>
      <c r="B889" s="42" t="s">
        <v>394</v>
      </c>
      <c r="C889" s="42" t="n">
        <v>77.27</v>
      </c>
      <c r="D889" s="42" t="n">
        <v>3.24</v>
      </c>
      <c r="E889" s="42" t="n">
        <v>0.25</v>
      </c>
      <c r="F889" s="42" t="n">
        <v>0.318</v>
      </c>
      <c r="G889" s="42" t="s">
        <v>114</v>
      </c>
      <c r="H889" s="42" t="s">
        <v>196</v>
      </c>
    </row>
    <row r="891" customFormat="false" ht="21" hidden="false" customHeight="false" outlineLevel="0" collapsed="false">
      <c r="A891" s="41"/>
      <c r="B891" s="42" t="s">
        <v>233</v>
      </c>
      <c r="C891" s="42" t="s">
        <v>234</v>
      </c>
      <c r="D891" s="42" t="s">
        <v>235</v>
      </c>
    </row>
    <row r="892" customFormat="false" ht="10.5" hidden="false" customHeight="false" outlineLevel="0" collapsed="false">
      <c r="A892" s="42" t="s">
        <v>236</v>
      </c>
      <c r="B892" s="42" t="s">
        <v>237</v>
      </c>
      <c r="C892" s="42" t="n">
        <v>3182655.36</v>
      </c>
      <c r="D892" s="42" t="n">
        <v>4.45</v>
      </c>
    </row>
    <row r="893" customFormat="false" ht="10.5" hidden="false" customHeight="false" outlineLevel="0" collapsed="false">
      <c r="A893" s="42" t="s">
        <v>238</v>
      </c>
      <c r="B893" s="42" t="s">
        <v>239</v>
      </c>
      <c r="C893" s="42" t="n">
        <v>13550759.03</v>
      </c>
      <c r="D893" s="42" t="n">
        <v>0.8</v>
      </c>
    </row>
    <row r="894" customFormat="false" ht="10.5" hidden="false" customHeight="false" outlineLevel="0" collapsed="false">
      <c r="A894" s="42" t="s">
        <v>240</v>
      </c>
      <c r="B894" s="42" t="s">
        <v>241</v>
      </c>
      <c r="C894" s="42" t="n">
        <v>3118287.05</v>
      </c>
      <c r="D894" s="42"/>
    </row>
    <row r="896" customFormat="false" ht="42" hidden="false" customHeight="false" outlineLevel="0" collapsed="false">
      <c r="A896" s="41"/>
      <c r="B896" s="42" t="s">
        <v>233</v>
      </c>
      <c r="C896" s="42" t="s">
        <v>242</v>
      </c>
      <c r="D896" s="42" t="s">
        <v>243</v>
      </c>
      <c r="E896" s="42" t="s">
        <v>244</v>
      </c>
      <c r="F896" s="42" t="s">
        <v>245</v>
      </c>
      <c r="G896" s="42" t="s">
        <v>246</v>
      </c>
      <c r="H896" s="42" t="s">
        <v>247</v>
      </c>
    </row>
    <row r="897" customFormat="false" ht="10.5" hidden="false" customHeight="false" outlineLevel="0" collapsed="false">
      <c r="A897" s="42" t="s">
        <v>248</v>
      </c>
      <c r="B897" s="42" t="s">
        <v>249</v>
      </c>
      <c r="C897" s="42" t="n">
        <v>0.28</v>
      </c>
      <c r="D897" s="42" t="n">
        <v>750</v>
      </c>
      <c r="E897" s="42" t="n">
        <v>6.69</v>
      </c>
      <c r="F897" s="42" t="n">
        <v>17974.09</v>
      </c>
      <c r="G897" s="42" t="n">
        <v>1</v>
      </c>
      <c r="H897" s="42" t="s">
        <v>250</v>
      </c>
    </row>
    <row r="898" customFormat="false" ht="10.5" hidden="false" customHeight="false" outlineLevel="0" collapsed="false">
      <c r="A898" s="42" t="s">
        <v>251</v>
      </c>
      <c r="B898" s="42" t="s">
        <v>249</v>
      </c>
      <c r="C898" s="42" t="n">
        <v>0.28</v>
      </c>
      <c r="D898" s="42" t="n">
        <v>750</v>
      </c>
      <c r="E898" s="42" t="n">
        <v>16.14</v>
      </c>
      <c r="F898" s="42" t="n">
        <v>43362.39</v>
      </c>
      <c r="G898" s="42" t="n">
        <v>1</v>
      </c>
      <c r="H898" s="42" t="s">
        <v>250</v>
      </c>
    </row>
    <row r="899" customFormat="false" ht="10.5" hidden="false" customHeight="false" outlineLevel="0" collapsed="false">
      <c r="A899" s="42" t="s">
        <v>252</v>
      </c>
      <c r="B899" s="42" t="s">
        <v>249</v>
      </c>
      <c r="C899" s="42" t="n">
        <v>0.28</v>
      </c>
      <c r="D899" s="42" t="n">
        <v>750</v>
      </c>
      <c r="E899" s="42" t="n">
        <v>174.22</v>
      </c>
      <c r="F899" s="42" t="n">
        <v>468029.58</v>
      </c>
      <c r="G899" s="42" t="n">
        <v>1</v>
      </c>
      <c r="H899" s="42" t="s">
        <v>250</v>
      </c>
    </row>
    <row r="900" customFormat="false" ht="10.5" hidden="false" customHeight="false" outlineLevel="0" collapsed="false">
      <c r="A900" s="42" t="s">
        <v>253</v>
      </c>
      <c r="B900" s="42" t="s">
        <v>249</v>
      </c>
      <c r="C900" s="42" t="n">
        <v>0.28</v>
      </c>
      <c r="D900" s="42" t="n">
        <v>750</v>
      </c>
      <c r="E900" s="42" t="n">
        <v>17.22</v>
      </c>
      <c r="F900" s="42" t="n">
        <v>46266.93</v>
      </c>
      <c r="G900" s="42" t="n">
        <v>1</v>
      </c>
      <c r="H900" s="42" t="s">
        <v>250</v>
      </c>
    </row>
    <row r="902" customFormat="false" ht="31.5" hidden="false" customHeight="false" outlineLevel="0" collapsed="false">
      <c r="A902" s="41"/>
      <c r="B902" s="42" t="s">
        <v>233</v>
      </c>
      <c r="C902" s="42" t="s">
        <v>254</v>
      </c>
      <c r="D902" s="42" t="s">
        <v>255</v>
      </c>
      <c r="E902" s="42" t="s">
        <v>256</v>
      </c>
      <c r="F902" s="42" t="s">
        <v>257</v>
      </c>
    </row>
    <row r="903" customFormat="false" ht="10.5" hidden="false" customHeight="false" outlineLevel="0" collapsed="false">
      <c r="A903" s="42" t="s">
        <v>258</v>
      </c>
      <c r="B903" s="42" t="s">
        <v>259</v>
      </c>
      <c r="C903" s="42" t="s">
        <v>260</v>
      </c>
      <c r="D903" s="42" t="n">
        <v>179352</v>
      </c>
      <c r="E903" s="42" t="n">
        <v>72.71</v>
      </c>
      <c r="F903" s="42" t="n">
        <v>0.85</v>
      </c>
    </row>
    <row r="904" customFormat="false" ht="10.5" hidden="false" customHeight="false" outlineLevel="0" collapsed="false">
      <c r="A904" s="42" t="s">
        <v>261</v>
      </c>
      <c r="B904" s="42" t="s">
        <v>259</v>
      </c>
      <c r="C904" s="42" t="s">
        <v>260</v>
      </c>
      <c r="D904" s="42" t="n">
        <v>179352</v>
      </c>
      <c r="E904" s="42" t="n">
        <v>77445.84</v>
      </c>
      <c r="F904" s="42" t="n">
        <v>0.88</v>
      </c>
    </row>
    <row r="905" customFormat="false" ht="10.5" hidden="false" customHeight="false" outlineLevel="0" collapsed="false">
      <c r="A905" s="42" t="s">
        <v>262</v>
      </c>
      <c r="B905" s="42" t="s">
        <v>259</v>
      </c>
      <c r="C905" s="42" t="s">
        <v>260</v>
      </c>
      <c r="D905" s="42" t="n">
        <v>179352</v>
      </c>
      <c r="E905" s="42" t="n">
        <v>29164.63</v>
      </c>
      <c r="F905" s="42" t="n">
        <v>0.9</v>
      </c>
    </row>
    <row r="906" customFormat="false" ht="10.5" hidden="false" customHeight="false" outlineLevel="0" collapsed="false">
      <c r="A906" s="42" t="s">
        <v>263</v>
      </c>
      <c r="B906" s="42" t="s">
        <v>264</v>
      </c>
      <c r="C906" s="42" t="s">
        <v>260</v>
      </c>
      <c r="D906" s="42" t="n">
        <v>179352</v>
      </c>
      <c r="E906" s="42" t="n">
        <v>44010.27</v>
      </c>
      <c r="F906" s="42" t="n">
        <v>0.87</v>
      </c>
    </row>
    <row r="908" customFormat="false" ht="31.5" hidden="false" customHeight="false" outlineLevel="0" collapsed="false">
      <c r="A908" s="41"/>
      <c r="B908" s="42" t="s">
        <v>233</v>
      </c>
      <c r="C908" s="42" t="s">
        <v>265</v>
      </c>
      <c r="D908" s="42" t="s">
        <v>266</v>
      </c>
      <c r="E908" s="42" t="s">
        <v>267</v>
      </c>
      <c r="F908" s="42" t="s">
        <v>268</v>
      </c>
      <c r="G908" s="42" t="s">
        <v>269</v>
      </c>
    </row>
    <row r="909" customFormat="false" ht="10.5" hidden="false" customHeight="false" outlineLevel="0" collapsed="false">
      <c r="A909" s="42" t="s">
        <v>270</v>
      </c>
      <c r="B909" s="42" t="s">
        <v>271</v>
      </c>
      <c r="C909" s="42" t="n">
        <v>0.76</v>
      </c>
      <c r="D909" s="42" t="n">
        <v>845000</v>
      </c>
      <c r="E909" s="42" t="n">
        <v>0.8</v>
      </c>
      <c r="F909" s="42" t="n">
        <v>0.91</v>
      </c>
      <c r="G909" s="42" t="n">
        <v>0.59</v>
      </c>
    </row>
    <row r="911" customFormat="false" ht="21" hidden="false" customHeight="false" outlineLevel="0" collapsed="false">
      <c r="A911" s="41"/>
      <c r="B911" s="42" t="s">
        <v>272</v>
      </c>
      <c r="C911" s="42" t="s">
        <v>273</v>
      </c>
      <c r="D911" s="42" t="s">
        <v>274</v>
      </c>
    </row>
    <row r="912" customFormat="false" ht="10.5" hidden="false" customHeight="false" outlineLevel="0" collapsed="false">
      <c r="A912" s="42" t="s">
        <v>275</v>
      </c>
      <c r="B912" s="42" t="n">
        <v>0.009126</v>
      </c>
      <c r="C912" s="42" t="n">
        <v>419594.23</v>
      </c>
      <c r="D912" s="42" t="n">
        <v>14855.45</v>
      </c>
    </row>
    <row r="913" customFormat="false" ht="10.5" hidden="false" customHeight="false" outlineLevel="0" collapsed="false">
      <c r="A913" s="42" t="s">
        <v>276</v>
      </c>
      <c r="B913" s="42" t="n">
        <v>0.013506</v>
      </c>
      <c r="C913" s="42" t="n">
        <v>621022.54</v>
      </c>
      <c r="D913" s="42" t="n">
        <v>21986.89</v>
      </c>
    </row>
    <row r="914" customFormat="false" ht="10.5" hidden="false" customHeight="false" outlineLevel="0" collapsed="false">
      <c r="A914" s="42" t="s">
        <v>277</v>
      </c>
      <c r="B914" s="42" t="n">
        <v>0.144716</v>
      </c>
      <c r="C914" s="42" t="n">
        <v>6654063.88</v>
      </c>
      <c r="D914" s="42" t="n">
        <v>235582.67</v>
      </c>
    </row>
    <row r="915" customFormat="false" ht="10.5" hidden="false" customHeight="false" outlineLevel="0" collapsed="false">
      <c r="A915" s="42" t="s">
        <v>278</v>
      </c>
      <c r="B915" s="42" t="n">
        <v>0.014209</v>
      </c>
      <c r="C915" s="42" t="n">
        <v>653345.66</v>
      </c>
      <c r="D915" s="42" t="n">
        <v>23131.26</v>
      </c>
    </row>
    <row r="916" customFormat="false" ht="10.5" hidden="false" customHeight="false" outlineLevel="0" collapsed="false">
      <c r="A916" s="42" t="s">
        <v>279</v>
      </c>
      <c r="B916" s="42" t="n">
        <v>0.001677</v>
      </c>
      <c r="C916" s="42" t="n">
        <v>77128.42</v>
      </c>
      <c r="D916" s="42" t="n">
        <v>2730.68</v>
      </c>
    </row>
    <row r="917" customFormat="false" ht="10.5" hidden="false" customHeight="false" outlineLevel="0" collapsed="false">
      <c r="A917" s="42" t="s">
        <v>280</v>
      </c>
      <c r="B917" s="42" t="n">
        <v>0.00196</v>
      </c>
      <c r="C917" s="42" t="n">
        <v>90110.64</v>
      </c>
      <c r="D917" s="42" t="n">
        <v>3190.31</v>
      </c>
    </row>
    <row r="918" customFormat="false" ht="10.5" hidden="false" customHeight="false" outlineLevel="0" collapsed="false">
      <c r="A918" s="42" t="s">
        <v>281</v>
      </c>
      <c r="B918" s="42" t="n">
        <v>0.002712</v>
      </c>
      <c r="C918" s="42" t="n">
        <v>124706.53</v>
      </c>
      <c r="D918" s="42" t="n">
        <v>4415.15</v>
      </c>
    </row>
    <row r="919" customFormat="false" ht="10.5" hidden="false" customHeight="false" outlineLevel="0" collapsed="false">
      <c r="A919" s="42" t="s">
        <v>282</v>
      </c>
      <c r="B919" s="42" t="n">
        <v>0.00216</v>
      </c>
      <c r="C919" s="42" t="n">
        <v>99300.39</v>
      </c>
      <c r="D919" s="42" t="n">
        <v>3515.66</v>
      </c>
    </row>
    <row r="920" customFormat="false" ht="10.5" hidden="false" customHeight="false" outlineLevel="0" collapsed="false">
      <c r="A920" s="42" t="s">
        <v>283</v>
      </c>
      <c r="B920" s="42" t="n">
        <v>0.018505</v>
      </c>
      <c r="C920" s="42" t="n">
        <v>850837.29</v>
      </c>
      <c r="D920" s="42" t="n">
        <v>30123.32</v>
      </c>
    </row>
    <row r="921" customFormat="false" ht="10.5" hidden="false" customHeight="false" outlineLevel="0" collapsed="false">
      <c r="A921" s="42" t="s">
        <v>284</v>
      </c>
      <c r="B921" s="42" t="n">
        <v>0.021135</v>
      </c>
      <c r="C921" s="42" t="n">
        <v>971773.26</v>
      </c>
      <c r="D921" s="42" t="n">
        <v>34404.98</v>
      </c>
    </row>
    <row r="922" customFormat="false" ht="10.5" hidden="false" customHeight="false" outlineLevel="0" collapsed="false">
      <c r="A922" s="42" t="s">
        <v>285</v>
      </c>
      <c r="B922" s="42" t="n">
        <v>0.02983</v>
      </c>
      <c r="C922" s="42" t="n">
        <v>1371572.8</v>
      </c>
      <c r="D922" s="42" t="n">
        <v>48559.61</v>
      </c>
    </row>
    <row r="923" customFormat="false" ht="10.5" hidden="false" customHeight="false" outlineLevel="0" collapsed="false">
      <c r="A923" s="42" t="s">
        <v>286</v>
      </c>
      <c r="B923" s="42" t="n">
        <v>0.023437</v>
      </c>
      <c r="C923" s="42" t="n">
        <v>1077618.18</v>
      </c>
      <c r="D923" s="42" t="n">
        <v>38152.35</v>
      </c>
    </row>
    <row r="924" customFormat="false" ht="10.5" hidden="false" customHeight="false" outlineLevel="0" collapsed="false">
      <c r="A924" s="42" t="s">
        <v>287</v>
      </c>
      <c r="B924" s="42" t="n">
        <v>0.001721</v>
      </c>
      <c r="C924" s="42" t="n">
        <v>79145.81</v>
      </c>
      <c r="D924" s="42" t="n">
        <v>2802.1</v>
      </c>
    </row>
    <row r="925" customFormat="false" ht="10.5" hidden="false" customHeight="false" outlineLevel="0" collapsed="false">
      <c r="A925" s="42" t="s">
        <v>288</v>
      </c>
      <c r="B925" s="42" t="n">
        <v>0.002031</v>
      </c>
      <c r="C925" s="42" t="n">
        <v>93373.68</v>
      </c>
      <c r="D925" s="42" t="n">
        <v>3305.83</v>
      </c>
    </row>
    <row r="926" customFormat="false" ht="10.5" hidden="false" customHeight="false" outlineLevel="0" collapsed="false">
      <c r="A926" s="42" t="s">
        <v>289</v>
      </c>
      <c r="B926" s="42" t="n">
        <v>0.003053</v>
      </c>
      <c r="C926" s="42" t="n">
        <v>140365.71</v>
      </c>
      <c r="D926" s="42" t="n">
        <v>4969.55</v>
      </c>
    </row>
    <row r="927" customFormat="false" ht="10.5" hidden="false" customHeight="false" outlineLevel="0" collapsed="false">
      <c r="A927" s="42" t="s">
        <v>290</v>
      </c>
      <c r="B927" s="42" t="n">
        <v>0.002476</v>
      </c>
      <c r="C927" s="42" t="n">
        <v>113842.47</v>
      </c>
      <c r="D927" s="42" t="n">
        <v>4030.52</v>
      </c>
    </row>
    <row r="928" customFormat="false" ht="10.5" hidden="false" customHeight="false" outlineLevel="0" collapsed="false">
      <c r="A928" s="42" t="s">
        <v>291</v>
      </c>
      <c r="B928" s="42" t="n">
        <v>0.000141</v>
      </c>
      <c r="C928" s="42" t="n">
        <v>6471.12</v>
      </c>
      <c r="D928" s="42" t="n">
        <v>107.2</v>
      </c>
    </row>
    <row r="929" customFormat="false" ht="10.5" hidden="false" customHeight="false" outlineLevel="0" collapsed="false">
      <c r="A929" s="42" t="s">
        <v>292</v>
      </c>
      <c r="B929" s="42" t="n">
        <v>0.000221</v>
      </c>
      <c r="C929" s="42" t="n">
        <v>10147.9</v>
      </c>
      <c r="D929" s="42" t="n">
        <v>168.81</v>
      </c>
    </row>
    <row r="930" customFormat="false" ht="10.5" hidden="false" customHeight="false" outlineLevel="0" collapsed="false">
      <c r="A930" s="42" t="s">
        <v>293</v>
      </c>
      <c r="B930" s="42" t="n">
        <v>0.001886</v>
      </c>
      <c r="C930" s="42" t="n">
        <v>86738.22</v>
      </c>
      <c r="D930" s="42" t="n">
        <v>1445.27</v>
      </c>
    </row>
    <row r="931" customFormat="false" ht="10.5" hidden="false" customHeight="false" outlineLevel="0" collapsed="false">
      <c r="A931" s="42" t="s">
        <v>294</v>
      </c>
      <c r="B931" s="42" t="n">
        <v>0.000209</v>
      </c>
      <c r="C931" s="42" t="n">
        <v>9600.32</v>
      </c>
      <c r="D931" s="42" t="n">
        <v>159.85</v>
      </c>
    </row>
    <row r="933" customFormat="false" ht="52.5" hidden="false" customHeight="false" outlineLevel="0" collapsed="false">
      <c r="A933" s="41"/>
      <c r="B933" s="42" t="s">
        <v>295</v>
      </c>
      <c r="C933" s="42" t="s">
        <v>296</v>
      </c>
      <c r="D933" s="42" t="s">
        <v>297</v>
      </c>
      <c r="E933" s="42" t="s">
        <v>298</v>
      </c>
      <c r="F933" s="42" t="s">
        <v>299</v>
      </c>
      <c r="G933" s="42" t="s">
        <v>300</v>
      </c>
      <c r="H933" s="42" t="s">
        <v>301</v>
      </c>
    </row>
    <row r="934" customFormat="false" ht="10.5" hidden="false" customHeight="false" outlineLevel="0" collapsed="false">
      <c r="A934" s="42" t="s">
        <v>302</v>
      </c>
      <c r="B934" s="42" t="n">
        <v>0.003559</v>
      </c>
      <c r="C934" s="42" t="n">
        <v>6.69</v>
      </c>
      <c r="D934" s="42" t="n">
        <v>24.22</v>
      </c>
      <c r="E934" s="42" t="n">
        <v>12.8</v>
      </c>
      <c r="F934" s="42" t="n">
        <v>7.22</v>
      </c>
      <c r="G934" s="42" t="n">
        <v>0.008778</v>
      </c>
      <c r="H934" s="42" t="n">
        <v>0.0085</v>
      </c>
    </row>
    <row r="935" customFormat="false" ht="10.5" hidden="false" customHeight="false" outlineLevel="0" collapsed="false">
      <c r="A935" s="42" t="s">
        <v>303</v>
      </c>
      <c r="B935" s="42" t="n">
        <v>0.008681</v>
      </c>
      <c r="C935" s="42" t="n">
        <v>16.14</v>
      </c>
      <c r="D935" s="42" t="n">
        <v>24.52</v>
      </c>
      <c r="E935" s="42" t="n">
        <v>12.8</v>
      </c>
      <c r="F935" s="42" t="n">
        <v>7.22</v>
      </c>
      <c r="G935" s="42" t="n">
        <v>0.008712</v>
      </c>
      <c r="H935" s="42" t="n">
        <v>0.0085</v>
      </c>
    </row>
    <row r="936" customFormat="false" ht="10.5" hidden="false" customHeight="false" outlineLevel="0" collapsed="false">
      <c r="A936" s="42" t="s">
        <v>304</v>
      </c>
      <c r="B936" s="42" t="n">
        <v>0.092812</v>
      </c>
      <c r="C936" s="42" t="n">
        <v>174.22</v>
      </c>
      <c r="D936" s="42" t="n">
        <v>24.52</v>
      </c>
      <c r="E936" s="42" t="n">
        <v>12.8</v>
      </c>
      <c r="F936" s="42" t="n">
        <v>7.22</v>
      </c>
      <c r="G936" s="42" t="n">
        <v>0.008663</v>
      </c>
      <c r="H936" s="42" t="n">
        <v>0.0085</v>
      </c>
    </row>
    <row r="937" customFormat="false" ht="10.5" hidden="false" customHeight="false" outlineLevel="0" collapsed="false">
      <c r="A937" s="42" t="s">
        <v>305</v>
      </c>
      <c r="B937" s="42" t="n">
        <v>0.009101</v>
      </c>
      <c r="C937" s="42" t="n">
        <v>17.22</v>
      </c>
      <c r="D937" s="42" t="n">
        <v>24.52</v>
      </c>
      <c r="E937" s="42" t="n">
        <v>12.8</v>
      </c>
      <c r="F937" s="42" t="n">
        <v>7.22</v>
      </c>
      <c r="G937" s="42" t="n">
        <v>0.008625</v>
      </c>
      <c r="H937" s="42" t="n">
        <v>0.0085</v>
      </c>
    </row>
    <row r="939" customFormat="false" ht="63" hidden="false" customHeight="false" outlineLevel="0" collapsed="false">
      <c r="A939" s="41"/>
      <c r="B939" s="42" t="s">
        <v>306</v>
      </c>
      <c r="C939" s="42" t="s">
        <v>307</v>
      </c>
      <c r="D939" s="42" t="s">
        <v>308</v>
      </c>
      <c r="E939" s="42" t="s">
        <v>309</v>
      </c>
      <c r="F939" s="42" t="s">
        <v>310</v>
      </c>
      <c r="G939" s="42" t="s">
        <v>311</v>
      </c>
      <c r="H939" s="42" t="s">
        <v>312</v>
      </c>
    </row>
    <row r="940" customFormat="false" ht="10.5" hidden="false" customHeight="false" outlineLevel="0" collapsed="false">
      <c r="A940" s="42" t="s">
        <v>313</v>
      </c>
      <c r="B940" s="42" t="n">
        <v>166544.3903</v>
      </c>
      <c r="C940" s="42" t="n">
        <v>143.1511</v>
      </c>
      <c r="D940" s="42" t="n">
        <v>1441.1146</v>
      </c>
      <c r="E940" s="42" t="n">
        <v>0</v>
      </c>
      <c r="F940" s="42" t="n">
        <v>0.0007</v>
      </c>
      <c r="G940" s="42" t="n">
        <v>8695085.4813</v>
      </c>
      <c r="H940" s="42" t="n">
        <v>62038.0771</v>
      </c>
    </row>
    <row r="941" customFormat="false" ht="10.5" hidden="false" customHeight="false" outlineLevel="0" collapsed="false">
      <c r="A941" s="42" t="s">
        <v>314</v>
      </c>
      <c r="B941" s="42" t="n">
        <v>149729.1784</v>
      </c>
      <c r="C941" s="42" t="n">
        <v>128.6198</v>
      </c>
      <c r="D941" s="42" t="n">
        <v>1309.5667</v>
      </c>
      <c r="E941" s="42" t="n">
        <v>0</v>
      </c>
      <c r="F941" s="42" t="n">
        <v>0.0006</v>
      </c>
      <c r="G941" s="42" t="n">
        <v>7901430.1892</v>
      </c>
      <c r="H941" s="42" t="n">
        <v>55816.9565</v>
      </c>
    </row>
    <row r="942" customFormat="false" ht="10.5" hidden="false" customHeight="false" outlineLevel="0" collapsed="false">
      <c r="A942" s="42" t="s">
        <v>315</v>
      </c>
      <c r="B942" s="42" t="n">
        <v>172885.3102</v>
      </c>
      <c r="C942" s="42" t="n">
        <v>148.3971</v>
      </c>
      <c r="D942" s="42" t="n">
        <v>1532.5285</v>
      </c>
      <c r="E942" s="42" t="n">
        <v>0</v>
      </c>
      <c r="F942" s="42" t="n">
        <v>0.0007</v>
      </c>
      <c r="G942" s="42" t="n">
        <v>9246770.2442</v>
      </c>
      <c r="H942" s="42" t="n">
        <v>64511.5805</v>
      </c>
    </row>
    <row r="943" customFormat="false" ht="10.5" hidden="false" customHeight="false" outlineLevel="0" collapsed="false">
      <c r="A943" s="42" t="s">
        <v>316</v>
      </c>
      <c r="B943" s="42" t="n">
        <v>155111.485</v>
      </c>
      <c r="C943" s="42" t="n">
        <v>133.0084</v>
      </c>
      <c r="D943" s="42" t="n">
        <v>1398.661</v>
      </c>
      <c r="E943" s="42" t="n">
        <v>0</v>
      </c>
      <c r="F943" s="42" t="n">
        <v>0.0006</v>
      </c>
      <c r="G943" s="42" t="n">
        <v>8439140.8186</v>
      </c>
      <c r="H943" s="42" t="n">
        <v>57951.6051</v>
      </c>
    </row>
    <row r="944" customFormat="false" ht="10.5" hidden="false" customHeight="false" outlineLevel="0" collapsed="false">
      <c r="A944" s="42" t="s">
        <v>317</v>
      </c>
      <c r="B944" s="42" t="n">
        <v>164547.2347</v>
      </c>
      <c r="C944" s="42" t="n">
        <v>141.0092</v>
      </c>
      <c r="D944" s="42" t="n">
        <v>1499.9191</v>
      </c>
      <c r="E944" s="42" t="n">
        <v>0</v>
      </c>
      <c r="F944" s="42" t="n">
        <v>0.0007</v>
      </c>
      <c r="G944" s="42" t="n">
        <v>9050160.2496</v>
      </c>
      <c r="H944" s="42" t="n">
        <v>61526.2683</v>
      </c>
    </row>
    <row r="945" customFormat="false" ht="10.5" hidden="false" customHeight="false" outlineLevel="0" collapsed="false">
      <c r="A945" s="42" t="s">
        <v>318</v>
      </c>
      <c r="B945" s="42" t="n">
        <v>162640.4987</v>
      </c>
      <c r="C945" s="42" t="n">
        <v>139.3191</v>
      </c>
      <c r="D945" s="42" t="n">
        <v>1492.5717</v>
      </c>
      <c r="E945" s="42" t="n">
        <v>0</v>
      </c>
      <c r="F945" s="42" t="n">
        <v>0.0007</v>
      </c>
      <c r="G945" s="42" t="n">
        <v>9005861.8525</v>
      </c>
      <c r="H945" s="42" t="n">
        <v>60843.9271</v>
      </c>
    </row>
    <row r="946" customFormat="false" ht="10.5" hidden="false" customHeight="false" outlineLevel="0" collapsed="false">
      <c r="A946" s="42" t="s">
        <v>319</v>
      </c>
      <c r="B946" s="42" t="n">
        <v>157767.54</v>
      </c>
      <c r="C946" s="42" t="n">
        <v>135.0859</v>
      </c>
      <c r="D946" s="42" t="n">
        <v>1458.4088</v>
      </c>
      <c r="E946" s="42" t="n">
        <v>0</v>
      </c>
      <c r="F946" s="42" t="n">
        <v>0.0007</v>
      </c>
      <c r="G946" s="42" t="n">
        <v>8799766.2085</v>
      </c>
      <c r="H946" s="42" t="n">
        <v>59053.1584</v>
      </c>
    </row>
    <row r="947" customFormat="false" ht="10.5" hidden="false" customHeight="false" outlineLevel="0" collapsed="false">
      <c r="A947" s="42" t="s">
        <v>320</v>
      </c>
      <c r="B947" s="42" t="n">
        <v>173532.7432</v>
      </c>
      <c r="C947" s="42" t="n">
        <v>148.5896</v>
      </c>
      <c r="D947" s="42" t="n">
        <v>1603.2595</v>
      </c>
      <c r="E947" s="42" t="n">
        <v>0</v>
      </c>
      <c r="F947" s="42" t="n">
        <v>0.0007</v>
      </c>
      <c r="G947" s="42" t="n">
        <v>9673765.2811</v>
      </c>
      <c r="H947" s="42" t="n">
        <v>64951.4555</v>
      </c>
    </row>
    <row r="948" customFormat="false" ht="10.5" hidden="false" customHeight="false" outlineLevel="0" collapsed="false">
      <c r="A948" s="42" t="s">
        <v>321</v>
      </c>
      <c r="B948" s="42" t="n">
        <v>157655.6565</v>
      </c>
      <c r="C948" s="42" t="n">
        <v>135.0204</v>
      </c>
      <c r="D948" s="42" t="n">
        <v>1451.9555</v>
      </c>
      <c r="E948" s="42" t="n">
        <v>0</v>
      </c>
      <c r="F948" s="42" t="n">
        <v>0.0007</v>
      </c>
      <c r="G948" s="42" t="n">
        <v>8760809.8185</v>
      </c>
      <c r="H948" s="42" t="n">
        <v>58994.7465</v>
      </c>
    </row>
    <row r="949" customFormat="false" ht="10.5" hidden="false" customHeight="false" outlineLevel="0" collapsed="false">
      <c r="A949" s="42" t="s">
        <v>322</v>
      </c>
      <c r="B949" s="42" t="n">
        <v>160145.8806</v>
      </c>
      <c r="C949" s="42" t="n">
        <v>137.2208</v>
      </c>
      <c r="D949" s="42" t="n">
        <v>1462.7821</v>
      </c>
      <c r="E949" s="42" t="n">
        <v>0</v>
      </c>
      <c r="F949" s="42" t="n">
        <v>0.0007</v>
      </c>
      <c r="G949" s="42" t="n">
        <v>8826094.4394</v>
      </c>
      <c r="H949" s="42" t="n">
        <v>59889.6487</v>
      </c>
    </row>
    <row r="950" customFormat="false" ht="10.5" hidden="false" customHeight="false" outlineLevel="0" collapsed="false">
      <c r="A950" s="42" t="s">
        <v>323</v>
      </c>
      <c r="B950" s="42" t="n">
        <v>156979.4328</v>
      </c>
      <c r="C950" s="42" t="n">
        <v>134.6436</v>
      </c>
      <c r="D950" s="42" t="n">
        <v>1409.5263</v>
      </c>
      <c r="E950" s="42" t="n">
        <v>0</v>
      </c>
      <c r="F950" s="42" t="n">
        <v>0.0006</v>
      </c>
      <c r="G950" s="42" t="n">
        <v>8504678.6673</v>
      </c>
      <c r="H950" s="42" t="n">
        <v>58631.2546</v>
      </c>
    </row>
    <row r="951" customFormat="false" ht="10.5" hidden="false" customHeight="false" outlineLevel="0" collapsed="false">
      <c r="A951" s="42" t="s">
        <v>324</v>
      </c>
      <c r="B951" s="42" t="n">
        <v>162759.1445</v>
      </c>
      <c r="C951" s="42" t="n">
        <v>139.8498</v>
      </c>
      <c r="D951" s="42" t="n">
        <v>1416.8934</v>
      </c>
      <c r="E951" s="42" t="n">
        <v>0</v>
      </c>
      <c r="F951" s="42" t="n">
        <v>0.0007</v>
      </c>
      <c r="G951" s="42" t="n">
        <v>8548975.4275</v>
      </c>
      <c r="H951" s="42" t="n">
        <v>60654.0992</v>
      </c>
    </row>
    <row r="952" customFormat="false" ht="10.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</row>
    <row r="953" customFormat="false" ht="10.5" hidden="false" customHeight="false" outlineLevel="0" collapsed="false">
      <c r="A953" s="42" t="s">
        <v>325</v>
      </c>
      <c r="B953" s="42" t="n">
        <v>1940298.4948</v>
      </c>
      <c r="C953" s="42" t="n">
        <v>1663.9146</v>
      </c>
      <c r="D953" s="42" t="n">
        <v>17477.1873</v>
      </c>
      <c r="E953" s="42" t="n">
        <v>0</v>
      </c>
      <c r="F953" s="42" t="n">
        <v>0.0079</v>
      </c>
      <c r="G953" s="43" t="n">
        <v>105453000</v>
      </c>
      <c r="H953" s="42" t="n">
        <v>724862.7775</v>
      </c>
    </row>
    <row r="954" customFormat="false" ht="10.5" hidden="false" customHeight="false" outlineLevel="0" collapsed="false">
      <c r="A954" s="42" t="s">
        <v>326</v>
      </c>
      <c r="B954" s="42" t="n">
        <v>149729.1784</v>
      </c>
      <c r="C954" s="42" t="n">
        <v>128.6198</v>
      </c>
      <c r="D954" s="42" t="n">
        <v>1309.5667</v>
      </c>
      <c r="E954" s="42" t="n">
        <v>0</v>
      </c>
      <c r="F954" s="42" t="n">
        <v>0.0006</v>
      </c>
      <c r="G954" s="42" t="n">
        <v>7901430.1892</v>
      </c>
      <c r="H954" s="42" t="n">
        <v>55816.9565</v>
      </c>
    </row>
    <row r="955" customFormat="false" ht="10.5" hidden="false" customHeight="false" outlineLevel="0" collapsed="false">
      <c r="A955" s="42" t="s">
        <v>327</v>
      </c>
      <c r="B955" s="42" t="n">
        <v>173532.7432</v>
      </c>
      <c r="C955" s="42" t="n">
        <v>148.5896</v>
      </c>
      <c r="D955" s="42" t="n">
        <v>1603.2595</v>
      </c>
      <c r="E955" s="42" t="n">
        <v>0</v>
      </c>
      <c r="F955" s="42" t="n">
        <v>0.0007</v>
      </c>
      <c r="G955" s="42" t="n">
        <v>9673765.2811</v>
      </c>
      <c r="H955" s="42" t="n">
        <v>64951.4555</v>
      </c>
    </row>
    <row r="957" customFormat="false" ht="73.5" hidden="false" customHeight="false" outlineLevel="0" collapsed="false">
      <c r="A957" s="41"/>
      <c r="B957" s="42" t="s">
        <v>328</v>
      </c>
      <c r="C957" s="42" t="s">
        <v>329</v>
      </c>
      <c r="D957" s="42" t="s">
        <v>330</v>
      </c>
      <c r="E957" s="42" t="s">
        <v>331</v>
      </c>
      <c r="F957" s="42" t="s">
        <v>332</v>
      </c>
      <c r="G957" s="42" t="s">
        <v>333</v>
      </c>
      <c r="H957" s="42" t="s">
        <v>334</v>
      </c>
      <c r="I957" s="42" t="s">
        <v>335</v>
      </c>
      <c r="J957" s="42" t="s">
        <v>336</v>
      </c>
      <c r="K957" s="42" t="s">
        <v>337</v>
      </c>
      <c r="L957" s="42" t="s">
        <v>338</v>
      </c>
      <c r="M957" s="42" t="s">
        <v>339</v>
      </c>
      <c r="N957" s="42" t="s">
        <v>340</v>
      </c>
      <c r="O957" s="42" t="s">
        <v>341</v>
      </c>
      <c r="P957" s="42" t="s">
        <v>342</v>
      </c>
      <c r="Q957" s="42" t="s">
        <v>343</v>
      </c>
      <c r="R957" s="42" t="s">
        <v>344</v>
      </c>
      <c r="S957" s="42" t="s">
        <v>345</v>
      </c>
    </row>
    <row r="958" customFormat="false" ht="10.5" hidden="false" customHeight="false" outlineLevel="0" collapsed="false">
      <c r="A958" s="42" t="s">
        <v>313</v>
      </c>
      <c r="B958" s="43" t="n">
        <v>1782820000000</v>
      </c>
      <c r="C958" s="42" t="n">
        <v>1422448.285</v>
      </c>
      <c r="D958" s="42" t="s">
        <v>408</v>
      </c>
      <c r="E958" s="42" t="n">
        <v>448566.543</v>
      </c>
      <c r="F958" s="42" t="n">
        <v>336424.909</v>
      </c>
      <c r="G958" s="42" t="n">
        <v>244912.952</v>
      </c>
      <c r="H958" s="42" t="n">
        <v>0</v>
      </c>
      <c r="I958" s="42" t="n">
        <v>278368.755</v>
      </c>
      <c r="J958" s="42" t="n">
        <v>0</v>
      </c>
      <c r="K958" s="42" t="n">
        <v>73247.609</v>
      </c>
      <c r="L958" s="42" t="n">
        <v>40927.518</v>
      </c>
      <c r="M958" s="42" t="n">
        <v>0</v>
      </c>
      <c r="N958" s="42" t="n">
        <v>0</v>
      </c>
      <c r="O958" s="42" t="n">
        <v>0</v>
      </c>
      <c r="P958" s="42" t="n">
        <v>0</v>
      </c>
      <c r="Q958" s="42" t="n">
        <v>0</v>
      </c>
      <c r="R958" s="42" t="n">
        <v>0</v>
      </c>
      <c r="S958" s="42" t="n">
        <v>0</v>
      </c>
    </row>
    <row r="959" customFormat="false" ht="10.5" hidden="false" customHeight="false" outlineLevel="0" collapsed="false">
      <c r="A959" s="42" t="s">
        <v>314</v>
      </c>
      <c r="B959" s="43" t="n">
        <v>1620090000000</v>
      </c>
      <c r="C959" s="42" t="n">
        <v>1426881.052</v>
      </c>
      <c r="D959" s="42" t="s">
        <v>409</v>
      </c>
      <c r="E959" s="42" t="n">
        <v>448566.543</v>
      </c>
      <c r="F959" s="42" t="n">
        <v>336424.909</v>
      </c>
      <c r="G959" s="42" t="n">
        <v>246537.245</v>
      </c>
      <c r="H959" s="42" t="n">
        <v>0</v>
      </c>
      <c r="I959" s="42" t="n">
        <v>281177.229</v>
      </c>
      <c r="J959" s="42" t="n">
        <v>0</v>
      </c>
      <c r="K959" s="42" t="n">
        <v>73247.609</v>
      </c>
      <c r="L959" s="42" t="n">
        <v>40927.518</v>
      </c>
      <c r="M959" s="42" t="n">
        <v>0</v>
      </c>
      <c r="N959" s="42" t="n">
        <v>0</v>
      </c>
      <c r="O959" s="42" t="n">
        <v>0</v>
      </c>
      <c r="P959" s="42" t="n">
        <v>0</v>
      </c>
      <c r="Q959" s="42" t="n">
        <v>0</v>
      </c>
      <c r="R959" s="42" t="n">
        <v>0</v>
      </c>
      <c r="S959" s="42" t="n">
        <v>0</v>
      </c>
    </row>
    <row r="960" customFormat="false" ht="10.5" hidden="false" customHeight="false" outlineLevel="0" collapsed="false">
      <c r="A960" s="42" t="s">
        <v>315</v>
      </c>
      <c r="B960" s="43" t="n">
        <v>1895940000000</v>
      </c>
      <c r="C960" s="42" t="n">
        <v>1422313.146</v>
      </c>
      <c r="D960" s="42" t="s">
        <v>410</v>
      </c>
      <c r="E960" s="42" t="n">
        <v>448566.543</v>
      </c>
      <c r="F960" s="42" t="n">
        <v>336424.909</v>
      </c>
      <c r="G960" s="42" t="n">
        <v>246887.957</v>
      </c>
      <c r="H960" s="42" t="n">
        <v>0</v>
      </c>
      <c r="I960" s="42" t="n">
        <v>276258.61</v>
      </c>
      <c r="J960" s="42" t="n">
        <v>0</v>
      </c>
      <c r="K960" s="42" t="n">
        <v>73247.609</v>
      </c>
      <c r="L960" s="42" t="n">
        <v>40927.518</v>
      </c>
      <c r="M960" s="42" t="n">
        <v>0</v>
      </c>
      <c r="N960" s="42" t="n">
        <v>0</v>
      </c>
      <c r="O960" s="42" t="n">
        <v>0</v>
      </c>
      <c r="P960" s="42" t="n">
        <v>0</v>
      </c>
      <c r="Q960" s="42" t="n">
        <v>0</v>
      </c>
      <c r="R960" s="42" t="n">
        <v>0</v>
      </c>
      <c r="S960" s="42" t="n">
        <v>0</v>
      </c>
    </row>
    <row r="961" customFormat="false" ht="10.5" hidden="false" customHeight="false" outlineLevel="0" collapsed="false">
      <c r="A961" s="42" t="s">
        <v>316</v>
      </c>
      <c r="B961" s="43" t="n">
        <v>1730340000000</v>
      </c>
      <c r="C961" s="42" t="n">
        <v>1446416.397</v>
      </c>
      <c r="D961" s="42" t="s">
        <v>411</v>
      </c>
      <c r="E961" s="42" t="n">
        <v>448566.543</v>
      </c>
      <c r="F961" s="42" t="n">
        <v>336424.909</v>
      </c>
      <c r="G961" s="42" t="n">
        <v>243673.789</v>
      </c>
      <c r="H961" s="42" t="n">
        <v>0</v>
      </c>
      <c r="I961" s="42" t="n">
        <v>303576.03</v>
      </c>
      <c r="J961" s="42" t="n">
        <v>0</v>
      </c>
      <c r="K961" s="42" t="n">
        <v>73247.609</v>
      </c>
      <c r="L961" s="42" t="n">
        <v>40927.518</v>
      </c>
      <c r="M961" s="42" t="n">
        <v>0</v>
      </c>
      <c r="N961" s="42" t="n">
        <v>0</v>
      </c>
      <c r="O961" s="42" t="n">
        <v>0</v>
      </c>
      <c r="P961" s="42" t="n">
        <v>0</v>
      </c>
      <c r="Q961" s="42" t="n">
        <v>0</v>
      </c>
      <c r="R961" s="42" t="n">
        <v>0</v>
      </c>
      <c r="S961" s="42" t="n">
        <v>0</v>
      </c>
    </row>
    <row r="962" customFormat="false" ht="10.5" hidden="false" customHeight="false" outlineLevel="0" collapsed="false">
      <c r="A962" s="42" t="s">
        <v>317</v>
      </c>
      <c r="B962" s="43" t="n">
        <v>1855620000000</v>
      </c>
      <c r="C962" s="42" t="n">
        <v>1487963.4</v>
      </c>
      <c r="D962" s="42" t="s">
        <v>412</v>
      </c>
      <c r="E962" s="42" t="n">
        <v>448566.543</v>
      </c>
      <c r="F962" s="42" t="n">
        <v>336424.909</v>
      </c>
      <c r="G962" s="42" t="n">
        <v>246282.103</v>
      </c>
      <c r="H962" s="42" t="n">
        <v>0</v>
      </c>
      <c r="I962" s="42" t="n">
        <v>342514.719</v>
      </c>
      <c r="J962" s="42" t="n">
        <v>0</v>
      </c>
      <c r="K962" s="42" t="n">
        <v>73247.609</v>
      </c>
      <c r="L962" s="42" t="n">
        <v>40927.518</v>
      </c>
      <c r="M962" s="42" t="n">
        <v>0</v>
      </c>
      <c r="N962" s="42" t="n">
        <v>0</v>
      </c>
      <c r="O962" s="42" t="n">
        <v>0</v>
      </c>
      <c r="P962" s="42" t="n">
        <v>0</v>
      </c>
      <c r="Q962" s="42" t="n">
        <v>0</v>
      </c>
      <c r="R962" s="42" t="n">
        <v>0</v>
      </c>
      <c r="S962" s="42" t="n">
        <v>0</v>
      </c>
    </row>
    <row r="963" customFormat="false" ht="10.5" hidden="false" customHeight="false" outlineLevel="0" collapsed="false">
      <c r="A963" s="42" t="s">
        <v>318</v>
      </c>
      <c r="B963" s="43" t="n">
        <v>1846540000000</v>
      </c>
      <c r="C963" s="42" t="n">
        <v>1460727.472</v>
      </c>
      <c r="D963" s="42" t="s">
        <v>413</v>
      </c>
      <c r="E963" s="42" t="n">
        <v>448566.543</v>
      </c>
      <c r="F963" s="42" t="n">
        <v>336424.909</v>
      </c>
      <c r="G963" s="42" t="n">
        <v>242687.021</v>
      </c>
      <c r="H963" s="42" t="n">
        <v>0</v>
      </c>
      <c r="I963" s="42" t="n">
        <v>318873.873</v>
      </c>
      <c r="J963" s="42" t="n">
        <v>0</v>
      </c>
      <c r="K963" s="42" t="n">
        <v>73247.609</v>
      </c>
      <c r="L963" s="42" t="n">
        <v>40927.518</v>
      </c>
      <c r="M963" s="42" t="n">
        <v>0</v>
      </c>
      <c r="N963" s="42" t="n">
        <v>0</v>
      </c>
      <c r="O963" s="42" t="n">
        <v>0</v>
      </c>
      <c r="P963" s="42" t="n">
        <v>0</v>
      </c>
      <c r="Q963" s="42" t="n">
        <v>0</v>
      </c>
      <c r="R963" s="42" t="n">
        <v>0</v>
      </c>
      <c r="S963" s="42" t="n">
        <v>0</v>
      </c>
    </row>
    <row r="964" customFormat="false" ht="10.5" hidden="false" customHeight="false" outlineLevel="0" collapsed="false">
      <c r="A964" s="42" t="s">
        <v>319</v>
      </c>
      <c r="B964" s="43" t="n">
        <v>1804280000000</v>
      </c>
      <c r="C964" s="42" t="n">
        <v>1485565.949</v>
      </c>
      <c r="D964" s="42" t="s">
        <v>414</v>
      </c>
      <c r="E964" s="42" t="n">
        <v>448566.543</v>
      </c>
      <c r="F964" s="42" t="n">
        <v>336424.909</v>
      </c>
      <c r="G964" s="42" t="n">
        <v>245071.675</v>
      </c>
      <c r="H964" s="42" t="n">
        <v>0</v>
      </c>
      <c r="I964" s="42" t="n">
        <v>341327.695</v>
      </c>
      <c r="J964" s="42" t="n">
        <v>0</v>
      </c>
      <c r="K964" s="42" t="n">
        <v>73247.609</v>
      </c>
      <c r="L964" s="42" t="n">
        <v>40927.518</v>
      </c>
      <c r="M964" s="42" t="n">
        <v>0</v>
      </c>
      <c r="N964" s="42" t="n">
        <v>0</v>
      </c>
      <c r="O964" s="42" t="n">
        <v>0</v>
      </c>
      <c r="P964" s="42" t="n">
        <v>0</v>
      </c>
      <c r="Q964" s="42" t="n">
        <v>0</v>
      </c>
      <c r="R964" s="42" t="n">
        <v>0</v>
      </c>
      <c r="S964" s="42" t="n">
        <v>0</v>
      </c>
    </row>
    <row r="965" customFormat="false" ht="10.5" hidden="false" customHeight="false" outlineLevel="0" collapsed="false">
      <c r="A965" s="42" t="s">
        <v>320</v>
      </c>
      <c r="B965" s="43" t="n">
        <v>1983490000000</v>
      </c>
      <c r="C965" s="42" t="n">
        <v>1534624.138</v>
      </c>
      <c r="D965" s="42" t="s">
        <v>415</v>
      </c>
      <c r="E965" s="42" t="n">
        <v>448566.543</v>
      </c>
      <c r="F965" s="42" t="n">
        <v>336424.909</v>
      </c>
      <c r="G965" s="42" t="n">
        <v>248542.266</v>
      </c>
      <c r="H965" s="42" t="n">
        <v>0</v>
      </c>
      <c r="I965" s="42" t="n">
        <v>386915.293</v>
      </c>
      <c r="J965" s="42" t="n">
        <v>0</v>
      </c>
      <c r="K965" s="42" t="n">
        <v>73247.609</v>
      </c>
      <c r="L965" s="42" t="n">
        <v>40927.518</v>
      </c>
      <c r="M965" s="42" t="n">
        <v>0</v>
      </c>
      <c r="N965" s="42" t="n">
        <v>0</v>
      </c>
      <c r="O965" s="42" t="n">
        <v>0</v>
      </c>
      <c r="P965" s="42" t="n">
        <v>0</v>
      </c>
      <c r="Q965" s="42" t="n">
        <v>0</v>
      </c>
      <c r="R965" s="42" t="n">
        <v>0</v>
      </c>
      <c r="S965" s="42" t="n">
        <v>0</v>
      </c>
    </row>
    <row r="966" customFormat="false" ht="10.5" hidden="false" customHeight="false" outlineLevel="0" collapsed="false">
      <c r="A966" s="42" t="s">
        <v>321</v>
      </c>
      <c r="B966" s="43" t="n">
        <v>1796300000000</v>
      </c>
      <c r="C966" s="42" t="n">
        <v>1513365.75</v>
      </c>
      <c r="D966" s="42" t="s">
        <v>416</v>
      </c>
      <c r="E966" s="42" t="n">
        <v>448566.543</v>
      </c>
      <c r="F966" s="42" t="n">
        <v>336424.909</v>
      </c>
      <c r="G966" s="42" t="n">
        <v>251986.993</v>
      </c>
      <c r="H966" s="42" t="n">
        <v>0</v>
      </c>
      <c r="I966" s="42" t="n">
        <v>362212.179</v>
      </c>
      <c r="J966" s="42" t="n">
        <v>0</v>
      </c>
      <c r="K966" s="42" t="n">
        <v>73247.609</v>
      </c>
      <c r="L966" s="42" t="n">
        <v>40927.518</v>
      </c>
      <c r="M966" s="42" t="n">
        <v>0</v>
      </c>
      <c r="N966" s="42" t="n">
        <v>0</v>
      </c>
      <c r="O966" s="42" t="n">
        <v>0</v>
      </c>
      <c r="P966" s="42" t="n">
        <v>0</v>
      </c>
      <c r="Q966" s="42" t="n">
        <v>0</v>
      </c>
      <c r="R966" s="42" t="n">
        <v>0</v>
      </c>
      <c r="S966" s="42" t="n">
        <v>0</v>
      </c>
    </row>
    <row r="967" customFormat="false" ht="10.5" hidden="false" customHeight="false" outlineLevel="0" collapsed="false">
      <c r="A967" s="42" t="s">
        <v>322</v>
      </c>
      <c r="B967" s="43" t="n">
        <v>1809680000000</v>
      </c>
      <c r="C967" s="42" t="n">
        <v>1465875.708</v>
      </c>
      <c r="D967" s="42" t="s">
        <v>417</v>
      </c>
      <c r="E967" s="42" t="n">
        <v>448566.543</v>
      </c>
      <c r="F967" s="42" t="n">
        <v>336424.909</v>
      </c>
      <c r="G967" s="42" t="n">
        <v>246715.556</v>
      </c>
      <c r="H967" s="42" t="n">
        <v>0</v>
      </c>
      <c r="I967" s="42" t="n">
        <v>319993.574</v>
      </c>
      <c r="J967" s="42" t="n">
        <v>0</v>
      </c>
      <c r="K967" s="42" t="n">
        <v>73247.609</v>
      </c>
      <c r="L967" s="42" t="n">
        <v>40927.518</v>
      </c>
      <c r="M967" s="42" t="n">
        <v>0</v>
      </c>
      <c r="N967" s="42" t="n">
        <v>0</v>
      </c>
      <c r="O967" s="42" t="n">
        <v>0</v>
      </c>
      <c r="P967" s="42" t="n">
        <v>0</v>
      </c>
      <c r="Q967" s="42" t="n">
        <v>0</v>
      </c>
      <c r="R967" s="42" t="n">
        <v>0</v>
      </c>
      <c r="S967" s="42" t="n">
        <v>0</v>
      </c>
    </row>
    <row r="968" customFormat="false" ht="10.5" hidden="false" customHeight="false" outlineLevel="0" collapsed="false">
      <c r="A968" s="42" t="s">
        <v>323</v>
      </c>
      <c r="B968" s="43" t="n">
        <v>1743780000000</v>
      </c>
      <c r="C968" s="42" t="n">
        <v>1430550.298</v>
      </c>
      <c r="D968" s="42" t="s">
        <v>418</v>
      </c>
      <c r="E968" s="42" t="n">
        <v>448566.543</v>
      </c>
      <c r="F968" s="42" t="n">
        <v>336424.909</v>
      </c>
      <c r="G968" s="42" t="n">
        <v>247058.174</v>
      </c>
      <c r="H968" s="42" t="n">
        <v>0</v>
      </c>
      <c r="I968" s="42" t="n">
        <v>284325.546</v>
      </c>
      <c r="J968" s="42" t="n">
        <v>0</v>
      </c>
      <c r="K968" s="42" t="n">
        <v>73247.609</v>
      </c>
      <c r="L968" s="42" t="n">
        <v>40927.518</v>
      </c>
      <c r="M968" s="42" t="n">
        <v>0</v>
      </c>
      <c r="N968" s="42" t="n">
        <v>0</v>
      </c>
      <c r="O968" s="42" t="n">
        <v>0</v>
      </c>
      <c r="P968" s="42" t="n">
        <v>0</v>
      </c>
      <c r="Q968" s="42" t="n">
        <v>0</v>
      </c>
      <c r="R968" s="42" t="n">
        <v>0</v>
      </c>
      <c r="S968" s="42" t="n">
        <v>0</v>
      </c>
    </row>
    <row r="969" customFormat="false" ht="10.5" hidden="false" customHeight="false" outlineLevel="0" collapsed="false">
      <c r="A969" s="42" t="s">
        <v>324</v>
      </c>
      <c r="B969" s="43" t="n">
        <v>1752860000000</v>
      </c>
      <c r="C969" s="42" t="n">
        <v>1430344.173</v>
      </c>
      <c r="D969" s="42" t="s">
        <v>419</v>
      </c>
      <c r="E969" s="42" t="n">
        <v>448566.543</v>
      </c>
      <c r="F969" s="42" t="n">
        <v>336424.909</v>
      </c>
      <c r="G969" s="42" t="n">
        <v>246901.736</v>
      </c>
      <c r="H969" s="42" t="n">
        <v>0</v>
      </c>
      <c r="I969" s="42" t="n">
        <v>284275.859</v>
      </c>
      <c r="J969" s="42" t="n">
        <v>0</v>
      </c>
      <c r="K969" s="42" t="n">
        <v>73247.609</v>
      </c>
      <c r="L969" s="42" t="n">
        <v>40927.518</v>
      </c>
      <c r="M969" s="42" t="n">
        <v>0</v>
      </c>
      <c r="N969" s="42" t="n">
        <v>0</v>
      </c>
      <c r="O969" s="42" t="n">
        <v>0</v>
      </c>
      <c r="P969" s="42" t="n">
        <v>0</v>
      </c>
      <c r="Q969" s="42" t="n">
        <v>0</v>
      </c>
      <c r="R969" s="42" t="n">
        <v>0</v>
      </c>
      <c r="S969" s="42" t="n">
        <v>0</v>
      </c>
    </row>
    <row r="970" customFormat="false" ht="10.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I970" s="42"/>
      <c r="J970" s="42"/>
      <c r="K970" s="42"/>
      <c r="L970" s="42"/>
      <c r="M970" s="42"/>
      <c r="N970" s="42"/>
      <c r="O970" s="42"/>
      <c r="P970" s="42"/>
      <c r="Q970" s="42"/>
      <c r="R970" s="42"/>
      <c r="S970" s="42"/>
    </row>
    <row r="971" customFormat="false" ht="10.5" hidden="false" customHeight="false" outlineLevel="0" collapsed="false">
      <c r="A971" s="42" t="s">
        <v>325</v>
      </c>
      <c r="B971" s="43" t="n">
        <v>21621700000000</v>
      </c>
      <c r="C971" s="42"/>
      <c r="D971" s="42"/>
      <c r="E971" s="42"/>
      <c r="F971" s="42"/>
      <c r="G971" s="42"/>
      <c r="H971" s="42"/>
      <c r="I971" s="42"/>
      <c r="J971" s="42"/>
      <c r="K971" s="42"/>
      <c r="L971" s="42"/>
      <c r="M971" s="42" t="n">
        <v>0</v>
      </c>
      <c r="N971" s="42" t="n">
        <v>0</v>
      </c>
      <c r="O971" s="42" t="n">
        <v>0</v>
      </c>
      <c r="P971" s="42" t="n">
        <v>0</v>
      </c>
      <c r="Q971" s="42" t="n">
        <v>0</v>
      </c>
      <c r="R971" s="42" t="n">
        <v>0</v>
      </c>
      <c r="S971" s="42" t="n">
        <v>0</v>
      </c>
    </row>
    <row r="972" customFormat="false" ht="10.5" hidden="false" customHeight="false" outlineLevel="0" collapsed="false">
      <c r="A972" s="42" t="s">
        <v>326</v>
      </c>
      <c r="B972" s="43" t="n">
        <v>1620090000000</v>
      </c>
      <c r="C972" s="42" t="n">
        <v>1422313.146</v>
      </c>
      <c r="D972" s="42"/>
      <c r="E972" s="42" t="n">
        <v>448566.543</v>
      </c>
      <c r="F972" s="42" t="n">
        <v>336424.909</v>
      </c>
      <c r="G972" s="42" t="n">
        <v>242687.021</v>
      </c>
      <c r="H972" s="42" t="n">
        <v>0</v>
      </c>
      <c r="I972" s="42" t="n">
        <v>276258.61</v>
      </c>
      <c r="J972" s="42" t="n">
        <v>0</v>
      </c>
      <c r="K972" s="42" t="n">
        <v>73247.609</v>
      </c>
      <c r="L972" s="42" t="n">
        <v>40927.518</v>
      </c>
      <c r="M972" s="42" t="n">
        <v>0</v>
      </c>
      <c r="N972" s="42" t="n">
        <v>0</v>
      </c>
      <c r="O972" s="42" t="n">
        <v>0</v>
      </c>
      <c r="P972" s="42" t="n">
        <v>0</v>
      </c>
      <c r="Q972" s="42" t="n">
        <v>0</v>
      </c>
      <c r="R972" s="42" t="n">
        <v>0</v>
      </c>
      <c r="S972" s="42" t="n">
        <v>0</v>
      </c>
    </row>
    <row r="973" customFormat="false" ht="10.5" hidden="false" customHeight="false" outlineLevel="0" collapsed="false">
      <c r="A973" s="42" t="s">
        <v>327</v>
      </c>
      <c r="B973" s="43" t="n">
        <v>1983490000000</v>
      </c>
      <c r="C973" s="42" t="n">
        <v>1534624.138</v>
      </c>
      <c r="D973" s="42"/>
      <c r="E973" s="42" t="n">
        <v>448566.543</v>
      </c>
      <c r="F973" s="42" t="n">
        <v>336424.909</v>
      </c>
      <c r="G973" s="42" t="n">
        <v>251986.993</v>
      </c>
      <c r="H973" s="42" t="n">
        <v>0</v>
      </c>
      <c r="I973" s="42" t="n">
        <v>386915.293</v>
      </c>
      <c r="J973" s="42" t="n">
        <v>0</v>
      </c>
      <c r="K973" s="42" t="n">
        <v>73247.609</v>
      </c>
      <c r="L973" s="42" t="n">
        <v>40927.518</v>
      </c>
      <c r="M973" s="42" t="n">
        <v>0</v>
      </c>
      <c r="N973" s="42" t="n">
        <v>0</v>
      </c>
      <c r="O973" s="42" t="n">
        <v>0</v>
      </c>
      <c r="P973" s="42" t="n">
        <v>0</v>
      </c>
      <c r="Q973" s="42" t="n">
        <v>0</v>
      </c>
      <c r="R973" s="42" t="n">
        <v>0</v>
      </c>
      <c r="S973" s="42" t="n">
        <v>0</v>
      </c>
    </row>
    <row r="975" customFormat="false" ht="10.5" hidden="false" customHeight="false" outlineLevel="0" collapsed="false">
      <c r="A975" s="41"/>
      <c r="B975" s="42" t="s">
        <v>358</v>
      </c>
      <c r="C975" s="42" t="s">
        <v>359</v>
      </c>
      <c r="D975" s="42" t="s">
        <v>360</v>
      </c>
      <c r="E975" s="42" t="s">
        <v>23</v>
      </c>
    </row>
    <row r="976" customFormat="false" ht="10.5" hidden="false" customHeight="false" outlineLevel="0" collapsed="false">
      <c r="A976" s="42" t="s">
        <v>361</v>
      </c>
      <c r="B976" s="42" t="n">
        <v>317368.7</v>
      </c>
      <c r="C976" s="42" t="n">
        <v>10939.9</v>
      </c>
      <c r="D976" s="42" t="n">
        <v>0</v>
      </c>
      <c r="E976" s="42" t="n">
        <v>328308.6</v>
      </c>
    </row>
    <row r="977" customFormat="false" ht="10.5" hidden="false" customHeight="false" outlineLevel="0" collapsed="false">
      <c r="A977" s="42" t="s">
        <v>362</v>
      </c>
      <c r="B977" s="42" t="n">
        <v>6.85</v>
      </c>
      <c r="C977" s="42" t="n">
        <v>0.24</v>
      </c>
      <c r="D977" s="42" t="n">
        <v>0</v>
      </c>
      <c r="E977" s="42" t="n">
        <v>7.09</v>
      </c>
    </row>
    <row r="978" customFormat="false" ht="10.5" hidden="false" customHeight="false" outlineLevel="0" collapsed="false">
      <c r="A978" s="42" t="s">
        <v>363</v>
      </c>
      <c r="B978" s="42" t="n">
        <v>6.85</v>
      </c>
      <c r="C978" s="42" t="n">
        <v>0.24</v>
      </c>
      <c r="D978" s="42" t="n">
        <v>0</v>
      </c>
      <c r="E978" s="42" t="n">
        <v>7.09</v>
      </c>
    </row>
    <row r="1001" s="40" customFormat="true" ht="10.5" hidden="false" customHeight="false" outlineLevel="0" collapsed="false">
      <c r="A1001" s="39" t="s">
        <v>420</v>
      </c>
    </row>
    <row r="1002" customFormat="false" ht="21" hidden="false" customHeight="false" outlineLevel="0" collapsed="false">
      <c r="A1002" s="41"/>
      <c r="B1002" s="42" t="s">
        <v>124</v>
      </c>
      <c r="C1002" s="42" t="s">
        <v>125</v>
      </c>
      <c r="D1002" s="42" t="s">
        <v>126</v>
      </c>
    </row>
    <row r="1003" customFormat="false" ht="10.5" hidden="false" customHeight="false" outlineLevel="0" collapsed="false">
      <c r="A1003" s="42" t="s">
        <v>127</v>
      </c>
      <c r="B1003" s="42" t="n">
        <v>30907.33</v>
      </c>
      <c r="C1003" s="42" t="n">
        <v>667.25</v>
      </c>
      <c r="D1003" s="42" t="n">
        <v>667.25</v>
      </c>
    </row>
    <row r="1004" customFormat="false" ht="10.5" hidden="false" customHeight="false" outlineLevel="0" collapsed="false">
      <c r="A1004" s="42" t="s">
        <v>128</v>
      </c>
      <c r="B1004" s="42" t="n">
        <v>30907.33</v>
      </c>
      <c r="C1004" s="42" t="n">
        <v>667.25</v>
      </c>
      <c r="D1004" s="42" t="n">
        <v>667.25</v>
      </c>
    </row>
    <row r="1005" customFormat="false" ht="10.5" hidden="false" customHeight="false" outlineLevel="0" collapsed="false">
      <c r="A1005" s="42" t="s">
        <v>129</v>
      </c>
      <c r="B1005" s="42" t="n">
        <v>104921.35</v>
      </c>
      <c r="C1005" s="42" t="n">
        <v>2265.12</v>
      </c>
      <c r="D1005" s="42" t="n">
        <v>2265.12</v>
      </c>
    </row>
    <row r="1006" customFormat="false" ht="10.5" hidden="false" customHeight="false" outlineLevel="0" collapsed="false">
      <c r="A1006" s="42" t="s">
        <v>130</v>
      </c>
      <c r="B1006" s="42" t="n">
        <v>104921.35</v>
      </c>
      <c r="C1006" s="42" t="n">
        <v>2265.12</v>
      </c>
      <c r="D1006" s="42" t="n">
        <v>2265.12</v>
      </c>
    </row>
    <row r="1008" customFormat="false" ht="10.5" hidden="false" customHeight="false" outlineLevel="0" collapsed="false">
      <c r="A1008" s="41"/>
      <c r="B1008" s="42" t="s">
        <v>131</v>
      </c>
    </row>
    <row r="1009" customFormat="false" ht="10.5" hidden="false" customHeight="false" outlineLevel="0" collapsed="false">
      <c r="A1009" s="42" t="s">
        <v>132</v>
      </c>
      <c r="B1009" s="42" t="n">
        <v>46320.38</v>
      </c>
    </row>
    <row r="1010" customFormat="false" ht="10.5" hidden="false" customHeight="false" outlineLevel="0" collapsed="false">
      <c r="A1010" s="42" t="s">
        <v>133</v>
      </c>
      <c r="B1010" s="42" t="n">
        <v>46320.38</v>
      </c>
    </row>
    <row r="1012" customFormat="false" ht="31.5" hidden="false" customHeight="false" outlineLevel="0" collapsed="false">
      <c r="A1012" s="41"/>
      <c r="B1012" s="42" t="s">
        <v>134</v>
      </c>
      <c r="C1012" s="42" t="s">
        <v>135</v>
      </c>
      <c r="D1012" s="42" t="s">
        <v>136</v>
      </c>
      <c r="E1012" s="42" t="s">
        <v>137</v>
      </c>
      <c r="F1012" s="42" t="s">
        <v>138</v>
      </c>
      <c r="G1012" s="42" t="s">
        <v>139</v>
      </c>
    </row>
    <row r="1013" customFormat="false" ht="10.5" hidden="false" customHeight="false" outlineLevel="0" collapsed="false">
      <c r="A1013" s="42" t="s">
        <v>140</v>
      </c>
      <c r="B1013" s="42" t="n">
        <v>0</v>
      </c>
      <c r="C1013" s="42" t="n">
        <v>2057.06</v>
      </c>
      <c r="D1013" s="42" t="n">
        <v>0</v>
      </c>
      <c r="E1013" s="42" t="n">
        <v>0</v>
      </c>
      <c r="F1013" s="42" t="n">
        <v>0</v>
      </c>
      <c r="G1013" s="42" t="n">
        <v>0</v>
      </c>
    </row>
    <row r="1014" customFormat="false" ht="10.5" hidden="false" customHeight="false" outlineLevel="0" collapsed="false">
      <c r="A1014" s="42" t="s">
        <v>141</v>
      </c>
      <c r="B1014" s="42" t="n">
        <v>7758.31</v>
      </c>
      <c r="C1014" s="42" t="n">
        <v>0</v>
      </c>
      <c r="D1014" s="42" t="n">
        <v>0</v>
      </c>
      <c r="E1014" s="42" t="n">
        <v>0</v>
      </c>
      <c r="F1014" s="42" t="n">
        <v>0</v>
      </c>
      <c r="G1014" s="42" t="n">
        <v>0</v>
      </c>
    </row>
    <row r="1015" customFormat="false" ht="10.5" hidden="false" customHeight="false" outlineLevel="0" collapsed="false">
      <c r="A1015" s="42" t="s">
        <v>142</v>
      </c>
      <c r="B1015" s="42" t="n">
        <v>5137.34</v>
      </c>
      <c r="C1015" s="42" t="n">
        <v>0</v>
      </c>
      <c r="D1015" s="42" t="n">
        <v>0</v>
      </c>
      <c r="E1015" s="42" t="n">
        <v>0</v>
      </c>
      <c r="F1015" s="42" t="n">
        <v>0</v>
      </c>
      <c r="G1015" s="42" t="n">
        <v>0</v>
      </c>
    </row>
    <row r="1016" customFormat="false" ht="10.5" hidden="false" customHeight="false" outlineLevel="0" collapsed="false">
      <c r="A1016" s="42" t="s">
        <v>143</v>
      </c>
      <c r="B1016" s="42" t="n">
        <v>62.83</v>
      </c>
      <c r="C1016" s="42" t="n">
        <v>0</v>
      </c>
      <c r="D1016" s="42" t="n">
        <v>0</v>
      </c>
      <c r="E1016" s="42" t="n">
        <v>0</v>
      </c>
      <c r="F1016" s="42" t="n">
        <v>0</v>
      </c>
      <c r="G1016" s="42" t="n">
        <v>0</v>
      </c>
    </row>
    <row r="1017" customFormat="false" ht="10.5" hidden="false" customHeight="false" outlineLevel="0" collapsed="false">
      <c r="A1017" s="42" t="s">
        <v>144</v>
      </c>
      <c r="B1017" s="42" t="n">
        <v>5962.19</v>
      </c>
      <c r="C1017" s="42" t="n">
        <v>0</v>
      </c>
      <c r="D1017" s="42" t="n">
        <v>0</v>
      </c>
      <c r="E1017" s="42" t="n">
        <v>0</v>
      </c>
      <c r="F1017" s="42" t="n">
        <v>0</v>
      </c>
      <c r="G1017" s="42" t="n">
        <v>0</v>
      </c>
    </row>
    <row r="1018" customFormat="false" ht="10.5" hidden="false" customHeight="false" outlineLevel="0" collapsed="false">
      <c r="A1018" s="42" t="s">
        <v>145</v>
      </c>
      <c r="B1018" s="42" t="n">
        <v>0</v>
      </c>
      <c r="C1018" s="42" t="n">
        <v>0</v>
      </c>
      <c r="D1018" s="42" t="n">
        <v>0</v>
      </c>
      <c r="E1018" s="42" t="n">
        <v>0</v>
      </c>
      <c r="F1018" s="42" t="n">
        <v>0</v>
      </c>
      <c r="G1018" s="42" t="n">
        <v>0</v>
      </c>
    </row>
    <row r="1019" customFormat="false" ht="10.5" hidden="false" customHeight="false" outlineLevel="0" collapsed="false">
      <c r="A1019" s="42" t="s">
        <v>146</v>
      </c>
      <c r="B1019" s="42" t="n">
        <v>5222.77</v>
      </c>
      <c r="C1019" s="42" t="n">
        <v>0</v>
      </c>
      <c r="D1019" s="42" t="n">
        <v>0</v>
      </c>
      <c r="E1019" s="42" t="n">
        <v>0</v>
      </c>
      <c r="F1019" s="42" t="n">
        <v>0</v>
      </c>
      <c r="G1019" s="42" t="n">
        <v>0</v>
      </c>
    </row>
    <row r="1020" customFormat="false" ht="10.5" hidden="false" customHeight="false" outlineLevel="0" collapsed="false">
      <c r="A1020" s="42" t="s">
        <v>147</v>
      </c>
      <c r="B1020" s="42" t="n">
        <v>2964.76</v>
      </c>
      <c r="C1020" s="42" t="n">
        <v>0</v>
      </c>
      <c r="D1020" s="42" t="n">
        <v>0</v>
      </c>
      <c r="E1020" s="42" t="n">
        <v>0</v>
      </c>
      <c r="F1020" s="42" t="n">
        <v>0</v>
      </c>
      <c r="G1020" s="42" t="n">
        <v>0</v>
      </c>
    </row>
    <row r="1021" customFormat="false" ht="10.5" hidden="false" customHeight="false" outlineLevel="0" collapsed="false">
      <c r="A1021" s="42" t="s">
        <v>148</v>
      </c>
      <c r="B1021" s="42" t="n">
        <v>1531.86</v>
      </c>
      <c r="C1021" s="42" t="n">
        <v>0</v>
      </c>
      <c r="D1021" s="42" t="n">
        <v>0</v>
      </c>
      <c r="E1021" s="42" t="n">
        <v>0</v>
      </c>
      <c r="F1021" s="42" t="n">
        <v>0</v>
      </c>
      <c r="G1021" s="42" t="n">
        <v>48264.88</v>
      </c>
    </row>
    <row r="1022" customFormat="false" ht="10.5" hidden="false" customHeight="false" outlineLevel="0" collapsed="false">
      <c r="A1022" s="42" t="s">
        <v>149</v>
      </c>
      <c r="B1022" s="42" t="n">
        <v>0</v>
      </c>
      <c r="C1022" s="42" t="n">
        <v>0</v>
      </c>
      <c r="D1022" s="42" t="n">
        <v>0</v>
      </c>
      <c r="E1022" s="42" t="n">
        <v>0</v>
      </c>
      <c r="F1022" s="42" t="n">
        <v>0</v>
      </c>
      <c r="G1022" s="42" t="n">
        <v>0</v>
      </c>
    </row>
    <row r="1023" customFormat="false" ht="10.5" hidden="false" customHeight="false" outlineLevel="0" collapsed="false">
      <c r="A1023" s="42" t="s">
        <v>150</v>
      </c>
      <c r="B1023" s="42" t="n">
        <v>0</v>
      </c>
      <c r="C1023" s="42" t="n">
        <v>0</v>
      </c>
      <c r="D1023" s="42" t="n">
        <v>0</v>
      </c>
      <c r="E1023" s="42" t="n">
        <v>0</v>
      </c>
      <c r="F1023" s="42" t="n">
        <v>0</v>
      </c>
      <c r="G1023" s="42" t="n">
        <v>0</v>
      </c>
    </row>
    <row r="1024" customFormat="false" ht="10.5" hidden="false" customHeight="false" outlineLevel="0" collapsed="false">
      <c r="A1024" s="42" t="s">
        <v>151</v>
      </c>
      <c r="B1024" s="42" t="n">
        <v>0</v>
      </c>
      <c r="C1024" s="42" t="n">
        <v>210.21</v>
      </c>
      <c r="D1024" s="42" t="n">
        <v>0</v>
      </c>
      <c r="E1024" s="42" t="n">
        <v>0</v>
      </c>
      <c r="F1024" s="42" t="n">
        <v>0</v>
      </c>
      <c r="G1024" s="42" t="n">
        <v>1503.95</v>
      </c>
    </row>
    <row r="1025" customFormat="false" ht="10.5" hidden="false" customHeight="false" outlineLevel="0" collapsed="false">
      <c r="A1025" s="42" t="s">
        <v>152</v>
      </c>
      <c r="B1025" s="42" t="n">
        <v>0</v>
      </c>
      <c r="C1025" s="42" t="n">
        <v>0</v>
      </c>
      <c r="D1025" s="42" t="n">
        <v>0</v>
      </c>
      <c r="E1025" s="42" t="n">
        <v>0</v>
      </c>
      <c r="F1025" s="42" t="n">
        <v>0</v>
      </c>
      <c r="G1025" s="42" t="n">
        <v>0</v>
      </c>
    </row>
    <row r="1026" customFormat="false" ht="10.5" hidden="false" customHeight="false" outlineLevel="0" collapsed="false">
      <c r="A1026" s="42" t="s">
        <v>153</v>
      </c>
      <c r="B1026" s="42" t="n">
        <v>0</v>
      </c>
      <c r="C1026" s="42" t="n">
        <v>0</v>
      </c>
      <c r="D1026" s="42" t="n">
        <v>0</v>
      </c>
      <c r="E1026" s="42" t="n">
        <v>0</v>
      </c>
      <c r="F1026" s="42" t="n">
        <v>0</v>
      </c>
      <c r="G1026" s="42" t="n">
        <v>0</v>
      </c>
    </row>
    <row r="1027" customFormat="false" ht="10.5" hidden="false" customHeight="false" outlineLevel="0" collapsed="false">
      <c r="A1027" s="42"/>
      <c r="B1027" s="42"/>
      <c r="C1027" s="42"/>
      <c r="D1027" s="42"/>
      <c r="E1027" s="42"/>
      <c r="F1027" s="42"/>
      <c r="G1027" s="42"/>
    </row>
    <row r="1028" customFormat="false" ht="10.5" hidden="false" customHeight="false" outlineLevel="0" collapsed="false">
      <c r="A1028" s="42" t="s">
        <v>154</v>
      </c>
      <c r="B1028" s="42" t="n">
        <v>28640.06</v>
      </c>
      <c r="C1028" s="42" t="n">
        <v>2267.27</v>
      </c>
      <c r="D1028" s="42" t="n">
        <v>0</v>
      </c>
      <c r="E1028" s="42" t="n">
        <v>0</v>
      </c>
      <c r="F1028" s="42" t="n">
        <v>0</v>
      </c>
      <c r="G1028" s="42" t="n">
        <v>49768.82</v>
      </c>
    </row>
    <row r="1030" customFormat="false" ht="10.5" hidden="false" customHeight="false" outlineLevel="0" collapsed="false">
      <c r="A1030" s="41"/>
      <c r="B1030" s="42" t="s">
        <v>134</v>
      </c>
      <c r="C1030" s="42" t="s">
        <v>155</v>
      </c>
    </row>
    <row r="1031" customFormat="false" ht="10.5" hidden="false" customHeight="false" outlineLevel="0" collapsed="false">
      <c r="A1031" s="42" t="s">
        <v>156</v>
      </c>
      <c r="B1031" s="42" t="n">
        <v>0</v>
      </c>
      <c r="C1031" s="42" t="n">
        <v>0</v>
      </c>
    </row>
    <row r="1032" customFormat="false" ht="10.5" hidden="false" customHeight="false" outlineLevel="0" collapsed="false">
      <c r="A1032" s="42" t="s">
        <v>157</v>
      </c>
      <c r="B1032" s="42" t="n">
        <v>0</v>
      </c>
      <c r="C1032" s="42" t="n">
        <v>0</v>
      </c>
    </row>
    <row r="1033" customFormat="false" ht="10.5" hidden="false" customHeight="false" outlineLevel="0" collapsed="false">
      <c r="A1033" s="42" t="s">
        <v>158</v>
      </c>
      <c r="B1033" s="42" t="n">
        <v>0</v>
      </c>
      <c r="C1033" s="42" t="n">
        <v>0</v>
      </c>
    </row>
    <row r="1034" customFormat="false" ht="10.5" hidden="false" customHeight="false" outlineLevel="0" collapsed="false">
      <c r="A1034" s="42" t="s">
        <v>159</v>
      </c>
      <c r="B1034" s="42" t="n">
        <v>0</v>
      </c>
      <c r="C1034" s="42" t="n">
        <v>0</v>
      </c>
    </row>
    <row r="1035" customFormat="false" ht="10.5" hidden="false" customHeight="false" outlineLevel="0" collapsed="false">
      <c r="A1035" s="42" t="s">
        <v>160</v>
      </c>
      <c r="B1035" s="42" t="n">
        <v>0</v>
      </c>
      <c r="C1035" s="42" t="n">
        <v>0</v>
      </c>
    </row>
    <row r="1036" customFormat="false" ht="10.5" hidden="false" customHeight="false" outlineLevel="0" collapsed="false">
      <c r="A1036" s="42" t="s">
        <v>161</v>
      </c>
      <c r="B1036" s="42" t="n">
        <v>0</v>
      </c>
      <c r="C1036" s="42" t="n">
        <v>0</v>
      </c>
    </row>
    <row r="1037" customFormat="false" ht="10.5" hidden="false" customHeight="false" outlineLevel="0" collapsed="false">
      <c r="A1037" s="42"/>
      <c r="B1037" s="42"/>
      <c r="C1037" s="42"/>
    </row>
    <row r="1038" customFormat="false" ht="10.5" hidden="false" customHeight="false" outlineLevel="0" collapsed="false">
      <c r="A1038" s="42" t="s">
        <v>162</v>
      </c>
      <c r="B1038" s="42" t="n">
        <v>28640.06</v>
      </c>
      <c r="C1038" s="42" t="n">
        <v>100</v>
      </c>
    </row>
    <row r="1039" customFormat="false" ht="10.5" hidden="false" customHeight="false" outlineLevel="0" collapsed="false">
      <c r="A1039" s="42" t="s">
        <v>163</v>
      </c>
      <c r="B1039" s="42" t="n">
        <v>0</v>
      </c>
      <c r="C1039" s="42" t="n">
        <v>0</v>
      </c>
    </row>
    <row r="1040" customFormat="false" ht="10.5" hidden="false" customHeight="false" outlineLevel="0" collapsed="false">
      <c r="A1040" s="42" t="s">
        <v>164</v>
      </c>
      <c r="B1040" s="42" t="n">
        <v>28640.06</v>
      </c>
      <c r="C1040" s="42" t="n">
        <v>100</v>
      </c>
    </row>
    <row r="1041" customFormat="false" ht="10.5" hidden="false" customHeight="false" outlineLevel="0" collapsed="false">
      <c r="A1041" s="42"/>
      <c r="B1041" s="42"/>
      <c r="C1041" s="42"/>
    </row>
    <row r="1042" customFormat="false" ht="10.5" hidden="false" customHeight="false" outlineLevel="0" collapsed="false">
      <c r="A1042" s="42" t="s">
        <v>165</v>
      </c>
      <c r="B1042" s="42" t="n">
        <v>28640.06</v>
      </c>
      <c r="C1042" s="42" t="n">
        <v>100</v>
      </c>
    </row>
    <row r="1043" customFormat="false" ht="10.5" hidden="false" customHeight="false" outlineLevel="0" collapsed="false">
      <c r="A1043" s="42" t="s">
        <v>166</v>
      </c>
      <c r="B1043" s="42" t="n">
        <v>28640.06</v>
      </c>
      <c r="C1043" s="42" t="n">
        <v>100</v>
      </c>
    </row>
    <row r="1045" customFormat="false" ht="31.5" hidden="false" customHeight="false" outlineLevel="0" collapsed="false">
      <c r="A1045" s="41"/>
      <c r="B1045" s="42" t="s">
        <v>51</v>
      </c>
      <c r="C1045" s="42" t="s">
        <v>167</v>
      </c>
      <c r="D1045" s="42" t="s">
        <v>168</v>
      </c>
      <c r="E1045" s="42" t="s">
        <v>169</v>
      </c>
      <c r="F1045" s="42" t="s">
        <v>170</v>
      </c>
      <c r="G1045" s="42" t="s">
        <v>171</v>
      </c>
      <c r="H1045" s="42" t="s">
        <v>172</v>
      </c>
      <c r="I1045" s="42" t="s">
        <v>173</v>
      </c>
    </row>
    <row r="1046" customFormat="false" ht="10.5" hidden="false" customHeight="false" outlineLevel="0" collapsed="false">
      <c r="A1046" s="42" t="s">
        <v>174</v>
      </c>
      <c r="B1046" s="42" t="s">
        <v>175</v>
      </c>
      <c r="C1046" s="42" t="n">
        <v>0.3</v>
      </c>
      <c r="D1046" s="42" t="n">
        <v>1.919</v>
      </c>
      <c r="E1046" s="42" t="n">
        <v>2.69</v>
      </c>
      <c r="F1046" s="42" t="n">
        <v>178.31</v>
      </c>
      <c r="G1046" s="42" t="n">
        <v>0</v>
      </c>
      <c r="H1046" s="42" t="n">
        <v>90</v>
      </c>
      <c r="I1046" s="42" t="s">
        <v>176</v>
      </c>
    </row>
    <row r="1047" customFormat="false" ht="10.5" hidden="false" customHeight="false" outlineLevel="0" collapsed="false">
      <c r="A1047" s="42" t="s">
        <v>177</v>
      </c>
      <c r="B1047" s="42" t="s">
        <v>175</v>
      </c>
      <c r="C1047" s="42" t="n">
        <v>0.3</v>
      </c>
      <c r="D1047" s="42" t="n">
        <v>1.919</v>
      </c>
      <c r="E1047" s="42" t="n">
        <v>2.69</v>
      </c>
      <c r="F1047" s="42" t="n">
        <v>118.87</v>
      </c>
      <c r="G1047" s="42" t="n">
        <v>90</v>
      </c>
      <c r="H1047" s="42" t="n">
        <v>90</v>
      </c>
      <c r="I1047" s="42" t="s">
        <v>178</v>
      </c>
    </row>
    <row r="1048" customFormat="false" ht="10.5" hidden="false" customHeight="false" outlineLevel="0" collapsed="false">
      <c r="A1048" s="42" t="s">
        <v>179</v>
      </c>
      <c r="B1048" s="42" t="s">
        <v>175</v>
      </c>
      <c r="C1048" s="42" t="n">
        <v>0.3</v>
      </c>
      <c r="D1048" s="42" t="n">
        <v>1.919</v>
      </c>
      <c r="E1048" s="42" t="n">
        <v>2.69</v>
      </c>
      <c r="F1048" s="42" t="n">
        <v>178.31</v>
      </c>
      <c r="G1048" s="42" t="n">
        <v>180</v>
      </c>
      <c r="H1048" s="42" t="n">
        <v>90</v>
      </c>
      <c r="I1048" s="42" t="s">
        <v>180</v>
      </c>
    </row>
    <row r="1049" customFormat="false" ht="10.5" hidden="false" customHeight="false" outlineLevel="0" collapsed="false">
      <c r="A1049" s="42" t="s">
        <v>181</v>
      </c>
      <c r="B1049" s="42" t="s">
        <v>175</v>
      </c>
      <c r="C1049" s="42" t="n">
        <v>0.3</v>
      </c>
      <c r="D1049" s="42" t="n">
        <v>1.919</v>
      </c>
      <c r="E1049" s="42" t="n">
        <v>2.69</v>
      </c>
      <c r="F1049" s="42" t="n">
        <v>118.87</v>
      </c>
      <c r="G1049" s="42" t="n">
        <v>270</v>
      </c>
      <c r="H1049" s="42" t="n">
        <v>90</v>
      </c>
      <c r="I1049" s="42" t="s">
        <v>182</v>
      </c>
    </row>
    <row r="1050" customFormat="false" ht="10.5" hidden="false" customHeight="false" outlineLevel="0" collapsed="false">
      <c r="A1050" s="42" t="s">
        <v>183</v>
      </c>
      <c r="B1050" s="42" t="s">
        <v>175</v>
      </c>
      <c r="C1050" s="42" t="n">
        <v>0.3</v>
      </c>
      <c r="D1050" s="42" t="n">
        <v>1.627</v>
      </c>
      <c r="E1050" s="42" t="n">
        <v>2.69</v>
      </c>
      <c r="F1050" s="42" t="n">
        <v>3563.11</v>
      </c>
      <c r="G1050" s="42" t="n">
        <v>0</v>
      </c>
      <c r="H1050" s="42" t="n">
        <v>180</v>
      </c>
      <c r="I1050" s="42"/>
    </row>
    <row r="1051" customFormat="false" ht="10.5" hidden="false" customHeight="false" outlineLevel="0" collapsed="false">
      <c r="A1051" s="42" t="s">
        <v>184</v>
      </c>
      <c r="B1051" s="42" t="s">
        <v>185</v>
      </c>
      <c r="C1051" s="42" t="n">
        <v>0.3</v>
      </c>
      <c r="D1051" s="42" t="n">
        <v>0.704</v>
      </c>
      <c r="E1051" s="42" t="n">
        <v>0.79</v>
      </c>
      <c r="F1051" s="42" t="n">
        <v>200.61</v>
      </c>
      <c r="G1051" s="42" t="n">
        <v>0</v>
      </c>
      <c r="H1051" s="42" t="n">
        <v>90</v>
      </c>
      <c r="I1051" s="42" t="s">
        <v>176</v>
      </c>
    </row>
    <row r="1052" customFormat="false" ht="10.5" hidden="false" customHeight="false" outlineLevel="0" collapsed="false">
      <c r="A1052" s="42" t="s">
        <v>186</v>
      </c>
      <c r="B1052" s="42" t="s">
        <v>185</v>
      </c>
      <c r="C1052" s="42" t="n">
        <v>0.3</v>
      </c>
      <c r="D1052" s="42" t="n">
        <v>0.704</v>
      </c>
      <c r="E1052" s="42" t="n">
        <v>0.79</v>
      </c>
      <c r="F1052" s="42" t="n">
        <v>133.74</v>
      </c>
      <c r="G1052" s="42" t="n">
        <v>90</v>
      </c>
      <c r="H1052" s="42" t="n">
        <v>90</v>
      </c>
      <c r="I1052" s="42" t="s">
        <v>178</v>
      </c>
    </row>
    <row r="1053" customFormat="false" ht="10.5" hidden="false" customHeight="false" outlineLevel="0" collapsed="false">
      <c r="A1053" s="42" t="s">
        <v>187</v>
      </c>
      <c r="B1053" s="42" t="s">
        <v>185</v>
      </c>
      <c r="C1053" s="42" t="n">
        <v>0.3</v>
      </c>
      <c r="D1053" s="42" t="n">
        <v>0.704</v>
      </c>
      <c r="E1053" s="42" t="n">
        <v>0.79</v>
      </c>
      <c r="F1053" s="42" t="n">
        <v>200.61</v>
      </c>
      <c r="G1053" s="42" t="n">
        <v>180</v>
      </c>
      <c r="H1053" s="42" t="n">
        <v>90</v>
      </c>
      <c r="I1053" s="42" t="s">
        <v>180</v>
      </c>
    </row>
    <row r="1054" customFormat="false" ht="10.5" hidden="false" customHeight="false" outlineLevel="0" collapsed="false">
      <c r="A1054" s="42" t="s">
        <v>188</v>
      </c>
      <c r="B1054" s="42" t="s">
        <v>185</v>
      </c>
      <c r="C1054" s="42" t="n">
        <v>0.3</v>
      </c>
      <c r="D1054" s="42" t="n">
        <v>0.704</v>
      </c>
      <c r="E1054" s="42" t="n">
        <v>0.79</v>
      </c>
      <c r="F1054" s="42" t="n">
        <v>133.74</v>
      </c>
      <c r="G1054" s="42" t="n">
        <v>270</v>
      </c>
      <c r="H1054" s="42" t="n">
        <v>90</v>
      </c>
      <c r="I1054" s="42" t="s">
        <v>182</v>
      </c>
    </row>
    <row r="1055" customFormat="false" ht="10.5" hidden="false" customHeight="false" outlineLevel="0" collapsed="false">
      <c r="A1055" s="42" t="s">
        <v>189</v>
      </c>
      <c r="B1055" s="42" t="s">
        <v>185</v>
      </c>
      <c r="C1055" s="42" t="n">
        <v>0.3</v>
      </c>
      <c r="D1055" s="42" t="n">
        <v>0.704</v>
      </c>
      <c r="E1055" s="42" t="n">
        <v>0.79</v>
      </c>
      <c r="F1055" s="42" t="n">
        <v>2006.06</v>
      </c>
      <c r="G1055" s="42" t="n">
        <v>0</v>
      </c>
      <c r="H1055" s="42" t="n">
        <v>90</v>
      </c>
      <c r="I1055" s="42" t="s">
        <v>176</v>
      </c>
    </row>
    <row r="1056" customFormat="false" ht="10.5" hidden="false" customHeight="false" outlineLevel="0" collapsed="false">
      <c r="A1056" s="42" t="s">
        <v>190</v>
      </c>
      <c r="B1056" s="42" t="s">
        <v>185</v>
      </c>
      <c r="C1056" s="42" t="n">
        <v>0.3</v>
      </c>
      <c r="D1056" s="42" t="n">
        <v>0.704</v>
      </c>
      <c r="E1056" s="42" t="n">
        <v>0.79</v>
      </c>
      <c r="F1056" s="42" t="n">
        <v>1337.37</v>
      </c>
      <c r="G1056" s="42" t="n">
        <v>90</v>
      </c>
      <c r="H1056" s="42" t="n">
        <v>90</v>
      </c>
      <c r="I1056" s="42" t="s">
        <v>178</v>
      </c>
    </row>
    <row r="1057" customFormat="false" ht="10.5" hidden="false" customHeight="false" outlineLevel="0" collapsed="false">
      <c r="A1057" s="42" t="s">
        <v>191</v>
      </c>
      <c r="B1057" s="42" t="s">
        <v>185</v>
      </c>
      <c r="C1057" s="42" t="n">
        <v>0.3</v>
      </c>
      <c r="D1057" s="42" t="n">
        <v>0.704</v>
      </c>
      <c r="E1057" s="42" t="n">
        <v>0.79</v>
      </c>
      <c r="F1057" s="42" t="n">
        <v>2006.06</v>
      </c>
      <c r="G1057" s="42" t="n">
        <v>180</v>
      </c>
      <c r="H1057" s="42" t="n">
        <v>90</v>
      </c>
      <c r="I1057" s="42" t="s">
        <v>180</v>
      </c>
    </row>
    <row r="1058" customFormat="false" ht="10.5" hidden="false" customHeight="false" outlineLevel="0" collapsed="false">
      <c r="A1058" s="42" t="s">
        <v>192</v>
      </c>
      <c r="B1058" s="42" t="s">
        <v>185</v>
      </c>
      <c r="C1058" s="42" t="n">
        <v>0.3</v>
      </c>
      <c r="D1058" s="42" t="n">
        <v>0.704</v>
      </c>
      <c r="E1058" s="42" t="n">
        <v>0.79</v>
      </c>
      <c r="F1058" s="42" t="n">
        <v>1337.37</v>
      </c>
      <c r="G1058" s="42" t="n">
        <v>270</v>
      </c>
      <c r="H1058" s="42" t="n">
        <v>90</v>
      </c>
      <c r="I1058" s="42" t="s">
        <v>182</v>
      </c>
    </row>
    <row r="1059" customFormat="false" ht="10.5" hidden="false" customHeight="false" outlineLevel="0" collapsed="false">
      <c r="A1059" s="42" t="s">
        <v>193</v>
      </c>
      <c r="B1059" s="42" t="s">
        <v>185</v>
      </c>
      <c r="C1059" s="42" t="n">
        <v>0.3</v>
      </c>
      <c r="D1059" s="42" t="n">
        <v>0.704</v>
      </c>
      <c r="E1059" s="42" t="n">
        <v>0.79</v>
      </c>
      <c r="F1059" s="42" t="n">
        <v>200.61</v>
      </c>
      <c r="G1059" s="42" t="n">
        <v>0</v>
      </c>
      <c r="H1059" s="42" t="n">
        <v>90</v>
      </c>
      <c r="I1059" s="42" t="s">
        <v>176</v>
      </c>
    </row>
    <row r="1060" customFormat="false" ht="10.5" hidden="false" customHeight="false" outlineLevel="0" collapsed="false">
      <c r="A1060" s="42" t="s">
        <v>194</v>
      </c>
      <c r="B1060" s="42" t="s">
        <v>185</v>
      </c>
      <c r="C1060" s="42" t="n">
        <v>0.3</v>
      </c>
      <c r="D1060" s="42" t="n">
        <v>0.704</v>
      </c>
      <c r="E1060" s="42" t="n">
        <v>0.79</v>
      </c>
      <c r="F1060" s="42" t="n">
        <v>133.74</v>
      </c>
      <c r="G1060" s="42" t="n">
        <v>90</v>
      </c>
      <c r="H1060" s="42" t="n">
        <v>90</v>
      </c>
      <c r="I1060" s="42" t="s">
        <v>178</v>
      </c>
    </row>
    <row r="1061" customFormat="false" ht="10.5" hidden="false" customHeight="false" outlineLevel="0" collapsed="false">
      <c r="A1061" s="42" t="s">
        <v>195</v>
      </c>
      <c r="B1061" s="42" t="s">
        <v>185</v>
      </c>
      <c r="C1061" s="42" t="n">
        <v>0.3</v>
      </c>
      <c r="D1061" s="42" t="n">
        <v>0.704</v>
      </c>
      <c r="E1061" s="42" t="n">
        <v>0.79</v>
      </c>
      <c r="F1061" s="42" t="n">
        <v>200.61</v>
      </c>
      <c r="G1061" s="42" t="n">
        <v>180</v>
      </c>
      <c r="H1061" s="42" t="n">
        <v>90</v>
      </c>
      <c r="I1061" s="42" t="s">
        <v>180</v>
      </c>
    </row>
    <row r="1062" customFormat="false" ht="10.5" hidden="false" customHeight="false" outlineLevel="0" collapsed="false">
      <c r="A1062" s="42" t="s">
        <v>196</v>
      </c>
      <c r="B1062" s="42" t="s">
        <v>185</v>
      </c>
      <c r="C1062" s="42" t="n">
        <v>0.3</v>
      </c>
      <c r="D1062" s="42" t="n">
        <v>0.704</v>
      </c>
      <c r="E1062" s="42" t="n">
        <v>0.79</v>
      </c>
      <c r="F1062" s="42" t="n">
        <v>133.74</v>
      </c>
      <c r="G1062" s="42" t="n">
        <v>270</v>
      </c>
      <c r="H1062" s="42" t="n">
        <v>90</v>
      </c>
      <c r="I1062" s="42" t="s">
        <v>182</v>
      </c>
    </row>
    <row r="1063" customFormat="false" ht="10.5" hidden="false" customHeight="false" outlineLevel="0" collapsed="false">
      <c r="A1063" s="42" t="s">
        <v>197</v>
      </c>
      <c r="B1063" s="42" t="s">
        <v>185</v>
      </c>
      <c r="C1063" s="42" t="n">
        <v>0.3</v>
      </c>
      <c r="D1063" s="42" t="n">
        <v>0.704</v>
      </c>
      <c r="E1063" s="42" t="n">
        <v>0.79</v>
      </c>
      <c r="F1063" s="42" t="n">
        <v>59.42</v>
      </c>
      <c r="G1063" s="42" t="n">
        <v>270</v>
      </c>
      <c r="H1063" s="42" t="n">
        <v>90</v>
      </c>
      <c r="I1063" s="42" t="s">
        <v>182</v>
      </c>
    </row>
    <row r="1064" customFormat="false" ht="10.5" hidden="false" customHeight="false" outlineLevel="0" collapsed="false">
      <c r="A1064" s="42" t="s">
        <v>198</v>
      </c>
      <c r="B1064" s="42" t="s">
        <v>185</v>
      </c>
      <c r="C1064" s="42" t="n">
        <v>0.3</v>
      </c>
      <c r="D1064" s="42" t="n">
        <v>0.704</v>
      </c>
      <c r="E1064" s="42" t="n">
        <v>0.79</v>
      </c>
      <c r="F1064" s="42" t="n">
        <v>89.13</v>
      </c>
      <c r="G1064" s="42" t="n">
        <v>180</v>
      </c>
      <c r="H1064" s="42" t="n">
        <v>90</v>
      </c>
      <c r="I1064" s="42" t="s">
        <v>180</v>
      </c>
    </row>
    <row r="1065" customFormat="false" ht="10.5" hidden="false" customHeight="false" outlineLevel="0" collapsed="false">
      <c r="A1065" s="42" t="s">
        <v>199</v>
      </c>
      <c r="B1065" s="42" t="s">
        <v>185</v>
      </c>
      <c r="C1065" s="42" t="n">
        <v>0.3</v>
      </c>
      <c r="D1065" s="42" t="n">
        <v>0.704</v>
      </c>
      <c r="E1065" s="42" t="n">
        <v>0.79</v>
      </c>
      <c r="F1065" s="42" t="n">
        <v>59.42</v>
      </c>
      <c r="G1065" s="42" t="n">
        <v>90</v>
      </c>
      <c r="H1065" s="42" t="n">
        <v>90</v>
      </c>
      <c r="I1065" s="42" t="s">
        <v>178</v>
      </c>
    </row>
    <row r="1066" customFormat="false" ht="10.5" hidden="false" customHeight="false" outlineLevel="0" collapsed="false">
      <c r="A1066" s="42" t="s">
        <v>200</v>
      </c>
      <c r="B1066" s="42" t="s">
        <v>185</v>
      </c>
      <c r="C1066" s="42" t="n">
        <v>0.3</v>
      </c>
      <c r="D1066" s="42" t="n">
        <v>0.704</v>
      </c>
      <c r="E1066" s="42" t="n">
        <v>0.79</v>
      </c>
      <c r="F1066" s="42" t="n">
        <v>89.13</v>
      </c>
      <c r="G1066" s="42" t="n">
        <v>0</v>
      </c>
      <c r="H1066" s="42" t="n">
        <v>90</v>
      </c>
      <c r="I1066" s="42" t="s">
        <v>176</v>
      </c>
    </row>
    <row r="1067" customFormat="false" ht="10.5" hidden="false" customHeight="false" outlineLevel="0" collapsed="false">
      <c r="A1067" s="42" t="s">
        <v>201</v>
      </c>
      <c r="B1067" s="42" t="s">
        <v>185</v>
      </c>
      <c r="C1067" s="42" t="n">
        <v>0.3</v>
      </c>
      <c r="D1067" s="42" t="n">
        <v>0.704</v>
      </c>
      <c r="E1067" s="42" t="n">
        <v>0.79</v>
      </c>
      <c r="F1067" s="42" t="n">
        <v>891.32</v>
      </c>
      <c r="G1067" s="42" t="n">
        <v>0</v>
      </c>
      <c r="H1067" s="42" t="n">
        <v>90</v>
      </c>
      <c r="I1067" s="42" t="s">
        <v>176</v>
      </c>
    </row>
    <row r="1068" customFormat="false" ht="10.5" hidden="false" customHeight="false" outlineLevel="0" collapsed="false">
      <c r="A1068" s="42" t="s">
        <v>202</v>
      </c>
      <c r="B1068" s="42" t="s">
        <v>185</v>
      </c>
      <c r="C1068" s="42" t="n">
        <v>0.3</v>
      </c>
      <c r="D1068" s="42" t="n">
        <v>0.704</v>
      </c>
      <c r="E1068" s="42" t="n">
        <v>0.79</v>
      </c>
      <c r="F1068" s="42" t="n">
        <v>594.21</v>
      </c>
      <c r="G1068" s="42" t="n">
        <v>270</v>
      </c>
      <c r="H1068" s="42" t="n">
        <v>90</v>
      </c>
      <c r="I1068" s="42" t="s">
        <v>182</v>
      </c>
    </row>
    <row r="1069" customFormat="false" ht="10.5" hidden="false" customHeight="false" outlineLevel="0" collapsed="false">
      <c r="A1069" s="42" t="s">
        <v>203</v>
      </c>
      <c r="B1069" s="42" t="s">
        <v>185</v>
      </c>
      <c r="C1069" s="42" t="n">
        <v>0.3</v>
      </c>
      <c r="D1069" s="42" t="n">
        <v>0.704</v>
      </c>
      <c r="E1069" s="42" t="n">
        <v>0.79</v>
      </c>
      <c r="F1069" s="42" t="n">
        <v>891.32</v>
      </c>
      <c r="G1069" s="42" t="n">
        <v>180</v>
      </c>
      <c r="H1069" s="42" t="n">
        <v>90</v>
      </c>
      <c r="I1069" s="42" t="s">
        <v>180</v>
      </c>
    </row>
    <row r="1070" customFormat="false" ht="10.5" hidden="false" customHeight="false" outlineLevel="0" collapsed="false">
      <c r="A1070" s="42" t="s">
        <v>204</v>
      </c>
      <c r="B1070" s="42" t="s">
        <v>185</v>
      </c>
      <c r="C1070" s="42" t="n">
        <v>0.3</v>
      </c>
      <c r="D1070" s="42" t="n">
        <v>0.704</v>
      </c>
      <c r="E1070" s="42" t="n">
        <v>0.79</v>
      </c>
      <c r="F1070" s="42" t="n">
        <v>594.21</v>
      </c>
      <c r="G1070" s="42" t="n">
        <v>90</v>
      </c>
      <c r="H1070" s="42" t="n">
        <v>90</v>
      </c>
      <c r="I1070" s="42" t="s">
        <v>178</v>
      </c>
    </row>
    <row r="1071" customFormat="false" ht="10.5" hidden="false" customHeight="false" outlineLevel="0" collapsed="false">
      <c r="A1071" s="42" t="s">
        <v>205</v>
      </c>
      <c r="B1071" s="42" t="s">
        <v>185</v>
      </c>
      <c r="C1071" s="42" t="n">
        <v>0.3</v>
      </c>
      <c r="D1071" s="42" t="n">
        <v>0.704</v>
      </c>
      <c r="E1071" s="42" t="n">
        <v>0.79</v>
      </c>
      <c r="F1071" s="42" t="n">
        <v>89.13</v>
      </c>
      <c r="G1071" s="42" t="n">
        <v>180</v>
      </c>
      <c r="H1071" s="42" t="n">
        <v>90</v>
      </c>
      <c r="I1071" s="42" t="s">
        <v>180</v>
      </c>
    </row>
    <row r="1072" customFormat="false" ht="10.5" hidden="false" customHeight="false" outlineLevel="0" collapsed="false">
      <c r="A1072" s="42" t="s">
        <v>206</v>
      </c>
      <c r="B1072" s="42" t="s">
        <v>185</v>
      </c>
      <c r="C1072" s="42" t="n">
        <v>0.3</v>
      </c>
      <c r="D1072" s="42" t="n">
        <v>0.704</v>
      </c>
      <c r="E1072" s="42" t="n">
        <v>0.79</v>
      </c>
      <c r="F1072" s="42" t="n">
        <v>59.42</v>
      </c>
      <c r="G1072" s="42" t="n">
        <v>90</v>
      </c>
      <c r="H1072" s="42" t="n">
        <v>90</v>
      </c>
      <c r="I1072" s="42" t="s">
        <v>178</v>
      </c>
    </row>
    <row r="1073" customFormat="false" ht="10.5" hidden="false" customHeight="false" outlineLevel="0" collapsed="false">
      <c r="A1073" s="42" t="s">
        <v>207</v>
      </c>
      <c r="B1073" s="42" t="s">
        <v>185</v>
      </c>
      <c r="C1073" s="42" t="n">
        <v>0.3</v>
      </c>
      <c r="D1073" s="42" t="n">
        <v>0.704</v>
      </c>
      <c r="E1073" s="42" t="n">
        <v>0.79</v>
      </c>
      <c r="F1073" s="42" t="n">
        <v>59.42</v>
      </c>
      <c r="G1073" s="42" t="n">
        <v>270</v>
      </c>
      <c r="H1073" s="42" t="n">
        <v>90</v>
      </c>
      <c r="I1073" s="42" t="s">
        <v>182</v>
      </c>
    </row>
    <row r="1074" customFormat="false" ht="10.5" hidden="false" customHeight="false" outlineLevel="0" collapsed="false">
      <c r="A1074" s="42" t="s">
        <v>208</v>
      </c>
      <c r="B1074" s="42" t="s">
        <v>185</v>
      </c>
      <c r="C1074" s="42" t="n">
        <v>0.3</v>
      </c>
      <c r="D1074" s="42" t="n">
        <v>0.704</v>
      </c>
      <c r="E1074" s="42" t="n">
        <v>0.79</v>
      </c>
      <c r="F1074" s="42" t="n">
        <v>89.13</v>
      </c>
      <c r="G1074" s="42" t="n">
        <v>0</v>
      </c>
      <c r="H1074" s="42" t="n">
        <v>90</v>
      </c>
      <c r="I1074" s="42" t="s">
        <v>176</v>
      </c>
    </row>
    <row r="1075" customFormat="false" ht="10.5" hidden="false" customHeight="false" outlineLevel="0" collapsed="false">
      <c r="A1075" s="42" t="s">
        <v>209</v>
      </c>
      <c r="B1075" s="42" t="s">
        <v>210</v>
      </c>
      <c r="C1075" s="42" t="n">
        <v>0.3</v>
      </c>
      <c r="D1075" s="42" t="n">
        <v>0.357</v>
      </c>
      <c r="E1075" s="42" t="n">
        <v>0.38</v>
      </c>
      <c r="F1075" s="42" t="n">
        <v>3563.11</v>
      </c>
      <c r="G1075" s="42" t="n">
        <v>0</v>
      </c>
      <c r="H1075" s="42" t="n">
        <v>0</v>
      </c>
      <c r="I1075" s="42"/>
    </row>
    <row r="1077" customFormat="false" ht="31.5" hidden="false" customHeight="false" outlineLevel="0" collapsed="false">
      <c r="A1077" s="41"/>
      <c r="B1077" s="42" t="s">
        <v>51</v>
      </c>
      <c r="C1077" s="42" t="s">
        <v>211</v>
      </c>
      <c r="D1077" s="42" t="s">
        <v>212</v>
      </c>
      <c r="E1077" s="42" t="s">
        <v>213</v>
      </c>
      <c r="F1077" s="42" t="s">
        <v>214</v>
      </c>
      <c r="G1077" s="42" t="s">
        <v>215</v>
      </c>
      <c r="H1077" s="42" t="s">
        <v>216</v>
      </c>
    </row>
    <row r="1078" customFormat="false" ht="21" hidden="false" customHeight="false" outlineLevel="0" collapsed="false">
      <c r="A1078" s="42" t="s">
        <v>217</v>
      </c>
      <c r="B1078" s="42" t="s">
        <v>391</v>
      </c>
      <c r="C1078" s="42" t="n">
        <v>115.9</v>
      </c>
      <c r="D1078" s="42" t="n">
        <v>3.24</v>
      </c>
      <c r="E1078" s="42" t="n">
        <v>0.25</v>
      </c>
      <c r="F1078" s="42" t="n">
        <v>0.318</v>
      </c>
      <c r="G1078" s="42" t="s">
        <v>114</v>
      </c>
      <c r="H1078" s="42" t="s">
        <v>184</v>
      </c>
    </row>
    <row r="1079" customFormat="false" ht="10.5" hidden="false" customHeight="false" outlineLevel="0" collapsed="false">
      <c r="A1079" s="42" t="s">
        <v>219</v>
      </c>
      <c r="B1079" s="42" t="s">
        <v>392</v>
      </c>
      <c r="C1079" s="42" t="n">
        <v>77.27</v>
      </c>
      <c r="D1079" s="42" t="n">
        <v>3.24</v>
      </c>
      <c r="E1079" s="42" t="n">
        <v>0.25</v>
      </c>
      <c r="F1079" s="42" t="n">
        <v>0.318</v>
      </c>
      <c r="G1079" s="42" t="s">
        <v>114</v>
      </c>
      <c r="H1079" s="42" t="s">
        <v>186</v>
      </c>
    </row>
    <row r="1080" customFormat="false" ht="21" hidden="false" customHeight="false" outlineLevel="0" collapsed="false">
      <c r="A1080" s="42" t="s">
        <v>221</v>
      </c>
      <c r="B1080" s="42" t="s">
        <v>393</v>
      </c>
      <c r="C1080" s="42" t="n">
        <v>115.9</v>
      </c>
      <c r="D1080" s="42" t="n">
        <v>3.24</v>
      </c>
      <c r="E1080" s="42" t="n">
        <v>0.25</v>
      </c>
      <c r="F1080" s="42" t="n">
        <v>0.318</v>
      </c>
      <c r="G1080" s="42" t="s">
        <v>114</v>
      </c>
      <c r="H1080" s="42" t="s">
        <v>187</v>
      </c>
    </row>
    <row r="1081" customFormat="false" ht="10.5" hidden="false" customHeight="false" outlineLevel="0" collapsed="false">
      <c r="A1081" s="42" t="s">
        <v>223</v>
      </c>
      <c r="B1081" s="42" t="s">
        <v>394</v>
      </c>
      <c r="C1081" s="42" t="n">
        <v>77.27</v>
      </c>
      <c r="D1081" s="42" t="n">
        <v>3.24</v>
      </c>
      <c r="E1081" s="42" t="n">
        <v>0.25</v>
      </c>
      <c r="F1081" s="42" t="n">
        <v>0.318</v>
      </c>
      <c r="G1081" s="42" t="s">
        <v>114</v>
      </c>
      <c r="H1081" s="42" t="s">
        <v>188</v>
      </c>
    </row>
    <row r="1082" customFormat="false" ht="21" hidden="false" customHeight="false" outlineLevel="0" collapsed="false">
      <c r="A1082" s="42" t="s">
        <v>225</v>
      </c>
      <c r="B1082" s="42" t="s">
        <v>391</v>
      </c>
      <c r="C1082" s="42" t="n">
        <v>1159.04</v>
      </c>
      <c r="D1082" s="42" t="n">
        <v>3.24</v>
      </c>
      <c r="E1082" s="42" t="n">
        <v>0.25</v>
      </c>
      <c r="F1082" s="42" t="n">
        <v>0.318</v>
      </c>
      <c r="G1082" s="42" t="s">
        <v>114</v>
      </c>
      <c r="H1082" s="42" t="s">
        <v>189</v>
      </c>
    </row>
    <row r="1083" customFormat="false" ht="10.5" hidden="false" customHeight="false" outlineLevel="0" collapsed="false">
      <c r="A1083" s="42" t="s">
        <v>226</v>
      </c>
      <c r="B1083" s="42" t="s">
        <v>392</v>
      </c>
      <c r="C1083" s="42" t="n">
        <v>772.69</v>
      </c>
      <c r="D1083" s="42" t="n">
        <v>3.24</v>
      </c>
      <c r="E1083" s="42" t="n">
        <v>0.25</v>
      </c>
      <c r="F1083" s="42" t="n">
        <v>0.318</v>
      </c>
      <c r="G1083" s="42" t="s">
        <v>114</v>
      </c>
      <c r="H1083" s="42" t="s">
        <v>190</v>
      </c>
    </row>
    <row r="1084" customFormat="false" ht="10.5" hidden="false" customHeight="false" outlineLevel="0" collapsed="false">
      <c r="A1084" s="42" t="s">
        <v>227</v>
      </c>
      <c r="B1084" s="42" t="s">
        <v>393</v>
      </c>
      <c r="C1084" s="42" t="n">
        <v>1159.04</v>
      </c>
      <c r="D1084" s="42" t="n">
        <v>3.24</v>
      </c>
      <c r="E1084" s="42" t="n">
        <v>0.25</v>
      </c>
      <c r="F1084" s="42" t="n">
        <v>0.318</v>
      </c>
      <c r="G1084" s="42" t="s">
        <v>114</v>
      </c>
      <c r="H1084" s="42" t="s">
        <v>191</v>
      </c>
    </row>
    <row r="1085" customFormat="false" ht="10.5" hidden="false" customHeight="false" outlineLevel="0" collapsed="false">
      <c r="A1085" s="42" t="s">
        <v>228</v>
      </c>
      <c r="B1085" s="42" t="s">
        <v>394</v>
      </c>
      <c r="C1085" s="42" t="n">
        <v>772.69</v>
      </c>
      <c r="D1085" s="42" t="n">
        <v>3.24</v>
      </c>
      <c r="E1085" s="42" t="n">
        <v>0.25</v>
      </c>
      <c r="F1085" s="42" t="n">
        <v>0.318</v>
      </c>
      <c r="G1085" s="42" t="s">
        <v>114</v>
      </c>
      <c r="H1085" s="42" t="s">
        <v>192</v>
      </c>
    </row>
    <row r="1086" customFormat="false" ht="21" hidden="false" customHeight="false" outlineLevel="0" collapsed="false">
      <c r="A1086" s="42" t="s">
        <v>229</v>
      </c>
      <c r="B1086" s="42" t="s">
        <v>391</v>
      </c>
      <c r="C1086" s="42" t="n">
        <v>115.9</v>
      </c>
      <c r="D1086" s="42" t="n">
        <v>3.24</v>
      </c>
      <c r="E1086" s="42" t="n">
        <v>0.25</v>
      </c>
      <c r="F1086" s="42" t="n">
        <v>0.318</v>
      </c>
      <c r="G1086" s="42" t="s">
        <v>114</v>
      </c>
      <c r="H1086" s="42" t="s">
        <v>193</v>
      </c>
    </row>
    <row r="1087" customFormat="false" ht="10.5" hidden="false" customHeight="false" outlineLevel="0" collapsed="false">
      <c r="A1087" s="42" t="s">
        <v>230</v>
      </c>
      <c r="B1087" s="42" t="s">
        <v>392</v>
      </c>
      <c r="C1087" s="42" t="n">
        <v>77.27</v>
      </c>
      <c r="D1087" s="42" t="n">
        <v>3.24</v>
      </c>
      <c r="E1087" s="42" t="n">
        <v>0.25</v>
      </c>
      <c r="F1087" s="42" t="n">
        <v>0.318</v>
      </c>
      <c r="G1087" s="42" t="s">
        <v>114</v>
      </c>
      <c r="H1087" s="42" t="s">
        <v>194</v>
      </c>
    </row>
    <row r="1088" customFormat="false" ht="21" hidden="false" customHeight="false" outlineLevel="0" collapsed="false">
      <c r="A1088" s="42" t="s">
        <v>231</v>
      </c>
      <c r="B1088" s="42" t="s">
        <v>393</v>
      </c>
      <c r="C1088" s="42" t="n">
        <v>115.9</v>
      </c>
      <c r="D1088" s="42" t="n">
        <v>3.24</v>
      </c>
      <c r="E1088" s="42" t="n">
        <v>0.25</v>
      </c>
      <c r="F1088" s="42" t="n">
        <v>0.318</v>
      </c>
      <c r="G1088" s="42" t="s">
        <v>114</v>
      </c>
      <c r="H1088" s="42" t="s">
        <v>195</v>
      </c>
    </row>
    <row r="1089" customFormat="false" ht="10.5" hidden="false" customHeight="false" outlineLevel="0" collapsed="false">
      <c r="A1089" s="42" t="s">
        <v>232</v>
      </c>
      <c r="B1089" s="42" t="s">
        <v>394</v>
      </c>
      <c r="C1089" s="42" t="n">
        <v>77.27</v>
      </c>
      <c r="D1089" s="42" t="n">
        <v>3.24</v>
      </c>
      <c r="E1089" s="42" t="n">
        <v>0.25</v>
      </c>
      <c r="F1089" s="42" t="n">
        <v>0.318</v>
      </c>
      <c r="G1089" s="42" t="s">
        <v>114</v>
      </c>
      <c r="H1089" s="42" t="s">
        <v>196</v>
      </c>
    </row>
    <row r="1091" customFormat="false" ht="21" hidden="false" customHeight="false" outlineLevel="0" collapsed="false">
      <c r="A1091" s="41"/>
      <c r="B1091" s="42" t="s">
        <v>233</v>
      </c>
      <c r="C1091" s="42" t="s">
        <v>234</v>
      </c>
      <c r="D1091" s="42" t="s">
        <v>235</v>
      </c>
    </row>
    <row r="1092" customFormat="false" ht="10.5" hidden="false" customHeight="false" outlineLevel="0" collapsed="false">
      <c r="A1092" s="42" t="s">
        <v>236</v>
      </c>
      <c r="B1092" s="42" t="s">
        <v>237</v>
      </c>
      <c r="C1092" s="42" t="n">
        <v>6760922.31</v>
      </c>
      <c r="D1092" s="42" t="n">
        <v>4.45</v>
      </c>
    </row>
    <row r="1093" customFormat="false" ht="10.5" hidden="false" customHeight="false" outlineLevel="0" collapsed="false">
      <c r="A1093" s="42" t="s">
        <v>238</v>
      </c>
      <c r="B1093" s="42" t="s">
        <v>239</v>
      </c>
      <c r="C1093" s="42" t="n">
        <v>15391343.86</v>
      </c>
      <c r="D1093" s="42" t="n">
        <v>0.8</v>
      </c>
    </row>
    <row r="1094" customFormat="false" ht="10.5" hidden="false" customHeight="false" outlineLevel="0" collapsed="false">
      <c r="A1094" s="42" t="s">
        <v>240</v>
      </c>
      <c r="B1094" s="42" t="s">
        <v>241</v>
      </c>
      <c r="C1094" s="42" t="n">
        <v>6624184.55</v>
      </c>
      <c r="D1094" s="42"/>
    </row>
    <row r="1096" customFormat="false" ht="42" hidden="false" customHeight="false" outlineLevel="0" collapsed="false">
      <c r="A1096" s="41"/>
      <c r="B1096" s="42" t="s">
        <v>233</v>
      </c>
      <c r="C1096" s="42" t="s">
        <v>242</v>
      </c>
      <c r="D1096" s="42" t="s">
        <v>243</v>
      </c>
      <c r="E1096" s="42" t="s">
        <v>244</v>
      </c>
      <c r="F1096" s="42" t="s">
        <v>245</v>
      </c>
      <c r="G1096" s="42" t="s">
        <v>246</v>
      </c>
      <c r="H1096" s="42" t="s">
        <v>247</v>
      </c>
    </row>
    <row r="1097" customFormat="false" ht="10.5" hidden="false" customHeight="false" outlineLevel="0" collapsed="false">
      <c r="A1097" s="42" t="s">
        <v>248</v>
      </c>
      <c r="B1097" s="42" t="s">
        <v>249</v>
      </c>
      <c r="C1097" s="42" t="n">
        <v>0.28</v>
      </c>
      <c r="D1097" s="42" t="n">
        <v>750</v>
      </c>
      <c r="E1097" s="42" t="n">
        <v>7.21</v>
      </c>
      <c r="F1097" s="42" t="n">
        <v>19380.13</v>
      </c>
      <c r="G1097" s="42" t="n">
        <v>1</v>
      </c>
      <c r="H1097" s="42" t="s">
        <v>250</v>
      </c>
    </row>
    <row r="1098" customFormat="false" ht="10.5" hidden="false" customHeight="false" outlineLevel="0" collapsed="false">
      <c r="A1098" s="42" t="s">
        <v>251</v>
      </c>
      <c r="B1098" s="42" t="s">
        <v>249</v>
      </c>
      <c r="C1098" s="42" t="n">
        <v>0.28</v>
      </c>
      <c r="D1098" s="42" t="n">
        <v>750</v>
      </c>
      <c r="E1098" s="42" t="n">
        <v>19.03</v>
      </c>
      <c r="F1098" s="42" t="n">
        <v>51116.06</v>
      </c>
      <c r="G1098" s="42" t="n">
        <v>1</v>
      </c>
      <c r="H1098" s="42" t="s">
        <v>250</v>
      </c>
    </row>
    <row r="1099" customFormat="false" ht="10.5" hidden="false" customHeight="false" outlineLevel="0" collapsed="false">
      <c r="A1099" s="42" t="s">
        <v>252</v>
      </c>
      <c r="B1099" s="42" t="s">
        <v>249</v>
      </c>
      <c r="C1099" s="42" t="n">
        <v>0.28</v>
      </c>
      <c r="D1099" s="42" t="n">
        <v>750</v>
      </c>
      <c r="E1099" s="42" t="n">
        <v>210.42</v>
      </c>
      <c r="F1099" s="42" t="n">
        <v>565269.22</v>
      </c>
      <c r="G1099" s="42" t="n">
        <v>1</v>
      </c>
      <c r="H1099" s="42" t="s">
        <v>250</v>
      </c>
    </row>
    <row r="1100" customFormat="false" ht="10.5" hidden="false" customHeight="false" outlineLevel="0" collapsed="false">
      <c r="A1100" s="42" t="s">
        <v>253</v>
      </c>
      <c r="B1100" s="42" t="s">
        <v>249</v>
      </c>
      <c r="C1100" s="42" t="n">
        <v>0.28</v>
      </c>
      <c r="D1100" s="42" t="n">
        <v>750</v>
      </c>
      <c r="E1100" s="42" t="n">
        <v>23.42</v>
      </c>
      <c r="F1100" s="42" t="n">
        <v>62926.36</v>
      </c>
      <c r="G1100" s="42" t="n">
        <v>1</v>
      </c>
      <c r="H1100" s="42" t="s">
        <v>250</v>
      </c>
    </row>
    <row r="1102" customFormat="false" ht="31.5" hidden="false" customHeight="false" outlineLevel="0" collapsed="false">
      <c r="A1102" s="41"/>
      <c r="B1102" s="42" t="s">
        <v>233</v>
      </c>
      <c r="C1102" s="42" t="s">
        <v>254</v>
      </c>
      <c r="D1102" s="42" t="s">
        <v>255</v>
      </c>
      <c r="E1102" s="42" t="s">
        <v>256</v>
      </c>
      <c r="F1102" s="42" t="s">
        <v>257</v>
      </c>
    </row>
    <row r="1103" customFormat="false" ht="10.5" hidden="false" customHeight="false" outlineLevel="0" collapsed="false">
      <c r="A1103" s="42" t="s">
        <v>258</v>
      </c>
      <c r="B1103" s="42" t="s">
        <v>259</v>
      </c>
      <c r="C1103" s="42" t="s">
        <v>260</v>
      </c>
      <c r="D1103" s="42" t="n">
        <v>179352</v>
      </c>
      <c r="E1103" s="42" t="n">
        <v>72.71</v>
      </c>
      <c r="F1103" s="42" t="n">
        <v>0.85</v>
      </c>
    </row>
    <row r="1104" customFormat="false" ht="10.5" hidden="false" customHeight="false" outlineLevel="0" collapsed="false">
      <c r="A1104" s="42" t="s">
        <v>261</v>
      </c>
      <c r="B1104" s="42" t="s">
        <v>259</v>
      </c>
      <c r="C1104" s="42" t="s">
        <v>260</v>
      </c>
      <c r="D1104" s="42" t="n">
        <v>179352</v>
      </c>
      <c r="E1104" s="42" t="n">
        <v>87965.23</v>
      </c>
      <c r="F1104" s="42" t="n">
        <v>0.88</v>
      </c>
    </row>
    <row r="1105" customFormat="false" ht="10.5" hidden="false" customHeight="false" outlineLevel="0" collapsed="false">
      <c r="A1105" s="42" t="s">
        <v>262</v>
      </c>
      <c r="B1105" s="42" t="s">
        <v>259</v>
      </c>
      <c r="C1105" s="42" t="s">
        <v>260</v>
      </c>
      <c r="D1105" s="42" t="n">
        <v>179352</v>
      </c>
      <c r="E1105" s="42" t="n">
        <v>61954.5</v>
      </c>
      <c r="F1105" s="42" t="n">
        <v>0.9</v>
      </c>
    </row>
    <row r="1106" customFormat="false" ht="10.5" hidden="false" customHeight="false" outlineLevel="0" collapsed="false">
      <c r="A1106" s="42" t="s">
        <v>263</v>
      </c>
      <c r="B1106" s="42" t="s">
        <v>264</v>
      </c>
      <c r="C1106" s="42" t="s">
        <v>260</v>
      </c>
      <c r="D1106" s="42" t="n">
        <v>179352</v>
      </c>
      <c r="E1106" s="42" t="n">
        <v>93491.12</v>
      </c>
      <c r="F1106" s="42" t="n">
        <v>0.87</v>
      </c>
    </row>
    <row r="1108" customFormat="false" ht="31.5" hidden="false" customHeight="false" outlineLevel="0" collapsed="false">
      <c r="A1108" s="41"/>
      <c r="B1108" s="42" t="s">
        <v>233</v>
      </c>
      <c r="C1108" s="42" t="s">
        <v>265</v>
      </c>
      <c r="D1108" s="42" t="s">
        <v>266</v>
      </c>
      <c r="E1108" s="42" t="s">
        <v>267</v>
      </c>
      <c r="F1108" s="42" t="s">
        <v>268</v>
      </c>
      <c r="G1108" s="42" t="s">
        <v>269</v>
      </c>
    </row>
    <row r="1109" customFormat="false" ht="10.5" hidden="false" customHeight="false" outlineLevel="0" collapsed="false">
      <c r="A1109" s="42" t="s">
        <v>270</v>
      </c>
      <c r="B1109" s="42" t="s">
        <v>271</v>
      </c>
      <c r="C1109" s="42" t="n">
        <v>0.76</v>
      </c>
      <c r="D1109" s="42" t="n">
        <v>845000</v>
      </c>
      <c r="E1109" s="42" t="n">
        <v>0.8</v>
      </c>
      <c r="F1109" s="42" t="n">
        <v>0.91</v>
      </c>
      <c r="G1109" s="42" t="n">
        <v>0.59</v>
      </c>
    </row>
    <row r="1111" customFormat="false" ht="21" hidden="false" customHeight="false" outlineLevel="0" collapsed="false">
      <c r="A1111" s="41"/>
      <c r="B1111" s="42" t="s">
        <v>272</v>
      </c>
      <c r="C1111" s="42" t="s">
        <v>273</v>
      </c>
      <c r="D1111" s="42" t="s">
        <v>274</v>
      </c>
    </row>
    <row r="1112" customFormat="false" ht="10.5" hidden="false" customHeight="false" outlineLevel="0" collapsed="false">
      <c r="A1112" s="42" t="s">
        <v>275</v>
      </c>
      <c r="B1112" s="42" t="n">
        <v>0.009124</v>
      </c>
      <c r="C1112" s="42" t="n">
        <v>419507.1</v>
      </c>
      <c r="D1112" s="42" t="n">
        <v>14852.37</v>
      </c>
    </row>
    <row r="1113" customFormat="false" ht="10.5" hidden="false" customHeight="false" outlineLevel="0" collapsed="false">
      <c r="A1113" s="42" t="s">
        <v>276</v>
      </c>
      <c r="B1113" s="42" t="n">
        <v>0.013865</v>
      </c>
      <c r="C1113" s="42" t="n">
        <v>637502.44</v>
      </c>
      <c r="D1113" s="42" t="n">
        <v>22570.35</v>
      </c>
    </row>
    <row r="1114" customFormat="false" ht="10.5" hidden="false" customHeight="false" outlineLevel="0" collapsed="false">
      <c r="A1114" s="42" t="s">
        <v>277</v>
      </c>
      <c r="B1114" s="42" t="n">
        <v>0.153522</v>
      </c>
      <c r="C1114" s="42" t="n">
        <v>7058948.35</v>
      </c>
      <c r="D1114" s="42" t="n">
        <v>249917.33</v>
      </c>
    </row>
    <row r="1115" customFormat="false" ht="10.5" hidden="false" customHeight="false" outlineLevel="0" collapsed="false">
      <c r="A1115" s="42" t="s">
        <v>278</v>
      </c>
      <c r="B1115" s="42" t="n">
        <v>0.017484</v>
      </c>
      <c r="C1115" s="42" t="n">
        <v>803932.28</v>
      </c>
      <c r="D1115" s="42" t="n">
        <v>28462.68</v>
      </c>
    </row>
    <row r="1116" customFormat="false" ht="10.5" hidden="false" customHeight="false" outlineLevel="0" collapsed="false">
      <c r="A1116" s="42" t="s">
        <v>279</v>
      </c>
      <c r="B1116" s="42" t="n">
        <v>0.002315</v>
      </c>
      <c r="C1116" s="42" t="n">
        <v>106432.24</v>
      </c>
      <c r="D1116" s="42" t="n">
        <v>3768.16</v>
      </c>
    </row>
    <row r="1117" customFormat="false" ht="10.5" hidden="false" customHeight="false" outlineLevel="0" collapsed="false">
      <c r="A1117" s="42" t="s">
        <v>280</v>
      </c>
      <c r="B1117" s="42" t="n">
        <v>0.002264</v>
      </c>
      <c r="C1117" s="42" t="n">
        <v>104112.4</v>
      </c>
      <c r="D1117" s="42" t="n">
        <v>3686.03</v>
      </c>
    </row>
    <row r="1118" customFormat="false" ht="10.5" hidden="false" customHeight="false" outlineLevel="0" collapsed="false">
      <c r="A1118" s="42" t="s">
        <v>281</v>
      </c>
      <c r="B1118" s="42" t="n">
        <v>0.003055</v>
      </c>
      <c r="C1118" s="42" t="n">
        <v>140469.19</v>
      </c>
      <c r="D1118" s="42" t="n">
        <v>4973.22</v>
      </c>
    </row>
    <row r="1119" customFormat="false" ht="10.5" hidden="false" customHeight="false" outlineLevel="0" collapsed="false">
      <c r="A1119" s="42" t="s">
        <v>282</v>
      </c>
      <c r="B1119" s="42" t="n">
        <v>0.002565</v>
      </c>
      <c r="C1119" s="42" t="n">
        <v>117954.51</v>
      </c>
      <c r="D1119" s="42" t="n">
        <v>4176.1</v>
      </c>
    </row>
    <row r="1120" customFormat="false" ht="10.5" hidden="false" customHeight="false" outlineLevel="0" collapsed="false">
      <c r="A1120" s="42" t="s">
        <v>283</v>
      </c>
      <c r="B1120" s="42" t="n">
        <v>0.026606</v>
      </c>
      <c r="C1120" s="42" t="n">
        <v>1223350.61</v>
      </c>
      <c r="D1120" s="42" t="n">
        <v>43311.91</v>
      </c>
    </row>
    <row r="1121" customFormat="false" ht="10.5" hidden="false" customHeight="false" outlineLevel="0" collapsed="false">
      <c r="A1121" s="42" t="s">
        <v>284</v>
      </c>
      <c r="B1121" s="42" t="n">
        <v>0.024752</v>
      </c>
      <c r="C1121" s="42" t="n">
        <v>1138093.24</v>
      </c>
      <c r="D1121" s="42" t="n">
        <v>40293.43</v>
      </c>
    </row>
    <row r="1122" customFormat="false" ht="10.5" hidden="false" customHeight="false" outlineLevel="0" collapsed="false">
      <c r="A1122" s="42" t="s">
        <v>285</v>
      </c>
      <c r="B1122" s="42" t="n">
        <v>0.033355</v>
      </c>
      <c r="C1122" s="42" t="n">
        <v>1533653.84</v>
      </c>
      <c r="D1122" s="42" t="n">
        <v>54297.99</v>
      </c>
    </row>
    <row r="1123" customFormat="false" ht="10.5" hidden="false" customHeight="false" outlineLevel="0" collapsed="false">
      <c r="A1123" s="42" t="s">
        <v>286</v>
      </c>
      <c r="B1123" s="42" t="n">
        <v>0.02788</v>
      </c>
      <c r="C1123" s="42" t="n">
        <v>1281910.15</v>
      </c>
      <c r="D1123" s="42" t="n">
        <v>45385.17</v>
      </c>
    </row>
    <row r="1124" customFormat="false" ht="10.5" hidden="false" customHeight="false" outlineLevel="0" collapsed="false">
      <c r="A1124" s="42" t="s">
        <v>287</v>
      </c>
      <c r="B1124" s="42" t="n">
        <v>0.002882</v>
      </c>
      <c r="C1124" s="42" t="n">
        <v>132509.06</v>
      </c>
      <c r="D1124" s="42" t="n">
        <v>4691.39</v>
      </c>
    </row>
    <row r="1125" customFormat="false" ht="10.5" hidden="false" customHeight="false" outlineLevel="0" collapsed="false">
      <c r="A1125" s="42" t="s">
        <v>288</v>
      </c>
      <c r="B1125" s="42" t="n">
        <v>0.002544</v>
      </c>
      <c r="C1125" s="42" t="n">
        <v>116951.53</v>
      </c>
      <c r="D1125" s="42" t="n">
        <v>4140.59</v>
      </c>
    </row>
    <row r="1126" customFormat="false" ht="10.5" hidden="false" customHeight="false" outlineLevel="0" collapsed="false">
      <c r="A1126" s="42" t="s">
        <v>289</v>
      </c>
      <c r="B1126" s="42" t="n">
        <v>0.003628</v>
      </c>
      <c r="C1126" s="42" t="n">
        <v>166814.14</v>
      </c>
      <c r="D1126" s="42" t="n">
        <v>5905.94</v>
      </c>
    </row>
    <row r="1127" customFormat="false" ht="10.5" hidden="false" customHeight="false" outlineLevel="0" collapsed="false">
      <c r="A1127" s="42" t="s">
        <v>290</v>
      </c>
      <c r="B1127" s="42" t="n">
        <v>0.003086</v>
      </c>
      <c r="C1127" s="42" t="n">
        <v>141912.33</v>
      </c>
      <c r="D1127" s="42" t="n">
        <v>5024.31</v>
      </c>
    </row>
    <row r="1128" customFormat="false" ht="10.5" hidden="false" customHeight="false" outlineLevel="0" collapsed="false">
      <c r="A1128" s="42" t="s">
        <v>291</v>
      </c>
      <c r="B1128" s="42" t="n">
        <v>0.000311</v>
      </c>
      <c r="C1128" s="42" t="n">
        <v>14279.97</v>
      </c>
      <c r="D1128" s="42" t="n">
        <v>233.37</v>
      </c>
    </row>
    <row r="1129" customFormat="false" ht="10.5" hidden="false" customHeight="false" outlineLevel="0" collapsed="false">
      <c r="A1129" s="42" t="s">
        <v>292</v>
      </c>
      <c r="B1129" s="42" t="n">
        <v>0.000511</v>
      </c>
      <c r="C1129" s="42" t="n">
        <v>23495.85</v>
      </c>
      <c r="D1129" s="42" t="n">
        <v>387.5</v>
      </c>
    </row>
    <row r="1130" customFormat="false" ht="10.5" hidden="false" customHeight="false" outlineLevel="0" collapsed="false">
      <c r="A1130" s="42" t="s">
        <v>293</v>
      </c>
      <c r="B1130" s="42" t="n">
        <v>0.004592</v>
      </c>
      <c r="C1130" s="42" t="n">
        <v>211148.2</v>
      </c>
      <c r="D1130" s="42" t="n">
        <v>3493.02</v>
      </c>
    </row>
    <row r="1131" customFormat="false" ht="10.5" hidden="false" customHeight="false" outlineLevel="0" collapsed="false">
      <c r="A1131" s="42" t="s">
        <v>294</v>
      </c>
      <c r="B1131" s="42" t="n">
        <v>0.000399</v>
      </c>
      <c r="C1131" s="42" t="n">
        <v>18366.42</v>
      </c>
      <c r="D1131" s="42" t="n">
        <v>304.71</v>
      </c>
    </row>
    <row r="1133" customFormat="false" ht="52.5" hidden="false" customHeight="false" outlineLevel="0" collapsed="false">
      <c r="A1133" s="41"/>
      <c r="B1133" s="42" t="s">
        <v>295</v>
      </c>
      <c r="C1133" s="42" t="s">
        <v>296</v>
      </c>
      <c r="D1133" s="42" t="s">
        <v>297</v>
      </c>
      <c r="E1133" s="42" t="s">
        <v>298</v>
      </c>
      <c r="F1133" s="42" t="s">
        <v>299</v>
      </c>
      <c r="G1133" s="42" t="s">
        <v>300</v>
      </c>
      <c r="H1133" s="42" t="s">
        <v>301</v>
      </c>
    </row>
    <row r="1134" customFormat="false" ht="10.5" hidden="false" customHeight="false" outlineLevel="0" collapsed="false">
      <c r="A1134" s="42" t="s">
        <v>302</v>
      </c>
      <c r="B1134" s="42" t="n">
        <v>0.006682</v>
      </c>
      <c r="C1134" s="42" t="n">
        <v>7.21</v>
      </c>
      <c r="D1134" s="42" t="n">
        <v>25.07</v>
      </c>
      <c r="E1134" s="42" t="n">
        <v>12.8</v>
      </c>
      <c r="F1134" s="42" t="n">
        <v>7.22</v>
      </c>
      <c r="G1134" s="42" t="n">
        <v>0.008473</v>
      </c>
      <c r="H1134" s="42" t="n">
        <v>0.004236</v>
      </c>
    </row>
    <row r="1135" customFormat="false" ht="10.5" hidden="false" customHeight="false" outlineLevel="0" collapsed="false">
      <c r="A1135" s="42" t="s">
        <v>303</v>
      </c>
      <c r="B1135" s="42" t="n">
        <v>0.017803</v>
      </c>
      <c r="C1135" s="42" t="n">
        <v>19.03</v>
      </c>
      <c r="D1135" s="42" t="n">
        <v>25.3</v>
      </c>
      <c r="E1135" s="42" t="n">
        <v>12.8</v>
      </c>
      <c r="F1135" s="42" t="n">
        <v>7.22</v>
      </c>
      <c r="G1135" s="42" t="n">
        <v>0.008466</v>
      </c>
      <c r="H1135" s="42" t="n">
        <v>0.004233</v>
      </c>
    </row>
    <row r="1136" customFormat="false" ht="10.5" hidden="false" customHeight="false" outlineLevel="0" collapsed="false">
      <c r="A1136" s="42" t="s">
        <v>304</v>
      </c>
      <c r="B1136" s="42" t="n">
        <v>0.196259</v>
      </c>
      <c r="C1136" s="42" t="n">
        <v>210.42</v>
      </c>
      <c r="D1136" s="42" t="n">
        <v>25.23</v>
      </c>
      <c r="E1136" s="42" t="n">
        <v>12.8</v>
      </c>
      <c r="F1136" s="42" t="n">
        <v>7.22</v>
      </c>
      <c r="G1136" s="42" t="n">
        <v>0.008467</v>
      </c>
      <c r="H1136" s="42" t="n">
        <v>0.004233</v>
      </c>
    </row>
    <row r="1137" customFormat="false" ht="10.5" hidden="false" customHeight="false" outlineLevel="0" collapsed="false">
      <c r="A1137" s="42" t="s">
        <v>305</v>
      </c>
      <c r="B1137" s="42" t="n">
        <v>0.021752</v>
      </c>
      <c r="C1137" s="42" t="n">
        <v>23.42</v>
      </c>
      <c r="D1137" s="42" t="n">
        <v>25.17</v>
      </c>
      <c r="E1137" s="42" t="n">
        <v>12.8</v>
      </c>
      <c r="F1137" s="42" t="n">
        <v>7.22</v>
      </c>
      <c r="G1137" s="42" t="n">
        <v>0.008438</v>
      </c>
      <c r="H1137" s="42" t="n">
        <v>0.004219</v>
      </c>
    </row>
    <row r="1139" customFormat="false" ht="63" hidden="false" customHeight="false" outlineLevel="0" collapsed="false">
      <c r="A1139" s="41"/>
      <c r="B1139" s="42" t="s">
        <v>306</v>
      </c>
      <c r="C1139" s="42" t="s">
        <v>307</v>
      </c>
      <c r="D1139" s="42" t="s">
        <v>308</v>
      </c>
      <c r="E1139" s="42" t="s">
        <v>309</v>
      </c>
      <c r="F1139" s="42" t="s">
        <v>310</v>
      </c>
      <c r="G1139" s="42" t="s">
        <v>311</v>
      </c>
      <c r="H1139" s="42" t="s">
        <v>312</v>
      </c>
    </row>
    <row r="1140" customFormat="false" ht="10.5" hidden="false" customHeight="false" outlineLevel="0" collapsed="false">
      <c r="A1140" s="42" t="s">
        <v>313</v>
      </c>
      <c r="B1140" s="42" t="n">
        <v>521900.3962</v>
      </c>
      <c r="C1140" s="42" t="n">
        <v>834.3331</v>
      </c>
      <c r="D1140" s="42" t="n">
        <v>3391.2818</v>
      </c>
      <c r="E1140" s="42" t="n">
        <v>0</v>
      </c>
      <c r="F1140" s="42" t="n">
        <v>0.0064</v>
      </c>
      <c r="G1140" s="43" t="n">
        <v>16912500</v>
      </c>
      <c r="H1140" s="42" t="n">
        <v>218110.0313</v>
      </c>
    </row>
    <row r="1141" customFormat="false" ht="10.5" hidden="false" customHeight="false" outlineLevel="0" collapsed="false">
      <c r="A1141" s="42" t="s">
        <v>314</v>
      </c>
      <c r="B1141" s="42" t="n">
        <v>477966.929</v>
      </c>
      <c r="C1141" s="42" t="n">
        <v>771.7329</v>
      </c>
      <c r="D1141" s="42" t="n">
        <v>3177.5566</v>
      </c>
      <c r="E1141" s="42" t="n">
        <v>0</v>
      </c>
      <c r="F1141" s="42" t="n">
        <v>0.006</v>
      </c>
      <c r="G1141" s="43" t="n">
        <v>15846900</v>
      </c>
      <c r="H1141" s="42" t="n">
        <v>200543.0124</v>
      </c>
    </row>
    <row r="1142" customFormat="false" ht="10.5" hidden="false" customHeight="false" outlineLevel="0" collapsed="false">
      <c r="A1142" s="42" t="s">
        <v>315</v>
      </c>
      <c r="B1142" s="42" t="n">
        <v>560415.6163</v>
      </c>
      <c r="C1142" s="42" t="n">
        <v>906.7841</v>
      </c>
      <c r="D1142" s="42" t="n">
        <v>3743.8054</v>
      </c>
      <c r="E1142" s="42" t="n">
        <v>0</v>
      </c>
      <c r="F1142" s="42" t="n">
        <v>0.007</v>
      </c>
      <c r="G1142" s="43" t="n">
        <v>18671000</v>
      </c>
      <c r="H1142" s="42" t="n">
        <v>235336.8458</v>
      </c>
    </row>
    <row r="1143" customFormat="false" ht="10.5" hidden="false" customHeight="false" outlineLevel="0" collapsed="false">
      <c r="A1143" s="42" t="s">
        <v>316</v>
      </c>
      <c r="B1143" s="42" t="n">
        <v>520106.9836</v>
      </c>
      <c r="C1143" s="42" t="n">
        <v>849.6539</v>
      </c>
      <c r="D1143" s="42" t="n">
        <v>3550.5808</v>
      </c>
      <c r="E1143" s="42" t="n">
        <v>0</v>
      </c>
      <c r="F1143" s="42" t="n">
        <v>0.0067</v>
      </c>
      <c r="G1143" s="43" t="n">
        <v>17707600</v>
      </c>
      <c r="H1143" s="42" t="n">
        <v>219250.9355</v>
      </c>
    </row>
    <row r="1144" customFormat="false" ht="10.5" hidden="false" customHeight="false" outlineLevel="0" collapsed="false">
      <c r="A1144" s="42" t="s">
        <v>317</v>
      </c>
      <c r="B1144" s="42" t="n">
        <v>557907.2935</v>
      </c>
      <c r="C1144" s="42" t="n">
        <v>913.37</v>
      </c>
      <c r="D1144" s="42" t="n">
        <v>3827.0994</v>
      </c>
      <c r="E1144" s="42" t="n">
        <v>0</v>
      </c>
      <c r="F1144" s="42" t="n">
        <v>0.0072</v>
      </c>
      <c r="G1144" s="43" t="n">
        <v>19086700</v>
      </c>
      <c r="H1144" s="42" t="n">
        <v>235389.8825</v>
      </c>
    </row>
    <row r="1145" customFormat="false" ht="10.5" hidden="false" customHeight="false" outlineLevel="0" collapsed="false">
      <c r="A1145" s="42" t="s">
        <v>318</v>
      </c>
      <c r="B1145" s="42" t="n">
        <v>569950.7619</v>
      </c>
      <c r="C1145" s="42" t="n">
        <v>934.0778</v>
      </c>
      <c r="D1145" s="42" t="n">
        <v>3919.0298</v>
      </c>
      <c r="E1145" s="42" t="n">
        <v>0</v>
      </c>
      <c r="F1145" s="42" t="n">
        <v>0.0073</v>
      </c>
      <c r="G1145" s="43" t="n">
        <v>19545300</v>
      </c>
      <c r="H1145" s="42" t="n">
        <v>240574.221</v>
      </c>
    </row>
    <row r="1146" customFormat="false" ht="10.5" hidden="false" customHeight="false" outlineLevel="0" collapsed="false">
      <c r="A1146" s="42" t="s">
        <v>319</v>
      </c>
      <c r="B1146" s="42" t="n">
        <v>567481.7065</v>
      </c>
      <c r="C1146" s="42" t="n">
        <v>930.163</v>
      </c>
      <c r="D1146" s="42" t="n">
        <v>3903.2896</v>
      </c>
      <c r="E1146" s="42" t="n">
        <v>0</v>
      </c>
      <c r="F1146" s="42" t="n">
        <v>0.0073</v>
      </c>
      <c r="G1146" s="43" t="n">
        <v>19466800</v>
      </c>
      <c r="H1146" s="42" t="n">
        <v>239545.7233</v>
      </c>
    </row>
    <row r="1147" customFormat="false" ht="10.5" hidden="false" customHeight="false" outlineLevel="0" collapsed="false">
      <c r="A1147" s="42" t="s">
        <v>320</v>
      </c>
      <c r="B1147" s="42" t="n">
        <v>593511.7287</v>
      </c>
      <c r="C1147" s="42" t="n">
        <v>972.7858</v>
      </c>
      <c r="D1147" s="42" t="n">
        <v>4081.9246</v>
      </c>
      <c r="E1147" s="42" t="n">
        <v>0</v>
      </c>
      <c r="F1147" s="42" t="n">
        <v>0.0076</v>
      </c>
      <c r="G1147" s="43" t="n">
        <v>20357700</v>
      </c>
      <c r="H1147" s="42" t="n">
        <v>250529.0384</v>
      </c>
    </row>
    <row r="1148" customFormat="false" ht="10.5" hidden="false" customHeight="false" outlineLevel="0" collapsed="false">
      <c r="A1148" s="42" t="s">
        <v>321</v>
      </c>
      <c r="B1148" s="42" t="n">
        <v>538931.7673</v>
      </c>
      <c r="C1148" s="42" t="n">
        <v>883.131</v>
      </c>
      <c r="D1148" s="42" t="n">
        <v>3704.7013</v>
      </c>
      <c r="E1148" s="42" t="n">
        <v>0</v>
      </c>
      <c r="F1148" s="42" t="n">
        <v>0.0069</v>
      </c>
      <c r="G1148" s="43" t="n">
        <v>18476300</v>
      </c>
      <c r="H1148" s="42" t="n">
        <v>227469.7203</v>
      </c>
    </row>
    <row r="1149" customFormat="false" ht="10.5" hidden="false" customHeight="false" outlineLevel="0" collapsed="false">
      <c r="A1149" s="42" t="s">
        <v>322</v>
      </c>
      <c r="B1149" s="42" t="n">
        <v>532638.2912</v>
      </c>
      <c r="C1149" s="42" t="n">
        <v>870.0037</v>
      </c>
      <c r="D1149" s="42" t="n">
        <v>3634.985</v>
      </c>
      <c r="E1149" s="42" t="n">
        <v>0</v>
      </c>
      <c r="F1149" s="42" t="n">
        <v>0.0068</v>
      </c>
      <c r="G1149" s="43" t="n">
        <v>18128500</v>
      </c>
      <c r="H1149" s="42" t="n">
        <v>224520.8714</v>
      </c>
    </row>
    <row r="1150" customFormat="false" ht="10.5" hidden="false" customHeight="false" outlineLevel="0" collapsed="false">
      <c r="A1150" s="42" t="s">
        <v>323</v>
      </c>
      <c r="B1150" s="42" t="n">
        <v>512745.204</v>
      </c>
      <c r="C1150" s="42" t="n">
        <v>830.1924</v>
      </c>
      <c r="D1150" s="42" t="n">
        <v>3430.4394</v>
      </c>
      <c r="E1150" s="42" t="n">
        <v>0</v>
      </c>
      <c r="F1150" s="42" t="n">
        <v>0.0065</v>
      </c>
      <c r="G1150" s="43" t="n">
        <v>17108200</v>
      </c>
      <c r="H1150" s="42" t="n">
        <v>215374.7866</v>
      </c>
    </row>
    <row r="1151" customFormat="false" ht="10.5" hidden="false" customHeight="false" outlineLevel="0" collapsed="false">
      <c r="A1151" s="42" t="s">
        <v>324</v>
      </c>
      <c r="B1151" s="42" t="n">
        <v>519796.9267</v>
      </c>
      <c r="C1151" s="42" t="n">
        <v>833.131</v>
      </c>
      <c r="D1151" s="42" t="n">
        <v>3397.9212</v>
      </c>
      <c r="E1151" s="42" t="n">
        <v>0</v>
      </c>
      <c r="F1151" s="42" t="n">
        <v>0.0064</v>
      </c>
      <c r="G1151" s="43" t="n">
        <v>16945700</v>
      </c>
      <c r="H1151" s="42" t="n">
        <v>217455.522</v>
      </c>
    </row>
    <row r="1152" customFormat="false" ht="10.5" hidden="false" customHeight="false" outlineLevel="0" collapsed="false">
      <c r="A1152" s="42"/>
      <c r="B1152" s="42"/>
      <c r="C1152" s="42"/>
      <c r="D1152" s="42"/>
      <c r="E1152" s="42"/>
      <c r="F1152" s="42"/>
      <c r="G1152" s="42"/>
      <c r="H1152" s="42"/>
    </row>
    <row r="1153" customFormat="false" ht="10.5" hidden="false" customHeight="false" outlineLevel="0" collapsed="false">
      <c r="A1153" s="42" t="s">
        <v>325</v>
      </c>
      <c r="B1153" s="42" t="n">
        <v>6473353.6049</v>
      </c>
      <c r="C1153" s="42" t="n">
        <v>10529.3588</v>
      </c>
      <c r="D1153" s="42" t="n">
        <v>43762.6148</v>
      </c>
      <c r="E1153" s="42" t="n">
        <v>0</v>
      </c>
      <c r="F1153" s="42" t="n">
        <v>0.0822</v>
      </c>
      <c r="G1153" s="43" t="n">
        <v>218253000</v>
      </c>
      <c r="H1153" s="42" t="n">
        <v>2724100.5905</v>
      </c>
    </row>
    <row r="1154" customFormat="false" ht="10.5" hidden="false" customHeight="false" outlineLevel="0" collapsed="false">
      <c r="A1154" s="42" t="s">
        <v>326</v>
      </c>
      <c r="B1154" s="42" t="n">
        <v>477966.929</v>
      </c>
      <c r="C1154" s="42" t="n">
        <v>771.7329</v>
      </c>
      <c r="D1154" s="42" t="n">
        <v>3177.5566</v>
      </c>
      <c r="E1154" s="42" t="n">
        <v>0</v>
      </c>
      <c r="F1154" s="42" t="n">
        <v>0.006</v>
      </c>
      <c r="G1154" s="43" t="n">
        <v>15846900</v>
      </c>
      <c r="H1154" s="42" t="n">
        <v>200543.0124</v>
      </c>
    </row>
    <row r="1155" customFormat="false" ht="10.5" hidden="false" customHeight="false" outlineLevel="0" collapsed="false">
      <c r="A1155" s="42" t="s">
        <v>327</v>
      </c>
      <c r="B1155" s="42" t="n">
        <v>593511.7287</v>
      </c>
      <c r="C1155" s="42" t="n">
        <v>972.7858</v>
      </c>
      <c r="D1155" s="42" t="n">
        <v>4081.9246</v>
      </c>
      <c r="E1155" s="42" t="n">
        <v>0</v>
      </c>
      <c r="F1155" s="42" t="n">
        <v>0.0076</v>
      </c>
      <c r="G1155" s="43" t="n">
        <v>20357700</v>
      </c>
      <c r="H1155" s="42" t="n">
        <v>250529.0384</v>
      </c>
    </row>
    <row r="1157" customFormat="false" ht="73.5" hidden="false" customHeight="false" outlineLevel="0" collapsed="false">
      <c r="A1157" s="41"/>
      <c r="B1157" s="42" t="s">
        <v>328</v>
      </c>
      <c r="C1157" s="42" t="s">
        <v>329</v>
      </c>
      <c r="D1157" s="42" t="s">
        <v>330</v>
      </c>
      <c r="E1157" s="42" t="s">
        <v>331</v>
      </c>
      <c r="F1157" s="42" t="s">
        <v>332</v>
      </c>
      <c r="G1157" s="42" t="s">
        <v>333</v>
      </c>
      <c r="H1157" s="42" t="s">
        <v>334</v>
      </c>
      <c r="I1157" s="42" t="s">
        <v>335</v>
      </c>
      <c r="J1157" s="42" t="s">
        <v>336</v>
      </c>
      <c r="K1157" s="42" t="s">
        <v>337</v>
      </c>
      <c r="L1157" s="42" t="s">
        <v>338</v>
      </c>
      <c r="M1157" s="42" t="s">
        <v>339</v>
      </c>
      <c r="N1157" s="42" t="s">
        <v>340</v>
      </c>
      <c r="O1157" s="42" t="s">
        <v>341</v>
      </c>
      <c r="P1157" s="42" t="s">
        <v>342</v>
      </c>
      <c r="Q1157" s="42" t="s">
        <v>343</v>
      </c>
      <c r="R1157" s="42" t="s">
        <v>344</v>
      </c>
      <c r="S1157" s="42" t="s">
        <v>345</v>
      </c>
    </row>
    <row r="1158" customFormat="false" ht="10.5" hidden="false" customHeight="false" outlineLevel="0" collapsed="false">
      <c r="A1158" s="42" t="s">
        <v>313</v>
      </c>
      <c r="B1158" s="43" t="n">
        <v>2219330000000</v>
      </c>
      <c r="C1158" s="42" t="n">
        <v>1806558.667</v>
      </c>
      <c r="D1158" s="42" t="s">
        <v>421</v>
      </c>
      <c r="E1158" s="42" t="n">
        <v>448566.543</v>
      </c>
      <c r="F1158" s="42" t="n">
        <v>336424.909</v>
      </c>
      <c r="G1158" s="42" t="n">
        <v>297318.939</v>
      </c>
      <c r="H1158" s="42" t="n">
        <v>0</v>
      </c>
      <c r="I1158" s="42" t="n">
        <v>481739.589</v>
      </c>
      <c r="J1158" s="42" t="n">
        <v>0</v>
      </c>
      <c r="K1158" s="42" t="n">
        <v>155566.265</v>
      </c>
      <c r="L1158" s="42" t="n">
        <v>86942.422</v>
      </c>
      <c r="M1158" s="42" t="n">
        <v>0</v>
      </c>
      <c r="N1158" s="42" t="n">
        <v>0</v>
      </c>
      <c r="O1158" s="42" t="n">
        <v>0</v>
      </c>
      <c r="P1158" s="42" t="n">
        <v>0</v>
      </c>
      <c r="Q1158" s="42" t="n">
        <v>0</v>
      </c>
      <c r="R1158" s="42" t="n">
        <v>0</v>
      </c>
      <c r="S1158" s="42" t="n">
        <v>0</v>
      </c>
    </row>
    <row r="1159" customFormat="false" ht="10.5" hidden="false" customHeight="false" outlineLevel="0" collapsed="false">
      <c r="A1159" s="42" t="s">
        <v>314</v>
      </c>
      <c r="B1159" s="43" t="n">
        <v>2079500000000</v>
      </c>
      <c r="C1159" s="42" t="n">
        <v>1807474.221</v>
      </c>
      <c r="D1159" s="42" t="s">
        <v>422</v>
      </c>
      <c r="E1159" s="42" t="n">
        <v>448566.543</v>
      </c>
      <c r="F1159" s="42" t="n">
        <v>336424.909</v>
      </c>
      <c r="G1159" s="42" t="n">
        <v>298281.644</v>
      </c>
      <c r="H1159" s="42" t="n">
        <v>0</v>
      </c>
      <c r="I1159" s="42" t="n">
        <v>481739.589</v>
      </c>
      <c r="J1159" s="42" t="n">
        <v>0</v>
      </c>
      <c r="K1159" s="42" t="n">
        <v>155519.114</v>
      </c>
      <c r="L1159" s="42" t="n">
        <v>86942.422</v>
      </c>
      <c r="M1159" s="42" t="n">
        <v>0</v>
      </c>
      <c r="N1159" s="42" t="n">
        <v>0</v>
      </c>
      <c r="O1159" s="42" t="n">
        <v>0</v>
      </c>
      <c r="P1159" s="42" t="n">
        <v>0</v>
      </c>
      <c r="Q1159" s="42" t="n">
        <v>0</v>
      </c>
      <c r="R1159" s="42" t="n">
        <v>0</v>
      </c>
      <c r="S1159" s="42" t="n">
        <v>0</v>
      </c>
    </row>
    <row r="1160" customFormat="false" ht="10.5" hidden="false" customHeight="false" outlineLevel="0" collapsed="false">
      <c r="A1160" s="42" t="s">
        <v>315</v>
      </c>
      <c r="B1160" s="43" t="n">
        <v>2450080000000</v>
      </c>
      <c r="C1160" s="42" t="n">
        <v>1806101.82</v>
      </c>
      <c r="D1160" s="42" t="s">
        <v>410</v>
      </c>
      <c r="E1160" s="42" t="n">
        <v>448566.543</v>
      </c>
      <c r="F1160" s="42" t="n">
        <v>336424.909</v>
      </c>
      <c r="G1160" s="42" t="n">
        <v>296910.032</v>
      </c>
      <c r="H1160" s="42" t="n">
        <v>0</v>
      </c>
      <c r="I1160" s="42" t="n">
        <v>481739.589</v>
      </c>
      <c r="J1160" s="42" t="n">
        <v>0</v>
      </c>
      <c r="K1160" s="42" t="n">
        <v>155518.325</v>
      </c>
      <c r="L1160" s="42" t="n">
        <v>86942.422</v>
      </c>
      <c r="M1160" s="42" t="n">
        <v>0</v>
      </c>
      <c r="N1160" s="42" t="n">
        <v>0</v>
      </c>
      <c r="O1160" s="42" t="n">
        <v>0</v>
      </c>
      <c r="P1160" s="42" t="n">
        <v>0</v>
      </c>
      <c r="Q1160" s="42" t="n">
        <v>0</v>
      </c>
      <c r="R1160" s="42" t="n">
        <v>0</v>
      </c>
      <c r="S1160" s="42" t="n">
        <v>0</v>
      </c>
    </row>
    <row r="1161" customFormat="false" ht="10.5" hidden="false" customHeight="false" outlineLevel="0" collapsed="false">
      <c r="A1161" s="42" t="s">
        <v>316</v>
      </c>
      <c r="B1161" s="43" t="n">
        <v>2323660000000</v>
      </c>
      <c r="C1161" s="42" t="n">
        <v>1809614.592</v>
      </c>
      <c r="D1161" s="42" t="s">
        <v>423</v>
      </c>
      <c r="E1161" s="42" t="n">
        <v>448566.543</v>
      </c>
      <c r="F1161" s="42" t="n">
        <v>336424.909</v>
      </c>
      <c r="G1161" s="42" t="n">
        <v>300422.804</v>
      </c>
      <c r="H1161" s="42" t="n">
        <v>0</v>
      </c>
      <c r="I1161" s="42" t="n">
        <v>481739.589</v>
      </c>
      <c r="J1161" s="42" t="n">
        <v>0</v>
      </c>
      <c r="K1161" s="42" t="n">
        <v>155518.325</v>
      </c>
      <c r="L1161" s="42" t="n">
        <v>86942.422</v>
      </c>
      <c r="M1161" s="42" t="n">
        <v>0</v>
      </c>
      <c r="N1161" s="42" t="n">
        <v>0</v>
      </c>
      <c r="O1161" s="42" t="n">
        <v>0</v>
      </c>
      <c r="P1161" s="42" t="n">
        <v>0</v>
      </c>
      <c r="Q1161" s="42" t="n">
        <v>0</v>
      </c>
      <c r="R1161" s="42" t="n">
        <v>0</v>
      </c>
      <c r="S1161" s="42" t="n">
        <v>0</v>
      </c>
    </row>
    <row r="1162" customFormat="false" ht="10.5" hidden="false" customHeight="false" outlineLevel="0" collapsed="false">
      <c r="A1162" s="42" t="s">
        <v>317</v>
      </c>
      <c r="B1162" s="43" t="n">
        <v>2504640000000</v>
      </c>
      <c r="C1162" s="42" t="n">
        <v>1830595.27</v>
      </c>
      <c r="D1162" s="42" t="s">
        <v>399</v>
      </c>
      <c r="E1162" s="42" t="n">
        <v>448566.543</v>
      </c>
      <c r="F1162" s="42" t="n">
        <v>336424.909</v>
      </c>
      <c r="G1162" s="42" t="n">
        <v>303095.856</v>
      </c>
      <c r="H1162" s="42" t="n">
        <v>0</v>
      </c>
      <c r="I1162" s="42" t="n">
        <v>500047.215</v>
      </c>
      <c r="J1162" s="42" t="n">
        <v>0</v>
      </c>
      <c r="K1162" s="42" t="n">
        <v>155518.325</v>
      </c>
      <c r="L1162" s="42" t="n">
        <v>86942.422</v>
      </c>
      <c r="M1162" s="42" t="n">
        <v>0</v>
      </c>
      <c r="N1162" s="42" t="n">
        <v>0</v>
      </c>
      <c r="O1162" s="42" t="n">
        <v>0</v>
      </c>
      <c r="P1162" s="42" t="n">
        <v>0</v>
      </c>
      <c r="Q1162" s="42" t="n">
        <v>0</v>
      </c>
      <c r="R1162" s="42" t="n">
        <v>0</v>
      </c>
      <c r="S1162" s="42" t="n">
        <v>0</v>
      </c>
    </row>
    <row r="1163" customFormat="false" ht="10.5" hidden="false" customHeight="false" outlineLevel="0" collapsed="false">
      <c r="A1163" s="42" t="s">
        <v>318</v>
      </c>
      <c r="B1163" s="43" t="n">
        <v>2564810000000</v>
      </c>
      <c r="C1163" s="42" t="n">
        <v>1910816.52</v>
      </c>
      <c r="D1163" s="42" t="s">
        <v>424</v>
      </c>
      <c r="E1163" s="42" t="n">
        <v>448566.543</v>
      </c>
      <c r="F1163" s="42" t="n">
        <v>336424.909</v>
      </c>
      <c r="G1163" s="42" t="n">
        <v>322851.071</v>
      </c>
      <c r="H1163" s="42" t="n">
        <v>0</v>
      </c>
      <c r="I1163" s="42" t="n">
        <v>560513.25</v>
      </c>
      <c r="J1163" s="42" t="n">
        <v>0</v>
      </c>
      <c r="K1163" s="42" t="n">
        <v>155518.325</v>
      </c>
      <c r="L1163" s="42" t="n">
        <v>86942.422</v>
      </c>
      <c r="M1163" s="42" t="n">
        <v>0</v>
      </c>
      <c r="N1163" s="42" t="n">
        <v>0</v>
      </c>
      <c r="O1163" s="42" t="n">
        <v>0</v>
      </c>
      <c r="P1163" s="42" t="n">
        <v>0</v>
      </c>
      <c r="Q1163" s="42" t="n">
        <v>0</v>
      </c>
      <c r="R1163" s="42" t="n">
        <v>0</v>
      </c>
      <c r="S1163" s="42" t="n">
        <v>0</v>
      </c>
    </row>
    <row r="1164" customFormat="false" ht="10.5" hidden="false" customHeight="false" outlineLevel="0" collapsed="false">
      <c r="A1164" s="42" t="s">
        <v>319</v>
      </c>
      <c r="B1164" s="43" t="n">
        <v>2554510000000</v>
      </c>
      <c r="C1164" s="42" t="n">
        <v>1932686.914</v>
      </c>
      <c r="D1164" s="42" t="s">
        <v>425</v>
      </c>
      <c r="E1164" s="42" t="n">
        <v>448566.543</v>
      </c>
      <c r="F1164" s="42" t="n">
        <v>336424.909</v>
      </c>
      <c r="G1164" s="42" t="n">
        <v>347633.837</v>
      </c>
      <c r="H1164" s="42" t="n">
        <v>0</v>
      </c>
      <c r="I1164" s="42" t="n">
        <v>557600.878</v>
      </c>
      <c r="J1164" s="42" t="n">
        <v>0</v>
      </c>
      <c r="K1164" s="42" t="n">
        <v>155518.325</v>
      </c>
      <c r="L1164" s="42" t="n">
        <v>86942.422</v>
      </c>
      <c r="M1164" s="42" t="n">
        <v>0</v>
      </c>
      <c r="N1164" s="42" t="n">
        <v>0</v>
      </c>
      <c r="O1164" s="42" t="n">
        <v>0</v>
      </c>
      <c r="P1164" s="42" t="n">
        <v>0</v>
      </c>
      <c r="Q1164" s="42" t="n">
        <v>0</v>
      </c>
      <c r="R1164" s="42" t="n">
        <v>0</v>
      </c>
      <c r="S1164" s="42" t="n">
        <v>0</v>
      </c>
    </row>
    <row r="1165" customFormat="false" ht="10.5" hidden="false" customHeight="false" outlineLevel="0" collapsed="false">
      <c r="A1165" s="42" t="s">
        <v>320</v>
      </c>
      <c r="B1165" s="43" t="n">
        <v>2671410000000</v>
      </c>
      <c r="C1165" s="42" t="n">
        <v>1926223.315</v>
      </c>
      <c r="D1165" s="42" t="s">
        <v>426</v>
      </c>
      <c r="E1165" s="42" t="n">
        <v>448566.543</v>
      </c>
      <c r="F1165" s="42" t="n">
        <v>336424.909</v>
      </c>
      <c r="G1165" s="42" t="n">
        <v>313712.604</v>
      </c>
      <c r="H1165" s="42" t="n">
        <v>0</v>
      </c>
      <c r="I1165" s="42" t="n">
        <v>585058.511</v>
      </c>
      <c r="J1165" s="42" t="n">
        <v>0</v>
      </c>
      <c r="K1165" s="42" t="n">
        <v>155518.325</v>
      </c>
      <c r="L1165" s="42" t="n">
        <v>86942.422</v>
      </c>
      <c r="M1165" s="42" t="n">
        <v>0</v>
      </c>
      <c r="N1165" s="42" t="n">
        <v>0</v>
      </c>
      <c r="O1165" s="42" t="n">
        <v>0</v>
      </c>
      <c r="P1165" s="42" t="n">
        <v>0</v>
      </c>
      <c r="Q1165" s="42" t="n">
        <v>0</v>
      </c>
      <c r="R1165" s="42" t="n">
        <v>0</v>
      </c>
      <c r="S1165" s="42" t="n">
        <v>0</v>
      </c>
    </row>
    <row r="1166" customFormat="false" ht="10.5" hidden="false" customHeight="false" outlineLevel="0" collapsed="false">
      <c r="A1166" s="42" t="s">
        <v>321</v>
      </c>
      <c r="B1166" s="43" t="n">
        <v>2424540000000</v>
      </c>
      <c r="C1166" s="42" t="n">
        <v>1879214.983</v>
      </c>
      <c r="D1166" s="42" t="s">
        <v>427</v>
      </c>
      <c r="E1166" s="42" t="n">
        <v>448566.543</v>
      </c>
      <c r="F1166" s="42" t="n">
        <v>336424.909</v>
      </c>
      <c r="G1166" s="42" t="n">
        <v>315286.568</v>
      </c>
      <c r="H1166" s="42" t="n">
        <v>0</v>
      </c>
      <c r="I1166" s="42" t="n">
        <v>536476.216</v>
      </c>
      <c r="J1166" s="42" t="n">
        <v>0</v>
      </c>
      <c r="K1166" s="42" t="n">
        <v>155518.325</v>
      </c>
      <c r="L1166" s="42" t="n">
        <v>86942.422</v>
      </c>
      <c r="M1166" s="42" t="n">
        <v>0</v>
      </c>
      <c r="N1166" s="42" t="n">
        <v>0</v>
      </c>
      <c r="O1166" s="42" t="n">
        <v>0</v>
      </c>
      <c r="P1166" s="42" t="n">
        <v>0</v>
      </c>
      <c r="Q1166" s="42" t="n">
        <v>0</v>
      </c>
      <c r="R1166" s="42" t="n">
        <v>0</v>
      </c>
      <c r="S1166" s="42" t="n">
        <v>0</v>
      </c>
    </row>
    <row r="1167" customFormat="false" ht="10.5" hidden="false" customHeight="false" outlineLevel="0" collapsed="false">
      <c r="A1167" s="42" t="s">
        <v>322</v>
      </c>
      <c r="B1167" s="43" t="n">
        <v>2378900000000</v>
      </c>
      <c r="C1167" s="42" t="n">
        <v>1813049.164</v>
      </c>
      <c r="D1167" s="42" t="s">
        <v>428</v>
      </c>
      <c r="E1167" s="42" t="n">
        <v>448566.543</v>
      </c>
      <c r="F1167" s="42" t="n">
        <v>336424.909</v>
      </c>
      <c r="G1167" s="42" t="n">
        <v>302743.546</v>
      </c>
      <c r="H1167" s="42" t="n">
        <v>0</v>
      </c>
      <c r="I1167" s="42" t="n">
        <v>482853.419</v>
      </c>
      <c r="J1167" s="42" t="n">
        <v>0</v>
      </c>
      <c r="K1167" s="42" t="n">
        <v>155518.325</v>
      </c>
      <c r="L1167" s="42" t="n">
        <v>86942.422</v>
      </c>
      <c r="M1167" s="42" t="n">
        <v>0</v>
      </c>
      <c r="N1167" s="42" t="n">
        <v>0</v>
      </c>
      <c r="O1167" s="42" t="n">
        <v>0</v>
      </c>
      <c r="P1167" s="42" t="n">
        <v>0</v>
      </c>
      <c r="Q1167" s="42" t="n">
        <v>0</v>
      </c>
      <c r="R1167" s="42" t="n">
        <v>0</v>
      </c>
      <c r="S1167" s="42" t="n">
        <v>0</v>
      </c>
    </row>
    <row r="1168" customFormat="false" ht="10.5" hidden="false" customHeight="false" outlineLevel="0" collapsed="false">
      <c r="A1168" s="42" t="s">
        <v>323</v>
      </c>
      <c r="B1168" s="43" t="n">
        <v>2245000000000</v>
      </c>
      <c r="C1168" s="42" t="n">
        <v>1806776.178</v>
      </c>
      <c r="D1168" s="42" t="s">
        <v>429</v>
      </c>
      <c r="E1168" s="42" t="n">
        <v>448566.543</v>
      </c>
      <c r="F1168" s="42" t="n">
        <v>336424.909</v>
      </c>
      <c r="G1168" s="42" t="n">
        <v>297583.835</v>
      </c>
      <c r="H1168" s="42" t="n">
        <v>0</v>
      </c>
      <c r="I1168" s="42" t="n">
        <v>481739.589</v>
      </c>
      <c r="J1168" s="42" t="n">
        <v>0</v>
      </c>
      <c r="K1168" s="42" t="n">
        <v>155518.88</v>
      </c>
      <c r="L1168" s="42" t="n">
        <v>86942.422</v>
      </c>
      <c r="M1168" s="42" t="n">
        <v>0</v>
      </c>
      <c r="N1168" s="42" t="n">
        <v>0</v>
      </c>
      <c r="O1168" s="42" t="n">
        <v>0</v>
      </c>
      <c r="P1168" s="42" t="n">
        <v>0</v>
      </c>
      <c r="Q1168" s="42" t="n">
        <v>0</v>
      </c>
      <c r="R1168" s="42" t="n">
        <v>0</v>
      </c>
      <c r="S1168" s="42" t="n">
        <v>0</v>
      </c>
    </row>
    <row r="1169" customFormat="false" ht="10.5" hidden="false" customHeight="false" outlineLevel="0" collapsed="false">
      <c r="A1169" s="42" t="s">
        <v>324</v>
      </c>
      <c r="B1169" s="43" t="n">
        <v>2223680000000</v>
      </c>
      <c r="C1169" s="42" t="n">
        <v>1805778.25</v>
      </c>
      <c r="D1169" s="42" t="s">
        <v>430</v>
      </c>
      <c r="E1169" s="42" t="n">
        <v>448566.543</v>
      </c>
      <c r="F1169" s="42" t="n">
        <v>336424.909</v>
      </c>
      <c r="G1169" s="42" t="n">
        <v>296568.744</v>
      </c>
      <c r="H1169" s="42" t="n">
        <v>0</v>
      </c>
      <c r="I1169" s="42" t="n">
        <v>481739.589</v>
      </c>
      <c r="J1169" s="42" t="n">
        <v>0</v>
      </c>
      <c r="K1169" s="42" t="n">
        <v>155536.044</v>
      </c>
      <c r="L1169" s="42" t="n">
        <v>86942.422</v>
      </c>
      <c r="M1169" s="42" t="n">
        <v>0</v>
      </c>
      <c r="N1169" s="42" t="n">
        <v>0</v>
      </c>
      <c r="O1169" s="42" t="n">
        <v>0</v>
      </c>
      <c r="P1169" s="42" t="n">
        <v>0</v>
      </c>
      <c r="Q1169" s="42" t="n">
        <v>0</v>
      </c>
      <c r="R1169" s="42" t="n">
        <v>0</v>
      </c>
      <c r="S1169" s="42" t="n">
        <v>0</v>
      </c>
    </row>
    <row r="1170" customFormat="false" ht="10.5" hidden="false" customHeight="false" outlineLevel="0" collapsed="false">
      <c r="A1170" s="42"/>
      <c r="B1170" s="42"/>
      <c r="C1170" s="42"/>
      <c r="D1170" s="42"/>
      <c r="E1170" s="42"/>
      <c r="F1170" s="42"/>
      <c r="G1170" s="42"/>
      <c r="H1170" s="42"/>
      <c r="I1170" s="42"/>
      <c r="J1170" s="42"/>
      <c r="K1170" s="42"/>
      <c r="L1170" s="42"/>
      <c r="M1170" s="42"/>
      <c r="N1170" s="42"/>
      <c r="O1170" s="42"/>
      <c r="P1170" s="42"/>
      <c r="Q1170" s="42"/>
      <c r="R1170" s="42"/>
      <c r="S1170" s="42"/>
    </row>
    <row r="1171" customFormat="false" ht="10.5" hidden="false" customHeight="false" outlineLevel="0" collapsed="false">
      <c r="A1171" s="42" t="s">
        <v>325</v>
      </c>
      <c r="B1171" s="43" t="n">
        <v>28640100000000</v>
      </c>
      <c r="C1171" s="42"/>
      <c r="D1171" s="42"/>
      <c r="E1171" s="42"/>
      <c r="F1171" s="42"/>
      <c r="G1171" s="42"/>
      <c r="H1171" s="42"/>
      <c r="I1171" s="42"/>
      <c r="J1171" s="42"/>
      <c r="K1171" s="42"/>
      <c r="L1171" s="42"/>
      <c r="M1171" s="42" t="n">
        <v>0</v>
      </c>
      <c r="N1171" s="42" t="n">
        <v>0</v>
      </c>
      <c r="O1171" s="42" t="n">
        <v>0</v>
      </c>
      <c r="P1171" s="42" t="n">
        <v>0</v>
      </c>
      <c r="Q1171" s="42" t="n">
        <v>0</v>
      </c>
      <c r="R1171" s="42" t="n">
        <v>0</v>
      </c>
      <c r="S1171" s="42" t="n">
        <v>0</v>
      </c>
    </row>
    <row r="1172" customFormat="false" ht="10.5" hidden="false" customHeight="false" outlineLevel="0" collapsed="false">
      <c r="A1172" s="42" t="s">
        <v>326</v>
      </c>
      <c r="B1172" s="43" t="n">
        <v>2079500000000</v>
      </c>
      <c r="C1172" s="42" t="n">
        <v>1805778.25</v>
      </c>
      <c r="D1172" s="42"/>
      <c r="E1172" s="42" t="n">
        <v>448566.543</v>
      </c>
      <c r="F1172" s="42" t="n">
        <v>336424.909</v>
      </c>
      <c r="G1172" s="42" t="n">
        <v>296568.744</v>
      </c>
      <c r="H1172" s="42" t="n">
        <v>0</v>
      </c>
      <c r="I1172" s="42" t="n">
        <v>481739.589</v>
      </c>
      <c r="J1172" s="42" t="n">
        <v>0</v>
      </c>
      <c r="K1172" s="42" t="n">
        <v>155518.325</v>
      </c>
      <c r="L1172" s="42" t="n">
        <v>86942.422</v>
      </c>
      <c r="M1172" s="42" t="n">
        <v>0</v>
      </c>
      <c r="N1172" s="42" t="n">
        <v>0</v>
      </c>
      <c r="O1172" s="42" t="n">
        <v>0</v>
      </c>
      <c r="P1172" s="42" t="n">
        <v>0</v>
      </c>
      <c r="Q1172" s="42" t="n">
        <v>0</v>
      </c>
      <c r="R1172" s="42" t="n">
        <v>0</v>
      </c>
      <c r="S1172" s="42" t="n">
        <v>0</v>
      </c>
    </row>
    <row r="1173" customFormat="false" ht="10.5" hidden="false" customHeight="false" outlineLevel="0" collapsed="false">
      <c r="A1173" s="42" t="s">
        <v>327</v>
      </c>
      <c r="B1173" s="43" t="n">
        <v>2671410000000</v>
      </c>
      <c r="C1173" s="42" t="n">
        <v>1932686.914</v>
      </c>
      <c r="D1173" s="42"/>
      <c r="E1173" s="42" t="n">
        <v>448566.543</v>
      </c>
      <c r="F1173" s="42" t="n">
        <v>336424.909</v>
      </c>
      <c r="G1173" s="42" t="n">
        <v>347633.837</v>
      </c>
      <c r="H1173" s="42" t="n">
        <v>0</v>
      </c>
      <c r="I1173" s="42" t="n">
        <v>585058.511</v>
      </c>
      <c r="J1173" s="42" t="n">
        <v>0</v>
      </c>
      <c r="K1173" s="42" t="n">
        <v>155566.265</v>
      </c>
      <c r="L1173" s="42" t="n">
        <v>86942.422</v>
      </c>
      <c r="M1173" s="42" t="n">
        <v>0</v>
      </c>
      <c r="N1173" s="42" t="n">
        <v>0</v>
      </c>
      <c r="O1173" s="42" t="n">
        <v>0</v>
      </c>
      <c r="P1173" s="42" t="n">
        <v>0</v>
      </c>
      <c r="Q1173" s="42" t="n">
        <v>0</v>
      </c>
      <c r="R1173" s="42" t="n">
        <v>0</v>
      </c>
      <c r="S1173" s="42" t="n">
        <v>0</v>
      </c>
    </row>
    <row r="1175" customFormat="false" ht="10.5" hidden="false" customHeight="false" outlineLevel="0" collapsed="false">
      <c r="A1175" s="41"/>
      <c r="B1175" s="42" t="s">
        <v>358</v>
      </c>
      <c r="C1175" s="42" t="s">
        <v>359</v>
      </c>
      <c r="D1175" s="42" t="s">
        <v>360</v>
      </c>
      <c r="E1175" s="42" t="s">
        <v>23</v>
      </c>
    </row>
    <row r="1176" customFormat="false" ht="10.5" hidden="false" customHeight="false" outlineLevel="0" collapsed="false">
      <c r="A1176" s="42" t="s">
        <v>361</v>
      </c>
      <c r="B1176" s="42" t="n">
        <v>739062.54</v>
      </c>
      <c r="C1176" s="42" t="n">
        <v>17467.29</v>
      </c>
      <c r="D1176" s="42" t="n">
        <v>0</v>
      </c>
      <c r="E1176" s="42" t="n">
        <v>756529.82</v>
      </c>
    </row>
    <row r="1177" customFormat="false" ht="10.5" hidden="false" customHeight="false" outlineLevel="0" collapsed="false">
      <c r="A1177" s="42" t="s">
        <v>362</v>
      </c>
      <c r="B1177" s="42" t="n">
        <v>15.96</v>
      </c>
      <c r="C1177" s="42" t="n">
        <v>0.38</v>
      </c>
      <c r="D1177" s="42" t="n">
        <v>0</v>
      </c>
      <c r="E1177" s="42" t="n">
        <v>16.33</v>
      </c>
    </row>
    <row r="1178" customFormat="false" ht="10.5" hidden="false" customHeight="false" outlineLevel="0" collapsed="false">
      <c r="A1178" s="42" t="s">
        <v>363</v>
      </c>
      <c r="B1178" s="42" t="n">
        <v>15.96</v>
      </c>
      <c r="C1178" s="42" t="n">
        <v>0.38</v>
      </c>
      <c r="D1178" s="42" t="n">
        <v>0</v>
      </c>
      <c r="E1178" s="42" t="n">
        <v>16.33</v>
      </c>
    </row>
    <row r="1201" s="40" customFormat="true" ht="10.5" hidden="false" customHeight="false" outlineLevel="0" collapsed="false">
      <c r="A1201" s="39" t="s">
        <v>431</v>
      </c>
    </row>
    <row r="1202" customFormat="false" ht="21" hidden="false" customHeight="false" outlineLevel="0" collapsed="false">
      <c r="A1202" s="41"/>
      <c r="B1202" s="42" t="s">
        <v>124</v>
      </c>
      <c r="C1202" s="42" t="s">
        <v>125</v>
      </c>
      <c r="D1202" s="42" t="s">
        <v>126</v>
      </c>
    </row>
    <row r="1203" customFormat="false" ht="10.5" hidden="false" customHeight="false" outlineLevel="0" collapsed="false">
      <c r="A1203" s="42" t="s">
        <v>127</v>
      </c>
      <c r="B1203" s="42" t="n">
        <v>25933.13</v>
      </c>
      <c r="C1203" s="42" t="n">
        <v>559.86</v>
      </c>
      <c r="D1203" s="42" t="n">
        <v>559.86</v>
      </c>
    </row>
    <row r="1204" customFormat="false" ht="10.5" hidden="false" customHeight="false" outlineLevel="0" collapsed="false">
      <c r="A1204" s="42" t="s">
        <v>128</v>
      </c>
      <c r="B1204" s="42" t="n">
        <v>25933.13</v>
      </c>
      <c r="C1204" s="42" t="n">
        <v>559.86</v>
      </c>
      <c r="D1204" s="42" t="n">
        <v>559.86</v>
      </c>
    </row>
    <row r="1205" customFormat="false" ht="10.5" hidden="false" customHeight="false" outlineLevel="0" collapsed="false">
      <c r="A1205" s="42" t="s">
        <v>129</v>
      </c>
      <c r="B1205" s="42" t="n">
        <v>72028.07</v>
      </c>
      <c r="C1205" s="42" t="n">
        <v>1555</v>
      </c>
      <c r="D1205" s="42" t="n">
        <v>1555</v>
      </c>
    </row>
    <row r="1206" customFormat="false" ht="10.5" hidden="false" customHeight="false" outlineLevel="0" collapsed="false">
      <c r="A1206" s="42" t="s">
        <v>130</v>
      </c>
      <c r="B1206" s="42" t="n">
        <v>72028.07</v>
      </c>
      <c r="C1206" s="42" t="n">
        <v>1555</v>
      </c>
      <c r="D1206" s="42" t="n">
        <v>1555</v>
      </c>
    </row>
    <row r="1208" customFormat="false" ht="10.5" hidden="false" customHeight="false" outlineLevel="0" collapsed="false">
      <c r="A1208" s="41"/>
      <c r="B1208" s="42" t="s">
        <v>131</v>
      </c>
    </row>
    <row r="1209" customFormat="false" ht="10.5" hidden="false" customHeight="false" outlineLevel="0" collapsed="false">
      <c r="A1209" s="42" t="s">
        <v>132</v>
      </c>
      <c r="B1209" s="42" t="n">
        <v>46320.38</v>
      </c>
    </row>
    <row r="1210" customFormat="false" ht="10.5" hidden="false" customHeight="false" outlineLevel="0" collapsed="false">
      <c r="A1210" s="42" t="s">
        <v>133</v>
      </c>
      <c r="B1210" s="42" t="n">
        <v>46320.38</v>
      </c>
    </row>
    <row r="1212" customFormat="false" ht="31.5" hidden="false" customHeight="false" outlineLevel="0" collapsed="false">
      <c r="A1212" s="41"/>
      <c r="B1212" s="42" t="s">
        <v>134</v>
      </c>
      <c r="C1212" s="42" t="s">
        <v>135</v>
      </c>
      <c r="D1212" s="42" t="s">
        <v>136</v>
      </c>
      <c r="E1212" s="42" t="s">
        <v>137</v>
      </c>
      <c r="F1212" s="42" t="s">
        <v>138</v>
      </c>
      <c r="G1212" s="42" t="s">
        <v>139</v>
      </c>
    </row>
    <row r="1213" customFormat="false" ht="10.5" hidden="false" customHeight="false" outlineLevel="0" collapsed="false">
      <c r="A1213" s="42" t="s">
        <v>140</v>
      </c>
      <c r="B1213" s="42" t="n">
        <v>0</v>
      </c>
      <c r="C1213" s="42" t="n">
        <v>3850.58</v>
      </c>
      <c r="D1213" s="42" t="n">
        <v>0</v>
      </c>
      <c r="E1213" s="42" t="n">
        <v>0</v>
      </c>
      <c r="F1213" s="42" t="n">
        <v>0</v>
      </c>
      <c r="G1213" s="42" t="n">
        <v>0</v>
      </c>
    </row>
    <row r="1214" customFormat="false" ht="10.5" hidden="false" customHeight="false" outlineLevel="0" collapsed="false">
      <c r="A1214" s="42" t="s">
        <v>141</v>
      </c>
      <c r="B1214" s="42" t="n">
        <v>4169.99</v>
      </c>
      <c r="C1214" s="42" t="n">
        <v>0</v>
      </c>
      <c r="D1214" s="42" t="n">
        <v>0</v>
      </c>
      <c r="E1214" s="42" t="n">
        <v>0</v>
      </c>
      <c r="F1214" s="42" t="n">
        <v>0</v>
      </c>
      <c r="G1214" s="42" t="n">
        <v>0</v>
      </c>
    </row>
    <row r="1215" customFormat="false" ht="10.5" hidden="false" customHeight="false" outlineLevel="0" collapsed="false">
      <c r="A1215" s="42" t="s">
        <v>142</v>
      </c>
      <c r="B1215" s="42" t="n">
        <v>5137.34</v>
      </c>
      <c r="C1215" s="42" t="n">
        <v>0</v>
      </c>
      <c r="D1215" s="42" t="n">
        <v>0</v>
      </c>
      <c r="E1215" s="42" t="n">
        <v>0</v>
      </c>
      <c r="F1215" s="42" t="n">
        <v>0</v>
      </c>
      <c r="G1215" s="42" t="n">
        <v>0</v>
      </c>
    </row>
    <row r="1216" customFormat="false" ht="10.5" hidden="false" customHeight="false" outlineLevel="0" collapsed="false">
      <c r="A1216" s="42" t="s">
        <v>143</v>
      </c>
      <c r="B1216" s="42" t="n">
        <v>62.76</v>
      </c>
      <c r="C1216" s="42" t="n">
        <v>0</v>
      </c>
      <c r="D1216" s="42" t="n">
        <v>0</v>
      </c>
      <c r="E1216" s="42" t="n">
        <v>0</v>
      </c>
      <c r="F1216" s="42" t="n">
        <v>0</v>
      </c>
      <c r="G1216" s="42" t="n">
        <v>0</v>
      </c>
    </row>
    <row r="1217" customFormat="false" ht="10.5" hidden="false" customHeight="false" outlineLevel="0" collapsed="false">
      <c r="A1217" s="42" t="s">
        <v>144</v>
      </c>
      <c r="B1217" s="42" t="n">
        <v>5962.19</v>
      </c>
      <c r="C1217" s="42" t="n">
        <v>0</v>
      </c>
      <c r="D1217" s="42" t="n">
        <v>0</v>
      </c>
      <c r="E1217" s="42" t="n">
        <v>0</v>
      </c>
      <c r="F1217" s="42" t="n">
        <v>0</v>
      </c>
      <c r="G1217" s="42" t="n">
        <v>0</v>
      </c>
    </row>
    <row r="1218" customFormat="false" ht="10.5" hidden="false" customHeight="false" outlineLevel="0" collapsed="false">
      <c r="A1218" s="42" t="s">
        <v>145</v>
      </c>
      <c r="B1218" s="42" t="n">
        <v>0</v>
      </c>
      <c r="C1218" s="42" t="n">
        <v>0</v>
      </c>
      <c r="D1218" s="42" t="n">
        <v>0</v>
      </c>
      <c r="E1218" s="42" t="n">
        <v>0</v>
      </c>
      <c r="F1218" s="42" t="n">
        <v>0</v>
      </c>
      <c r="G1218" s="42" t="n">
        <v>0</v>
      </c>
    </row>
    <row r="1219" customFormat="false" ht="10.5" hidden="false" customHeight="false" outlineLevel="0" collapsed="false">
      <c r="A1219" s="42" t="s">
        <v>146</v>
      </c>
      <c r="B1219" s="42" t="n">
        <v>4260.26</v>
      </c>
      <c r="C1219" s="42" t="n">
        <v>0</v>
      </c>
      <c r="D1219" s="42" t="n">
        <v>0</v>
      </c>
      <c r="E1219" s="42" t="n">
        <v>0</v>
      </c>
      <c r="F1219" s="42" t="n">
        <v>0</v>
      </c>
      <c r="G1219" s="42" t="n">
        <v>0</v>
      </c>
    </row>
    <row r="1220" customFormat="false" ht="10.5" hidden="false" customHeight="false" outlineLevel="0" collapsed="false">
      <c r="A1220" s="42" t="s">
        <v>147</v>
      </c>
      <c r="B1220" s="42" t="n">
        <v>1441.7</v>
      </c>
      <c r="C1220" s="42" t="n">
        <v>0</v>
      </c>
      <c r="D1220" s="42" t="n">
        <v>0</v>
      </c>
      <c r="E1220" s="42" t="n">
        <v>0</v>
      </c>
      <c r="F1220" s="42" t="n">
        <v>0</v>
      </c>
      <c r="G1220" s="42" t="n">
        <v>0</v>
      </c>
    </row>
    <row r="1221" customFormat="false" ht="10.5" hidden="false" customHeight="false" outlineLevel="0" collapsed="false">
      <c r="A1221" s="42" t="s">
        <v>148</v>
      </c>
      <c r="B1221" s="42" t="n">
        <v>787.58</v>
      </c>
      <c r="C1221" s="42" t="n">
        <v>0</v>
      </c>
      <c r="D1221" s="42" t="n">
        <v>0</v>
      </c>
      <c r="E1221" s="42" t="n">
        <v>0</v>
      </c>
      <c r="F1221" s="42" t="n">
        <v>0</v>
      </c>
      <c r="G1221" s="42" t="n">
        <v>12186.72</v>
      </c>
    </row>
    <row r="1222" customFormat="false" ht="10.5" hidden="false" customHeight="false" outlineLevel="0" collapsed="false">
      <c r="A1222" s="42" t="s">
        <v>149</v>
      </c>
      <c r="B1222" s="42" t="n">
        <v>0</v>
      </c>
      <c r="C1222" s="42" t="n">
        <v>0</v>
      </c>
      <c r="D1222" s="42" t="n">
        <v>0</v>
      </c>
      <c r="E1222" s="42" t="n">
        <v>0</v>
      </c>
      <c r="F1222" s="42" t="n">
        <v>0</v>
      </c>
      <c r="G1222" s="42" t="n">
        <v>0</v>
      </c>
    </row>
    <row r="1223" customFormat="false" ht="10.5" hidden="false" customHeight="false" outlineLevel="0" collapsed="false">
      <c r="A1223" s="42" t="s">
        <v>150</v>
      </c>
      <c r="B1223" s="42" t="n">
        <v>0</v>
      </c>
      <c r="C1223" s="42" t="n">
        <v>0</v>
      </c>
      <c r="D1223" s="42" t="n">
        <v>0</v>
      </c>
      <c r="E1223" s="42" t="n">
        <v>0</v>
      </c>
      <c r="F1223" s="42" t="n">
        <v>0</v>
      </c>
      <c r="G1223" s="42" t="n">
        <v>0</v>
      </c>
    </row>
    <row r="1224" customFormat="false" ht="10.5" hidden="false" customHeight="false" outlineLevel="0" collapsed="false">
      <c r="A1224" s="42" t="s">
        <v>151</v>
      </c>
      <c r="B1224" s="42" t="n">
        <v>0</v>
      </c>
      <c r="C1224" s="42" t="n">
        <v>260.73</v>
      </c>
      <c r="D1224" s="42" t="n">
        <v>0</v>
      </c>
      <c r="E1224" s="42" t="n">
        <v>0</v>
      </c>
      <c r="F1224" s="42" t="n">
        <v>0</v>
      </c>
      <c r="G1224" s="42" t="n">
        <v>1503.95</v>
      </c>
    </row>
    <row r="1225" customFormat="false" ht="10.5" hidden="false" customHeight="false" outlineLevel="0" collapsed="false">
      <c r="A1225" s="42" t="s">
        <v>152</v>
      </c>
      <c r="B1225" s="42" t="n">
        <v>0</v>
      </c>
      <c r="C1225" s="42" t="n">
        <v>0</v>
      </c>
      <c r="D1225" s="42" t="n">
        <v>0</v>
      </c>
      <c r="E1225" s="42" t="n">
        <v>0</v>
      </c>
      <c r="F1225" s="42" t="n">
        <v>0</v>
      </c>
      <c r="G1225" s="42" t="n">
        <v>0</v>
      </c>
    </row>
    <row r="1226" customFormat="false" ht="10.5" hidden="false" customHeight="false" outlineLevel="0" collapsed="false">
      <c r="A1226" s="42" t="s">
        <v>153</v>
      </c>
      <c r="B1226" s="42" t="n">
        <v>0</v>
      </c>
      <c r="C1226" s="42" t="n">
        <v>0</v>
      </c>
      <c r="D1226" s="42" t="n">
        <v>0</v>
      </c>
      <c r="E1226" s="42" t="n">
        <v>0</v>
      </c>
      <c r="F1226" s="42" t="n">
        <v>0</v>
      </c>
      <c r="G1226" s="42" t="n">
        <v>0</v>
      </c>
    </row>
    <row r="1227" customFormat="false" ht="10.5" hidden="false" customHeight="false" outlineLevel="0" collapsed="false">
      <c r="A1227" s="42"/>
      <c r="B1227" s="42"/>
      <c r="C1227" s="42"/>
      <c r="D1227" s="42"/>
      <c r="E1227" s="42"/>
      <c r="F1227" s="42"/>
      <c r="G1227" s="42"/>
    </row>
    <row r="1228" customFormat="false" ht="10.5" hidden="false" customHeight="false" outlineLevel="0" collapsed="false">
      <c r="A1228" s="42" t="s">
        <v>154</v>
      </c>
      <c r="B1228" s="42" t="n">
        <v>21821.82</v>
      </c>
      <c r="C1228" s="42" t="n">
        <v>4111.31</v>
      </c>
      <c r="D1228" s="42" t="n">
        <v>0</v>
      </c>
      <c r="E1228" s="42" t="n">
        <v>0</v>
      </c>
      <c r="F1228" s="42" t="n">
        <v>0</v>
      </c>
      <c r="G1228" s="42" t="n">
        <v>13690.66</v>
      </c>
    </row>
    <row r="1230" customFormat="false" ht="10.5" hidden="false" customHeight="false" outlineLevel="0" collapsed="false">
      <c r="A1230" s="41"/>
      <c r="B1230" s="42" t="s">
        <v>134</v>
      </c>
      <c r="C1230" s="42" t="s">
        <v>155</v>
      </c>
    </row>
    <row r="1231" customFormat="false" ht="10.5" hidden="false" customHeight="false" outlineLevel="0" collapsed="false">
      <c r="A1231" s="42" t="s">
        <v>156</v>
      </c>
      <c r="B1231" s="42" t="n">
        <v>0</v>
      </c>
      <c r="C1231" s="42" t="n">
        <v>0</v>
      </c>
    </row>
    <row r="1232" customFormat="false" ht="10.5" hidden="false" customHeight="false" outlineLevel="0" collapsed="false">
      <c r="A1232" s="42" t="s">
        <v>157</v>
      </c>
      <c r="B1232" s="42" t="n">
        <v>0</v>
      </c>
      <c r="C1232" s="42" t="n">
        <v>0</v>
      </c>
    </row>
    <row r="1233" customFormat="false" ht="10.5" hidden="false" customHeight="false" outlineLevel="0" collapsed="false">
      <c r="A1233" s="42" t="s">
        <v>158</v>
      </c>
      <c r="B1233" s="42" t="n">
        <v>0</v>
      </c>
      <c r="C1233" s="42" t="n">
        <v>0</v>
      </c>
    </row>
    <row r="1234" customFormat="false" ht="10.5" hidden="false" customHeight="false" outlineLevel="0" collapsed="false">
      <c r="A1234" s="42" t="s">
        <v>159</v>
      </c>
      <c r="B1234" s="42" t="n">
        <v>0</v>
      </c>
      <c r="C1234" s="42" t="n">
        <v>0</v>
      </c>
    </row>
    <row r="1235" customFormat="false" ht="10.5" hidden="false" customHeight="false" outlineLevel="0" collapsed="false">
      <c r="A1235" s="42" t="s">
        <v>160</v>
      </c>
      <c r="B1235" s="42" t="n">
        <v>0</v>
      </c>
      <c r="C1235" s="42" t="n">
        <v>0</v>
      </c>
    </row>
    <row r="1236" customFormat="false" ht="10.5" hidden="false" customHeight="false" outlineLevel="0" collapsed="false">
      <c r="A1236" s="42" t="s">
        <v>161</v>
      </c>
      <c r="B1236" s="42" t="n">
        <v>0</v>
      </c>
      <c r="C1236" s="42" t="n">
        <v>0</v>
      </c>
    </row>
    <row r="1237" customFormat="false" ht="10.5" hidden="false" customHeight="false" outlineLevel="0" collapsed="false">
      <c r="A1237" s="42"/>
      <c r="B1237" s="42"/>
      <c r="C1237" s="42"/>
    </row>
    <row r="1238" customFormat="false" ht="10.5" hidden="false" customHeight="false" outlineLevel="0" collapsed="false">
      <c r="A1238" s="42" t="s">
        <v>162</v>
      </c>
      <c r="B1238" s="42" t="n">
        <v>21821.82</v>
      </c>
      <c r="C1238" s="42" t="n">
        <v>100</v>
      </c>
    </row>
    <row r="1239" customFormat="false" ht="10.5" hidden="false" customHeight="false" outlineLevel="0" collapsed="false">
      <c r="A1239" s="42" t="s">
        <v>163</v>
      </c>
      <c r="B1239" s="42" t="n">
        <v>0</v>
      </c>
      <c r="C1239" s="42" t="n">
        <v>0</v>
      </c>
    </row>
    <row r="1240" customFormat="false" ht="10.5" hidden="false" customHeight="false" outlineLevel="0" collapsed="false">
      <c r="A1240" s="42" t="s">
        <v>164</v>
      </c>
      <c r="B1240" s="42" t="n">
        <v>21821.82</v>
      </c>
      <c r="C1240" s="42" t="n">
        <v>100</v>
      </c>
    </row>
    <row r="1241" customFormat="false" ht="10.5" hidden="false" customHeight="false" outlineLevel="0" collapsed="false">
      <c r="A1241" s="42"/>
      <c r="B1241" s="42"/>
      <c r="C1241" s="42"/>
    </row>
    <row r="1242" customFormat="false" ht="10.5" hidden="false" customHeight="false" outlineLevel="0" collapsed="false">
      <c r="A1242" s="42" t="s">
        <v>165</v>
      </c>
      <c r="B1242" s="42" t="n">
        <v>21821.82</v>
      </c>
      <c r="C1242" s="42" t="n">
        <v>100</v>
      </c>
    </row>
    <row r="1243" customFormat="false" ht="10.5" hidden="false" customHeight="false" outlineLevel="0" collapsed="false">
      <c r="A1243" s="42" t="s">
        <v>166</v>
      </c>
      <c r="B1243" s="42" t="n">
        <v>21821.82</v>
      </c>
      <c r="C1243" s="42" t="n">
        <v>100</v>
      </c>
    </row>
    <row r="1245" customFormat="false" ht="31.5" hidden="false" customHeight="false" outlineLevel="0" collapsed="false">
      <c r="A1245" s="41"/>
      <c r="B1245" s="42" t="s">
        <v>51</v>
      </c>
      <c r="C1245" s="42" t="s">
        <v>167</v>
      </c>
      <c r="D1245" s="42" t="s">
        <v>168</v>
      </c>
      <c r="E1245" s="42" t="s">
        <v>169</v>
      </c>
      <c r="F1245" s="42" t="s">
        <v>170</v>
      </c>
      <c r="G1245" s="42" t="s">
        <v>171</v>
      </c>
      <c r="H1245" s="42" t="s">
        <v>172</v>
      </c>
      <c r="I1245" s="42" t="s">
        <v>173</v>
      </c>
    </row>
    <row r="1246" customFormat="false" ht="10.5" hidden="false" customHeight="false" outlineLevel="0" collapsed="false">
      <c r="A1246" s="42" t="s">
        <v>174</v>
      </c>
      <c r="B1246" s="42" t="s">
        <v>175</v>
      </c>
      <c r="C1246" s="42" t="n">
        <v>0.3</v>
      </c>
      <c r="D1246" s="42" t="n">
        <v>1.919</v>
      </c>
      <c r="E1246" s="42" t="n">
        <v>2.69</v>
      </c>
      <c r="F1246" s="42" t="n">
        <v>178.31</v>
      </c>
      <c r="G1246" s="42" t="n">
        <v>0</v>
      </c>
      <c r="H1246" s="42" t="n">
        <v>90</v>
      </c>
      <c r="I1246" s="42" t="s">
        <v>176</v>
      </c>
    </row>
    <row r="1247" customFormat="false" ht="10.5" hidden="false" customHeight="false" outlineLevel="0" collapsed="false">
      <c r="A1247" s="42" t="s">
        <v>177</v>
      </c>
      <c r="B1247" s="42" t="s">
        <v>175</v>
      </c>
      <c r="C1247" s="42" t="n">
        <v>0.3</v>
      </c>
      <c r="D1247" s="42" t="n">
        <v>1.919</v>
      </c>
      <c r="E1247" s="42" t="n">
        <v>2.69</v>
      </c>
      <c r="F1247" s="42" t="n">
        <v>118.87</v>
      </c>
      <c r="G1247" s="42" t="n">
        <v>90</v>
      </c>
      <c r="H1247" s="42" t="n">
        <v>90</v>
      </c>
      <c r="I1247" s="42" t="s">
        <v>178</v>
      </c>
    </row>
    <row r="1248" customFormat="false" ht="10.5" hidden="false" customHeight="false" outlineLevel="0" collapsed="false">
      <c r="A1248" s="42" t="s">
        <v>179</v>
      </c>
      <c r="B1248" s="42" t="s">
        <v>175</v>
      </c>
      <c r="C1248" s="42" t="n">
        <v>0.3</v>
      </c>
      <c r="D1248" s="42" t="n">
        <v>1.919</v>
      </c>
      <c r="E1248" s="42" t="n">
        <v>2.69</v>
      </c>
      <c r="F1248" s="42" t="n">
        <v>178.31</v>
      </c>
      <c r="G1248" s="42" t="n">
        <v>180</v>
      </c>
      <c r="H1248" s="42" t="n">
        <v>90</v>
      </c>
      <c r="I1248" s="42" t="s">
        <v>180</v>
      </c>
    </row>
    <row r="1249" customFormat="false" ht="10.5" hidden="false" customHeight="false" outlineLevel="0" collapsed="false">
      <c r="A1249" s="42" t="s">
        <v>181</v>
      </c>
      <c r="B1249" s="42" t="s">
        <v>175</v>
      </c>
      <c r="C1249" s="42" t="n">
        <v>0.3</v>
      </c>
      <c r="D1249" s="42" t="n">
        <v>1.919</v>
      </c>
      <c r="E1249" s="42" t="n">
        <v>2.69</v>
      </c>
      <c r="F1249" s="42" t="n">
        <v>118.87</v>
      </c>
      <c r="G1249" s="42" t="n">
        <v>270</v>
      </c>
      <c r="H1249" s="42" t="n">
        <v>90</v>
      </c>
      <c r="I1249" s="42" t="s">
        <v>182</v>
      </c>
    </row>
    <row r="1250" customFormat="false" ht="10.5" hidden="false" customHeight="false" outlineLevel="0" collapsed="false">
      <c r="A1250" s="42" t="s">
        <v>183</v>
      </c>
      <c r="B1250" s="42" t="s">
        <v>175</v>
      </c>
      <c r="C1250" s="42" t="n">
        <v>0.3</v>
      </c>
      <c r="D1250" s="42" t="n">
        <v>1.627</v>
      </c>
      <c r="E1250" s="42" t="n">
        <v>2.69</v>
      </c>
      <c r="F1250" s="42" t="n">
        <v>3563.11</v>
      </c>
      <c r="G1250" s="42" t="n">
        <v>0</v>
      </c>
      <c r="H1250" s="42" t="n">
        <v>180</v>
      </c>
      <c r="I1250" s="42"/>
    </row>
    <row r="1251" customFormat="false" ht="10.5" hidden="false" customHeight="false" outlineLevel="0" collapsed="false">
      <c r="A1251" s="42" t="s">
        <v>184</v>
      </c>
      <c r="B1251" s="42" t="s">
        <v>185</v>
      </c>
      <c r="C1251" s="42" t="n">
        <v>0.3</v>
      </c>
      <c r="D1251" s="42" t="n">
        <v>0.704</v>
      </c>
      <c r="E1251" s="42" t="n">
        <v>0.79</v>
      </c>
      <c r="F1251" s="42" t="n">
        <v>200.61</v>
      </c>
      <c r="G1251" s="42" t="n">
        <v>0</v>
      </c>
      <c r="H1251" s="42" t="n">
        <v>90</v>
      </c>
      <c r="I1251" s="42" t="s">
        <v>176</v>
      </c>
    </row>
    <row r="1252" customFormat="false" ht="10.5" hidden="false" customHeight="false" outlineLevel="0" collapsed="false">
      <c r="A1252" s="42" t="s">
        <v>186</v>
      </c>
      <c r="B1252" s="42" t="s">
        <v>185</v>
      </c>
      <c r="C1252" s="42" t="n">
        <v>0.3</v>
      </c>
      <c r="D1252" s="42" t="n">
        <v>0.704</v>
      </c>
      <c r="E1252" s="42" t="n">
        <v>0.79</v>
      </c>
      <c r="F1252" s="42" t="n">
        <v>133.74</v>
      </c>
      <c r="G1252" s="42" t="n">
        <v>90</v>
      </c>
      <c r="H1252" s="42" t="n">
        <v>90</v>
      </c>
      <c r="I1252" s="42" t="s">
        <v>178</v>
      </c>
    </row>
    <row r="1253" customFormat="false" ht="10.5" hidden="false" customHeight="false" outlineLevel="0" collapsed="false">
      <c r="A1253" s="42" t="s">
        <v>187</v>
      </c>
      <c r="B1253" s="42" t="s">
        <v>185</v>
      </c>
      <c r="C1253" s="42" t="n">
        <v>0.3</v>
      </c>
      <c r="D1253" s="42" t="n">
        <v>0.704</v>
      </c>
      <c r="E1253" s="42" t="n">
        <v>0.79</v>
      </c>
      <c r="F1253" s="42" t="n">
        <v>200.61</v>
      </c>
      <c r="G1253" s="42" t="n">
        <v>180</v>
      </c>
      <c r="H1253" s="42" t="n">
        <v>90</v>
      </c>
      <c r="I1253" s="42" t="s">
        <v>180</v>
      </c>
    </row>
    <row r="1254" customFormat="false" ht="10.5" hidden="false" customHeight="false" outlineLevel="0" collapsed="false">
      <c r="A1254" s="42" t="s">
        <v>188</v>
      </c>
      <c r="B1254" s="42" t="s">
        <v>185</v>
      </c>
      <c r="C1254" s="42" t="n">
        <v>0.3</v>
      </c>
      <c r="D1254" s="42" t="n">
        <v>0.704</v>
      </c>
      <c r="E1254" s="42" t="n">
        <v>0.79</v>
      </c>
      <c r="F1254" s="42" t="n">
        <v>133.74</v>
      </c>
      <c r="G1254" s="42" t="n">
        <v>270</v>
      </c>
      <c r="H1254" s="42" t="n">
        <v>90</v>
      </c>
      <c r="I1254" s="42" t="s">
        <v>182</v>
      </c>
    </row>
    <row r="1255" customFormat="false" ht="10.5" hidden="false" customHeight="false" outlineLevel="0" collapsed="false">
      <c r="A1255" s="42" t="s">
        <v>189</v>
      </c>
      <c r="B1255" s="42" t="s">
        <v>185</v>
      </c>
      <c r="C1255" s="42" t="n">
        <v>0.3</v>
      </c>
      <c r="D1255" s="42" t="n">
        <v>0.704</v>
      </c>
      <c r="E1255" s="42" t="n">
        <v>0.79</v>
      </c>
      <c r="F1255" s="42" t="n">
        <v>2006.06</v>
      </c>
      <c r="G1255" s="42" t="n">
        <v>0</v>
      </c>
      <c r="H1255" s="42" t="n">
        <v>90</v>
      </c>
      <c r="I1255" s="42" t="s">
        <v>176</v>
      </c>
    </row>
    <row r="1256" customFormat="false" ht="10.5" hidden="false" customHeight="false" outlineLevel="0" collapsed="false">
      <c r="A1256" s="42" t="s">
        <v>190</v>
      </c>
      <c r="B1256" s="42" t="s">
        <v>185</v>
      </c>
      <c r="C1256" s="42" t="n">
        <v>0.3</v>
      </c>
      <c r="D1256" s="42" t="n">
        <v>0.704</v>
      </c>
      <c r="E1256" s="42" t="n">
        <v>0.79</v>
      </c>
      <c r="F1256" s="42" t="n">
        <v>1337.37</v>
      </c>
      <c r="G1256" s="42" t="n">
        <v>90</v>
      </c>
      <c r="H1256" s="42" t="n">
        <v>90</v>
      </c>
      <c r="I1256" s="42" t="s">
        <v>178</v>
      </c>
    </row>
    <row r="1257" customFormat="false" ht="10.5" hidden="false" customHeight="false" outlineLevel="0" collapsed="false">
      <c r="A1257" s="42" t="s">
        <v>191</v>
      </c>
      <c r="B1257" s="42" t="s">
        <v>185</v>
      </c>
      <c r="C1257" s="42" t="n">
        <v>0.3</v>
      </c>
      <c r="D1257" s="42" t="n">
        <v>0.704</v>
      </c>
      <c r="E1257" s="42" t="n">
        <v>0.79</v>
      </c>
      <c r="F1257" s="42" t="n">
        <v>2006.06</v>
      </c>
      <c r="G1257" s="42" t="n">
        <v>180</v>
      </c>
      <c r="H1257" s="42" t="n">
        <v>90</v>
      </c>
      <c r="I1257" s="42" t="s">
        <v>180</v>
      </c>
    </row>
    <row r="1258" customFormat="false" ht="10.5" hidden="false" customHeight="false" outlineLevel="0" collapsed="false">
      <c r="A1258" s="42" t="s">
        <v>192</v>
      </c>
      <c r="B1258" s="42" t="s">
        <v>185</v>
      </c>
      <c r="C1258" s="42" t="n">
        <v>0.3</v>
      </c>
      <c r="D1258" s="42" t="n">
        <v>0.704</v>
      </c>
      <c r="E1258" s="42" t="n">
        <v>0.79</v>
      </c>
      <c r="F1258" s="42" t="n">
        <v>1337.37</v>
      </c>
      <c r="G1258" s="42" t="n">
        <v>270</v>
      </c>
      <c r="H1258" s="42" t="n">
        <v>90</v>
      </c>
      <c r="I1258" s="42" t="s">
        <v>182</v>
      </c>
    </row>
    <row r="1259" customFormat="false" ht="10.5" hidden="false" customHeight="false" outlineLevel="0" collapsed="false">
      <c r="A1259" s="42" t="s">
        <v>193</v>
      </c>
      <c r="B1259" s="42" t="s">
        <v>185</v>
      </c>
      <c r="C1259" s="42" t="n">
        <v>0.3</v>
      </c>
      <c r="D1259" s="42" t="n">
        <v>0.704</v>
      </c>
      <c r="E1259" s="42" t="n">
        <v>0.79</v>
      </c>
      <c r="F1259" s="42" t="n">
        <v>200.61</v>
      </c>
      <c r="G1259" s="42" t="n">
        <v>0</v>
      </c>
      <c r="H1259" s="42" t="n">
        <v>90</v>
      </c>
      <c r="I1259" s="42" t="s">
        <v>176</v>
      </c>
    </row>
    <row r="1260" customFormat="false" ht="10.5" hidden="false" customHeight="false" outlineLevel="0" collapsed="false">
      <c r="A1260" s="42" t="s">
        <v>194</v>
      </c>
      <c r="B1260" s="42" t="s">
        <v>185</v>
      </c>
      <c r="C1260" s="42" t="n">
        <v>0.3</v>
      </c>
      <c r="D1260" s="42" t="n">
        <v>0.704</v>
      </c>
      <c r="E1260" s="42" t="n">
        <v>0.79</v>
      </c>
      <c r="F1260" s="42" t="n">
        <v>133.74</v>
      </c>
      <c r="G1260" s="42" t="n">
        <v>90</v>
      </c>
      <c r="H1260" s="42" t="n">
        <v>90</v>
      </c>
      <c r="I1260" s="42" t="s">
        <v>178</v>
      </c>
    </row>
    <row r="1261" customFormat="false" ht="10.5" hidden="false" customHeight="false" outlineLevel="0" collapsed="false">
      <c r="A1261" s="42" t="s">
        <v>195</v>
      </c>
      <c r="B1261" s="42" t="s">
        <v>185</v>
      </c>
      <c r="C1261" s="42" t="n">
        <v>0.3</v>
      </c>
      <c r="D1261" s="42" t="n">
        <v>0.704</v>
      </c>
      <c r="E1261" s="42" t="n">
        <v>0.79</v>
      </c>
      <c r="F1261" s="42" t="n">
        <v>200.61</v>
      </c>
      <c r="G1261" s="42" t="n">
        <v>180</v>
      </c>
      <c r="H1261" s="42" t="n">
        <v>90</v>
      </c>
      <c r="I1261" s="42" t="s">
        <v>180</v>
      </c>
    </row>
    <row r="1262" customFormat="false" ht="10.5" hidden="false" customHeight="false" outlineLevel="0" collapsed="false">
      <c r="A1262" s="42" t="s">
        <v>196</v>
      </c>
      <c r="B1262" s="42" t="s">
        <v>185</v>
      </c>
      <c r="C1262" s="42" t="n">
        <v>0.3</v>
      </c>
      <c r="D1262" s="42" t="n">
        <v>0.704</v>
      </c>
      <c r="E1262" s="42" t="n">
        <v>0.79</v>
      </c>
      <c r="F1262" s="42" t="n">
        <v>133.74</v>
      </c>
      <c r="G1262" s="42" t="n">
        <v>270</v>
      </c>
      <c r="H1262" s="42" t="n">
        <v>90</v>
      </c>
      <c r="I1262" s="42" t="s">
        <v>182</v>
      </c>
    </row>
    <row r="1263" customFormat="false" ht="10.5" hidden="false" customHeight="false" outlineLevel="0" collapsed="false">
      <c r="A1263" s="42" t="s">
        <v>197</v>
      </c>
      <c r="B1263" s="42" t="s">
        <v>185</v>
      </c>
      <c r="C1263" s="42" t="n">
        <v>0.3</v>
      </c>
      <c r="D1263" s="42" t="n">
        <v>0.704</v>
      </c>
      <c r="E1263" s="42" t="n">
        <v>0.79</v>
      </c>
      <c r="F1263" s="42" t="n">
        <v>59.42</v>
      </c>
      <c r="G1263" s="42" t="n">
        <v>270</v>
      </c>
      <c r="H1263" s="42" t="n">
        <v>90</v>
      </c>
      <c r="I1263" s="42" t="s">
        <v>182</v>
      </c>
    </row>
    <row r="1264" customFormat="false" ht="10.5" hidden="false" customHeight="false" outlineLevel="0" collapsed="false">
      <c r="A1264" s="42" t="s">
        <v>198</v>
      </c>
      <c r="B1264" s="42" t="s">
        <v>185</v>
      </c>
      <c r="C1264" s="42" t="n">
        <v>0.3</v>
      </c>
      <c r="D1264" s="42" t="n">
        <v>0.704</v>
      </c>
      <c r="E1264" s="42" t="n">
        <v>0.79</v>
      </c>
      <c r="F1264" s="42" t="n">
        <v>89.13</v>
      </c>
      <c r="G1264" s="42" t="n">
        <v>180</v>
      </c>
      <c r="H1264" s="42" t="n">
        <v>90</v>
      </c>
      <c r="I1264" s="42" t="s">
        <v>180</v>
      </c>
    </row>
    <row r="1265" customFormat="false" ht="10.5" hidden="false" customHeight="false" outlineLevel="0" collapsed="false">
      <c r="A1265" s="42" t="s">
        <v>199</v>
      </c>
      <c r="B1265" s="42" t="s">
        <v>185</v>
      </c>
      <c r="C1265" s="42" t="n">
        <v>0.3</v>
      </c>
      <c r="D1265" s="42" t="n">
        <v>0.704</v>
      </c>
      <c r="E1265" s="42" t="n">
        <v>0.79</v>
      </c>
      <c r="F1265" s="42" t="n">
        <v>59.42</v>
      </c>
      <c r="G1265" s="42" t="n">
        <v>90</v>
      </c>
      <c r="H1265" s="42" t="n">
        <v>90</v>
      </c>
      <c r="I1265" s="42" t="s">
        <v>178</v>
      </c>
    </row>
    <row r="1266" customFormat="false" ht="10.5" hidden="false" customHeight="false" outlineLevel="0" collapsed="false">
      <c r="A1266" s="42" t="s">
        <v>200</v>
      </c>
      <c r="B1266" s="42" t="s">
        <v>185</v>
      </c>
      <c r="C1266" s="42" t="n">
        <v>0.3</v>
      </c>
      <c r="D1266" s="42" t="n">
        <v>0.704</v>
      </c>
      <c r="E1266" s="42" t="n">
        <v>0.79</v>
      </c>
      <c r="F1266" s="42" t="n">
        <v>89.13</v>
      </c>
      <c r="G1266" s="42" t="n">
        <v>0</v>
      </c>
      <c r="H1266" s="42" t="n">
        <v>90</v>
      </c>
      <c r="I1266" s="42" t="s">
        <v>176</v>
      </c>
    </row>
    <row r="1267" customFormat="false" ht="10.5" hidden="false" customHeight="false" outlineLevel="0" collapsed="false">
      <c r="A1267" s="42" t="s">
        <v>201</v>
      </c>
      <c r="B1267" s="42" t="s">
        <v>185</v>
      </c>
      <c r="C1267" s="42" t="n">
        <v>0.3</v>
      </c>
      <c r="D1267" s="42" t="n">
        <v>0.704</v>
      </c>
      <c r="E1267" s="42" t="n">
        <v>0.79</v>
      </c>
      <c r="F1267" s="42" t="n">
        <v>891.32</v>
      </c>
      <c r="G1267" s="42" t="n">
        <v>0</v>
      </c>
      <c r="H1267" s="42" t="n">
        <v>90</v>
      </c>
      <c r="I1267" s="42" t="s">
        <v>176</v>
      </c>
    </row>
    <row r="1268" customFormat="false" ht="10.5" hidden="false" customHeight="false" outlineLevel="0" collapsed="false">
      <c r="A1268" s="42" t="s">
        <v>202</v>
      </c>
      <c r="B1268" s="42" t="s">
        <v>185</v>
      </c>
      <c r="C1268" s="42" t="n">
        <v>0.3</v>
      </c>
      <c r="D1268" s="42" t="n">
        <v>0.704</v>
      </c>
      <c r="E1268" s="42" t="n">
        <v>0.79</v>
      </c>
      <c r="F1268" s="42" t="n">
        <v>594.21</v>
      </c>
      <c r="G1268" s="42" t="n">
        <v>270</v>
      </c>
      <c r="H1268" s="42" t="n">
        <v>90</v>
      </c>
      <c r="I1268" s="42" t="s">
        <v>182</v>
      </c>
    </row>
    <row r="1269" customFormat="false" ht="10.5" hidden="false" customHeight="false" outlineLevel="0" collapsed="false">
      <c r="A1269" s="42" t="s">
        <v>203</v>
      </c>
      <c r="B1269" s="42" t="s">
        <v>185</v>
      </c>
      <c r="C1269" s="42" t="n">
        <v>0.3</v>
      </c>
      <c r="D1269" s="42" t="n">
        <v>0.704</v>
      </c>
      <c r="E1269" s="42" t="n">
        <v>0.79</v>
      </c>
      <c r="F1269" s="42" t="n">
        <v>891.32</v>
      </c>
      <c r="G1269" s="42" t="n">
        <v>180</v>
      </c>
      <c r="H1269" s="42" t="n">
        <v>90</v>
      </c>
      <c r="I1269" s="42" t="s">
        <v>180</v>
      </c>
    </row>
    <row r="1270" customFormat="false" ht="10.5" hidden="false" customHeight="false" outlineLevel="0" collapsed="false">
      <c r="A1270" s="42" t="s">
        <v>204</v>
      </c>
      <c r="B1270" s="42" t="s">
        <v>185</v>
      </c>
      <c r="C1270" s="42" t="n">
        <v>0.3</v>
      </c>
      <c r="D1270" s="42" t="n">
        <v>0.704</v>
      </c>
      <c r="E1270" s="42" t="n">
        <v>0.79</v>
      </c>
      <c r="F1270" s="42" t="n">
        <v>594.21</v>
      </c>
      <c r="G1270" s="42" t="n">
        <v>90</v>
      </c>
      <c r="H1270" s="42" t="n">
        <v>90</v>
      </c>
      <c r="I1270" s="42" t="s">
        <v>178</v>
      </c>
    </row>
    <row r="1271" customFormat="false" ht="10.5" hidden="false" customHeight="false" outlineLevel="0" collapsed="false">
      <c r="A1271" s="42" t="s">
        <v>205</v>
      </c>
      <c r="B1271" s="42" t="s">
        <v>185</v>
      </c>
      <c r="C1271" s="42" t="n">
        <v>0.3</v>
      </c>
      <c r="D1271" s="42" t="n">
        <v>0.704</v>
      </c>
      <c r="E1271" s="42" t="n">
        <v>0.79</v>
      </c>
      <c r="F1271" s="42" t="n">
        <v>89.13</v>
      </c>
      <c r="G1271" s="42" t="n">
        <v>180</v>
      </c>
      <c r="H1271" s="42" t="n">
        <v>90</v>
      </c>
      <c r="I1271" s="42" t="s">
        <v>180</v>
      </c>
    </row>
    <row r="1272" customFormat="false" ht="10.5" hidden="false" customHeight="false" outlineLevel="0" collapsed="false">
      <c r="A1272" s="42" t="s">
        <v>206</v>
      </c>
      <c r="B1272" s="42" t="s">
        <v>185</v>
      </c>
      <c r="C1272" s="42" t="n">
        <v>0.3</v>
      </c>
      <c r="D1272" s="42" t="n">
        <v>0.704</v>
      </c>
      <c r="E1272" s="42" t="n">
        <v>0.79</v>
      </c>
      <c r="F1272" s="42" t="n">
        <v>59.42</v>
      </c>
      <c r="G1272" s="42" t="n">
        <v>90</v>
      </c>
      <c r="H1272" s="42" t="n">
        <v>90</v>
      </c>
      <c r="I1272" s="42" t="s">
        <v>178</v>
      </c>
    </row>
    <row r="1273" customFormat="false" ht="10.5" hidden="false" customHeight="false" outlineLevel="0" collapsed="false">
      <c r="A1273" s="42" t="s">
        <v>207</v>
      </c>
      <c r="B1273" s="42" t="s">
        <v>185</v>
      </c>
      <c r="C1273" s="42" t="n">
        <v>0.3</v>
      </c>
      <c r="D1273" s="42" t="n">
        <v>0.704</v>
      </c>
      <c r="E1273" s="42" t="n">
        <v>0.79</v>
      </c>
      <c r="F1273" s="42" t="n">
        <v>59.42</v>
      </c>
      <c r="G1273" s="42" t="n">
        <v>270</v>
      </c>
      <c r="H1273" s="42" t="n">
        <v>90</v>
      </c>
      <c r="I1273" s="42" t="s">
        <v>182</v>
      </c>
    </row>
    <row r="1274" customFormat="false" ht="10.5" hidden="false" customHeight="false" outlineLevel="0" collapsed="false">
      <c r="A1274" s="42" t="s">
        <v>208</v>
      </c>
      <c r="B1274" s="42" t="s">
        <v>185</v>
      </c>
      <c r="C1274" s="42" t="n">
        <v>0.3</v>
      </c>
      <c r="D1274" s="42" t="n">
        <v>0.704</v>
      </c>
      <c r="E1274" s="42" t="n">
        <v>0.79</v>
      </c>
      <c r="F1274" s="42" t="n">
        <v>89.13</v>
      </c>
      <c r="G1274" s="42" t="n">
        <v>0</v>
      </c>
      <c r="H1274" s="42" t="n">
        <v>90</v>
      </c>
      <c r="I1274" s="42" t="s">
        <v>176</v>
      </c>
    </row>
    <row r="1275" customFormat="false" ht="10.5" hidden="false" customHeight="false" outlineLevel="0" collapsed="false">
      <c r="A1275" s="42" t="s">
        <v>209</v>
      </c>
      <c r="B1275" s="42" t="s">
        <v>210</v>
      </c>
      <c r="C1275" s="42" t="n">
        <v>0.3</v>
      </c>
      <c r="D1275" s="42" t="n">
        <v>0.357</v>
      </c>
      <c r="E1275" s="42" t="n">
        <v>0.38</v>
      </c>
      <c r="F1275" s="42" t="n">
        <v>3563.11</v>
      </c>
      <c r="G1275" s="42" t="n">
        <v>0</v>
      </c>
      <c r="H1275" s="42" t="n">
        <v>0</v>
      </c>
      <c r="I1275" s="42"/>
    </row>
    <row r="1277" customFormat="false" ht="31.5" hidden="false" customHeight="false" outlineLevel="0" collapsed="false">
      <c r="A1277" s="41"/>
      <c r="B1277" s="42" t="s">
        <v>51</v>
      </c>
      <c r="C1277" s="42" t="s">
        <v>211</v>
      </c>
      <c r="D1277" s="42" t="s">
        <v>212</v>
      </c>
      <c r="E1277" s="42" t="s">
        <v>213</v>
      </c>
      <c r="F1277" s="42" t="s">
        <v>214</v>
      </c>
      <c r="G1277" s="42" t="s">
        <v>215</v>
      </c>
      <c r="H1277" s="42" t="s">
        <v>216</v>
      </c>
    </row>
    <row r="1278" customFormat="false" ht="21" hidden="false" customHeight="false" outlineLevel="0" collapsed="false">
      <c r="A1278" s="42" t="s">
        <v>217</v>
      </c>
      <c r="B1278" s="42" t="s">
        <v>432</v>
      </c>
      <c r="C1278" s="42" t="n">
        <v>115.9</v>
      </c>
      <c r="D1278" s="42" t="n">
        <v>6.88</v>
      </c>
      <c r="E1278" s="42" t="n">
        <v>0.34</v>
      </c>
      <c r="F1278" s="42" t="n">
        <v>0.34</v>
      </c>
      <c r="G1278" s="42" t="s">
        <v>114</v>
      </c>
      <c r="H1278" s="42" t="s">
        <v>184</v>
      </c>
    </row>
    <row r="1279" customFormat="false" ht="10.5" hidden="false" customHeight="false" outlineLevel="0" collapsed="false">
      <c r="A1279" s="42" t="s">
        <v>219</v>
      </c>
      <c r="B1279" s="42" t="s">
        <v>433</v>
      </c>
      <c r="C1279" s="42" t="n">
        <v>77.27</v>
      </c>
      <c r="D1279" s="42" t="n">
        <v>6.88</v>
      </c>
      <c r="E1279" s="42" t="n">
        <v>0.34</v>
      </c>
      <c r="F1279" s="42" t="n">
        <v>0.34</v>
      </c>
      <c r="G1279" s="42" t="s">
        <v>114</v>
      </c>
      <c r="H1279" s="42" t="s">
        <v>186</v>
      </c>
    </row>
    <row r="1280" customFormat="false" ht="21" hidden="false" customHeight="false" outlineLevel="0" collapsed="false">
      <c r="A1280" s="42" t="s">
        <v>221</v>
      </c>
      <c r="B1280" s="42" t="s">
        <v>434</v>
      </c>
      <c r="C1280" s="42" t="n">
        <v>115.9</v>
      </c>
      <c r="D1280" s="42" t="n">
        <v>6.88</v>
      </c>
      <c r="E1280" s="42" t="n">
        <v>0.34</v>
      </c>
      <c r="F1280" s="42" t="n">
        <v>0.34</v>
      </c>
      <c r="G1280" s="42" t="s">
        <v>114</v>
      </c>
      <c r="H1280" s="42" t="s">
        <v>187</v>
      </c>
    </row>
    <row r="1281" customFormat="false" ht="10.5" hidden="false" customHeight="false" outlineLevel="0" collapsed="false">
      <c r="A1281" s="42" t="s">
        <v>223</v>
      </c>
      <c r="B1281" s="42" t="s">
        <v>435</v>
      </c>
      <c r="C1281" s="42" t="n">
        <v>77.27</v>
      </c>
      <c r="D1281" s="42" t="n">
        <v>6.88</v>
      </c>
      <c r="E1281" s="42" t="n">
        <v>0.34</v>
      </c>
      <c r="F1281" s="42" t="n">
        <v>0.34</v>
      </c>
      <c r="G1281" s="42" t="s">
        <v>114</v>
      </c>
      <c r="H1281" s="42" t="s">
        <v>188</v>
      </c>
    </row>
    <row r="1282" customFormat="false" ht="21" hidden="false" customHeight="false" outlineLevel="0" collapsed="false">
      <c r="A1282" s="42" t="s">
        <v>225</v>
      </c>
      <c r="B1282" s="42" t="s">
        <v>432</v>
      </c>
      <c r="C1282" s="42" t="n">
        <v>1159.04</v>
      </c>
      <c r="D1282" s="42" t="n">
        <v>6.88</v>
      </c>
      <c r="E1282" s="42" t="n">
        <v>0.34</v>
      </c>
      <c r="F1282" s="42" t="n">
        <v>0.34</v>
      </c>
      <c r="G1282" s="42" t="s">
        <v>114</v>
      </c>
      <c r="H1282" s="42" t="s">
        <v>189</v>
      </c>
    </row>
    <row r="1283" customFormat="false" ht="10.5" hidden="false" customHeight="false" outlineLevel="0" collapsed="false">
      <c r="A1283" s="42" t="s">
        <v>226</v>
      </c>
      <c r="B1283" s="42" t="s">
        <v>433</v>
      </c>
      <c r="C1283" s="42" t="n">
        <v>772.69</v>
      </c>
      <c r="D1283" s="42" t="n">
        <v>6.88</v>
      </c>
      <c r="E1283" s="42" t="n">
        <v>0.34</v>
      </c>
      <c r="F1283" s="42" t="n">
        <v>0.34</v>
      </c>
      <c r="G1283" s="42" t="s">
        <v>114</v>
      </c>
      <c r="H1283" s="42" t="s">
        <v>190</v>
      </c>
    </row>
    <row r="1284" customFormat="false" ht="10.5" hidden="false" customHeight="false" outlineLevel="0" collapsed="false">
      <c r="A1284" s="42" t="s">
        <v>227</v>
      </c>
      <c r="B1284" s="42" t="s">
        <v>434</v>
      </c>
      <c r="C1284" s="42" t="n">
        <v>1159.04</v>
      </c>
      <c r="D1284" s="42" t="n">
        <v>6.88</v>
      </c>
      <c r="E1284" s="42" t="n">
        <v>0.34</v>
      </c>
      <c r="F1284" s="42" t="n">
        <v>0.34</v>
      </c>
      <c r="G1284" s="42" t="s">
        <v>114</v>
      </c>
      <c r="H1284" s="42" t="s">
        <v>191</v>
      </c>
    </row>
    <row r="1285" customFormat="false" ht="10.5" hidden="false" customHeight="false" outlineLevel="0" collapsed="false">
      <c r="A1285" s="42" t="s">
        <v>228</v>
      </c>
      <c r="B1285" s="42" t="s">
        <v>435</v>
      </c>
      <c r="C1285" s="42" t="n">
        <v>772.69</v>
      </c>
      <c r="D1285" s="42" t="n">
        <v>6.88</v>
      </c>
      <c r="E1285" s="42" t="n">
        <v>0.34</v>
      </c>
      <c r="F1285" s="42" t="n">
        <v>0.34</v>
      </c>
      <c r="G1285" s="42" t="s">
        <v>114</v>
      </c>
      <c r="H1285" s="42" t="s">
        <v>192</v>
      </c>
    </row>
    <row r="1286" customFormat="false" ht="21" hidden="false" customHeight="false" outlineLevel="0" collapsed="false">
      <c r="A1286" s="42" t="s">
        <v>229</v>
      </c>
      <c r="B1286" s="42" t="s">
        <v>432</v>
      </c>
      <c r="C1286" s="42" t="n">
        <v>115.9</v>
      </c>
      <c r="D1286" s="42" t="n">
        <v>6.88</v>
      </c>
      <c r="E1286" s="42" t="n">
        <v>0.34</v>
      </c>
      <c r="F1286" s="42" t="n">
        <v>0.34</v>
      </c>
      <c r="G1286" s="42" t="s">
        <v>114</v>
      </c>
      <c r="H1286" s="42" t="s">
        <v>193</v>
      </c>
    </row>
    <row r="1287" customFormat="false" ht="10.5" hidden="false" customHeight="false" outlineLevel="0" collapsed="false">
      <c r="A1287" s="42" t="s">
        <v>230</v>
      </c>
      <c r="B1287" s="42" t="s">
        <v>433</v>
      </c>
      <c r="C1287" s="42" t="n">
        <v>77.27</v>
      </c>
      <c r="D1287" s="42" t="n">
        <v>6.88</v>
      </c>
      <c r="E1287" s="42" t="n">
        <v>0.34</v>
      </c>
      <c r="F1287" s="42" t="n">
        <v>0.34</v>
      </c>
      <c r="G1287" s="42" t="s">
        <v>114</v>
      </c>
      <c r="H1287" s="42" t="s">
        <v>194</v>
      </c>
    </row>
    <row r="1288" customFormat="false" ht="21" hidden="false" customHeight="false" outlineLevel="0" collapsed="false">
      <c r="A1288" s="42" t="s">
        <v>231</v>
      </c>
      <c r="B1288" s="42" t="s">
        <v>434</v>
      </c>
      <c r="C1288" s="42" t="n">
        <v>115.9</v>
      </c>
      <c r="D1288" s="42" t="n">
        <v>6.88</v>
      </c>
      <c r="E1288" s="42" t="n">
        <v>0.34</v>
      </c>
      <c r="F1288" s="42" t="n">
        <v>0.34</v>
      </c>
      <c r="G1288" s="42" t="s">
        <v>114</v>
      </c>
      <c r="H1288" s="42" t="s">
        <v>195</v>
      </c>
    </row>
    <row r="1289" customFormat="false" ht="10.5" hidden="false" customHeight="false" outlineLevel="0" collapsed="false">
      <c r="A1289" s="42" t="s">
        <v>232</v>
      </c>
      <c r="B1289" s="42" t="s">
        <v>435</v>
      </c>
      <c r="C1289" s="42" t="n">
        <v>77.27</v>
      </c>
      <c r="D1289" s="42" t="n">
        <v>6.88</v>
      </c>
      <c r="E1289" s="42" t="n">
        <v>0.34</v>
      </c>
      <c r="F1289" s="42" t="n">
        <v>0.34</v>
      </c>
      <c r="G1289" s="42" t="s">
        <v>114</v>
      </c>
      <c r="H1289" s="42" t="s">
        <v>196</v>
      </c>
    </row>
    <row r="1291" customFormat="false" ht="21" hidden="false" customHeight="false" outlineLevel="0" collapsed="false">
      <c r="A1291" s="41"/>
      <c r="B1291" s="42" t="s">
        <v>233</v>
      </c>
      <c r="C1291" s="42" t="s">
        <v>234</v>
      </c>
      <c r="D1291" s="42" t="s">
        <v>235</v>
      </c>
    </row>
    <row r="1292" customFormat="false" ht="10.5" hidden="false" customHeight="false" outlineLevel="0" collapsed="false">
      <c r="A1292" s="42" t="s">
        <v>236</v>
      </c>
      <c r="B1292" s="42" t="s">
        <v>237</v>
      </c>
      <c r="C1292" s="42" t="n">
        <v>3288826.41</v>
      </c>
      <c r="D1292" s="42" t="n">
        <v>4.45</v>
      </c>
    </row>
    <row r="1293" customFormat="false" ht="10.5" hidden="false" customHeight="false" outlineLevel="0" collapsed="false">
      <c r="A1293" s="42" t="s">
        <v>238</v>
      </c>
      <c r="B1293" s="42" t="s">
        <v>239</v>
      </c>
      <c r="C1293" s="42" t="n">
        <v>13719737.08</v>
      </c>
      <c r="D1293" s="42" t="n">
        <v>0.8</v>
      </c>
    </row>
    <row r="1294" customFormat="false" ht="10.5" hidden="false" customHeight="false" outlineLevel="0" collapsed="false">
      <c r="A1294" s="42" t="s">
        <v>240</v>
      </c>
      <c r="B1294" s="42" t="s">
        <v>241</v>
      </c>
      <c r="C1294" s="42" t="n">
        <v>3222310.82</v>
      </c>
      <c r="D1294" s="42"/>
    </row>
    <row r="1296" customFormat="false" ht="42" hidden="false" customHeight="false" outlineLevel="0" collapsed="false">
      <c r="A1296" s="41"/>
      <c r="B1296" s="42" t="s">
        <v>233</v>
      </c>
      <c r="C1296" s="42" t="s">
        <v>242</v>
      </c>
      <c r="D1296" s="42" t="s">
        <v>243</v>
      </c>
      <c r="E1296" s="42" t="s">
        <v>244</v>
      </c>
      <c r="F1296" s="42" t="s">
        <v>245</v>
      </c>
      <c r="G1296" s="42" t="s">
        <v>246</v>
      </c>
      <c r="H1296" s="42" t="s">
        <v>247</v>
      </c>
    </row>
    <row r="1297" customFormat="false" ht="10.5" hidden="false" customHeight="false" outlineLevel="0" collapsed="false">
      <c r="A1297" s="42" t="s">
        <v>248</v>
      </c>
      <c r="B1297" s="42" t="s">
        <v>249</v>
      </c>
      <c r="C1297" s="42" t="n">
        <v>0.28</v>
      </c>
      <c r="D1297" s="42" t="n">
        <v>750</v>
      </c>
      <c r="E1297" s="42" t="n">
        <v>6.73</v>
      </c>
      <c r="F1297" s="42" t="n">
        <v>18088.87</v>
      </c>
      <c r="G1297" s="42" t="n">
        <v>1</v>
      </c>
      <c r="H1297" s="42" t="s">
        <v>250</v>
      </c>
    </row>
    <row r="1298" customFormat="false" ht="10.5" hidden="false" customHeight="false" outlineLevel="0" collapsed="false">
      <c r="A1298" s="42" t="s">
        <v>251</v>
      </c>
      <c r="B1298" s="42" t="s">
        <v>249</v>
      </c>
      <c r="C1298" s="42" t="n">
        <v>0.28</v>
      </c>
      <c r="D1298" s="42" t="n">
        <v>750</v>
      </c>
      <c r="E1298" s="42" t="n">
        <v>16.3</v>
      </c>
      <c r="F1298" s="42" t="n">
        <v>43788.58</v>
      </c>
      <c r="G1298" s="42" t="n">
        <v>1</v>
      </c>
      <c r="H1298" s="42" t="s">
        <v>250</v>
      </c>
    </row>
    <row r="1299" customFormat="false" ht="10.5" hidden="false" customHeight="false" outlineLevel="0" collapsed="false">
      <c r="A1299" s="42" t="s">
        <v>252</v>
      </c>
      <c r="B1299" s="42" t="s">
        <v>249</v>
      </c>
      <c r="C1299" s="42" t="n">
        <v>0.28</v>
      </c>
      <c r="D1299" s="42" t="n">
        <v>750</v>
      </c>
      <c r="E1299" s="42" t="n">
        <v>175.62</v>
      </c>
      <c r="F1299" s="42" t="n">
        <v>471767.56</v>
      </c>
      <c r="G1299" s="42" t="n">
        <v>1</v>
      </c>
      <c r="H1299" s="42" t="s">
        <v>250</v>
      </c>
    </row>
    <row r="1300" customFormat="false" ht="10.5" hidden="false" customHeight="false" outlineLevel="0" collapsed="false">
      <c r="A1300" s="42" t="s">
        <v>253</v>
      </c>
      <c r="B1300" s="42" t="s">
        <v>249</v>
      </c>
      <c r="C1300" s="42" t="n">
        <v>0.28</v>
      </c>
      <c r="D1300" s="42" t="n">
        <v>750</v>
      </c>
      <c r="E1300" s="42" t="n">
        <v>15.79</v>
      </c>
      <c r="F1300" s="42" t="n">
        <v>42425.55</v>
      </c>
      <c r="G1300" s="42" t="n">
        <v>1</v>
      </c>
      <c r="H1300" s="42" t="s">
        <v>250</v>
      </c>
    </row>
    <row r="1302" customFormat="false" ht="31.5" hidden="false" customHeight="false" outlineLevel="0" collapsed="false">
      <c r="A1302" s="41"/>
      <c r="B1302" s="42" t="s">
        <v>233</v>
      </c>
      <c r="C1302" s="42" t="s">
        <v>254</v>
      </c>
      <c r="D1302" s="42" t="s">
        <v>255</v>
      </c>
      <c r="E1302" s="42" t="s">
        <v>256</v>
      </c>
      <c r="F1302" s="42" t="s">
        <v>257</v>
      </c>
    </row>
    <row r="1303" customFormat="false" ht="10.5" hidden="false" customHeight="false" outlineLevel="0" collapsed="false">
      <c r="A1303" s="42" t="s">
        <v>258</v>
      </c>
      <c r="B1303" s="42" t="s">
        <v>259</v>
      </c>
      <c r="C1303" s="42" t="s">
        <v>260</v>
      </c>
      <c r="D1303" s="42" t="n">
        <v>179352</v>
      </c>
      <c r="E1303" s="42" t="n">
        <v>72.71</v>
      </c>
      <c r="F1303" s="42" t="n">
        <v>0.85</v>
      </c>
    </row>
    <row r="1304" customFormat="false" ht="10.5" hidden="false" customHeight="false" outlineLevel="0" collapsed="false">
      <c r="A1304" s="42" t="s">
        <v>261</v>
      </c>
      <c r="B1304" s="42" t="s">
        <v>259</v>
      </c>
      <c r="C1304" s="42" t="s">
        <v>260</v>
      </c>
      <c r="D1304" s="42" t="n">
        <v>179352</v>
      </c>
      <c r="E1304" s="42" t="n">
        <v>78411.59</v>
      </c>
      <c r="F1304" s="42" t="n">
        <v>0.88</v>
      </c>
    </row>
    <row r="1305" customFormat="false" ht="10.5" hidden="false" customHeight="false" outlineLevel="0" collapsed="false">
      <c r="A1305" s="42" t="s">
        <v>262</v>
      </c>
      <c r="B1305" s="42" t="s">
        <v>259</v>
      </c>
      <c r="C1305" s="42" t="s">
        <v>260</v>
      </c>
      <c r="D1305" s="42" t="n">
        <v>179352</v>
      </c>
      <c r="E1305" s="42" t="n">
        <v>30137.54</v>
      </c>
      <c r="F1305" s="42" t="n">
        <v>0.9</v>
      </c>
    </row>
    <row r="1306" customFormat="false" ht="10.5" hidden="false" customHeight="false" outlineLevel="0" collapsed="false">
      <c r="A1306" s="42" t="s">
        <v>263</v>
      </c>
      <c r="B1306" s="42" t="s">
        <v>264</v>
      </c>
      <c r="C1306" s="42" t="s">
        <v>260</v>
      </c>
      <c r="D1306" s="42" t="n">
        <v>179352</v>
      </c>
      <c r="E1306" s="42" t="n">
        <v>45478.42</v>
      </c>
      <c r="F1306" s="42" t="n">
        <v>0.87</v>
      </c>
    </row>
    <row r="1308" customFormat="false" ht="31.5" hidden="false" customHeight="false" outlineLevel="0" collapsed="false">
      <c r="A1308" s="41"/>
      <c r="B1308" s="42" t="s">
        <v>233</v>
      </c>
      <c r="C1308" s="42" t="s">
        <v>265</v>
      </c>
      <c r="D1308" s="42" t="s">
        <v>266</v>
      </c>
      <c r="E1308" s="42" t="s">
        <v>267</v>
      </c>
      <c r="F1308" s="42" t="s">
        <v>268</v>
      </c>
      <c r="G1308" s="42" t="s">
        <v>269</v>
      </c>
    </row>
    <row r="1309" customFormat="false" ht="10.5" hidden="false" customHeight="false" outlineLevel="0" collapsed="false">
      <c r="A1309" s="42" t="s">
        <v>270</v>
      </c>
      <c r="B1309" s="42" t="s">
        <v>271</v>
      </c>
      <c r="C1309" s="42" t="n">
        <v>0.76</v>
      </c>
      <c r="D1309" s="42" t="n">
        <v>845000</v>
      </c>
      <c r="E1309" s="42" t="n">
        <v>0.8</v>
      </c>
      <c r="F1309" s="42" t="n">
        <v>0.91</v>
      </c>
      <c r="G1309" s="42" t="n">
        <v>0.59</v>
      </c>
    </row>
    <row r="1311" customFormat="false" ht="21" hidden="false" customHeight="false" outlineLevel="0" collapsed="false">
      <c r="A1311" s="41"/>
      <c r="B1311" s="42" t="s">
        <v>272</v>
      </c>
      <c r="C1311" s="42" t="s">
        <v>273</v>
      </c>
      <c r="D1311" s="42" t="s">
        <v>274</v>
      </c>
    </row>
    <row r="1312" customFormat="false" ht="10.5" hidden="false" customHeight="false" outlineLevel="0" collapsed="false">
      <c r="A1312" s="42" t="s">
        <v>275</v>
      </c>
      <c r="B1312" s="42" t="n">
        <v>0.009213</v>
      </c>
      <c r="C1312" s="42" t="n">
        <v>423628.07</v>
      </c>
      <c r="D1312" s="42" t="n">
        <v>14998.27</v>
      </c>
    </row>
    <row r="1313" customFormat="false" ht="10.5" hidden="false" customHeight="false" outlineLevel="0" collapsed="false">
      <c r="A1313" s="42" t="s">
        <v>276</v>
      </c>
      <c r="B1313" s="42" t="n">
        <v>0.013217</v>
      </c>
      <c r="C1313" s="42" t="n">
        <v>607706.32</v>
      </c>
      <c r="D1313" s="42" t="n">
        <v>21515.43</v>
      </c>
    </row>
    <row r="1314" customFormat="false" ht="10.5" hidden="false" customHeight="false" outlineLevel="0" collapsed="false">
      <c r="A1314" s="42" t="s">
        <v>277</v>
      </c>
      <c r="B1314" s="42" t="n">
        <v>0.142446</v>
      </c>
      <c r="C1314" s="42" t="n">
        <v>6549670.4</v>
      </c>
      <c r="D1314" s="42" t="n">
        <v>231886.69</v>
      </c>
    </row>
    <row r="1315" customFormat="false" ht="10.5" hidden="false" customHeight="false" outlineLevel="0" collapsed="false">
      <c r="A1315" s="42" t="s">
        <v>278</v>
      </c>
      <c r="B1315" s="42" t="n">
        <v>0.011928</v>
      </c>
      <c r="C1315" s="42" t="n">
        <v>548460.88</v>
      </c>
      <c r="D1315" s="42" t="n">
        <v>19417.89</v>
      </c>
    </row>
    <row r="1316" customFormat="false" ht="10.5" hidden="false" customHeight="false" outlineLevel="0" collapsed="false">
      <c r="A1316" s="42" t="s">
        <v>279</v>
      </c>
      <c r="B1316" s="42" t="n">
        <v>0.001446</v>
      </c>
      <c r="C1316" s="42" t="n">
        <v>66503.89</v>
      </c>
      <c r="D1316" s="42" t="n">
        <v>2354.53</v>
      </c>
    </row>
    <row r="1317" customFormat="false" ht="10.5" hidden="false" customHeight="false" outlineLevel="0" collapsed="false">
      <c r="A1317" s="42" t="s">
        <v>280</v>
      </c>
      <c r="B1317" s="42" t="n">
        <v>0.001905</v>
      </c>
      <c r="C1317" s="42" t="n">
        <v>87576.12</v>
      </c>
      <c r="D1317" s="42" t="n">
        <v>3100.57</v>
      </c>
    </row>
    <row r="1318" customFormat="false" ht="10.5" hidden="false" customHeight="false" outlineLevel="0" collapsed="false">
      <c r="A1318" s="42" t="s">
        <v>281</v>
      </c>
      <c r="B1318" s="42" t="n">
        <v>0.003416</v>
      </c>
      <c r="C1318" s="42" t="n">
        <v>157057.21</v>
      </c>
      <c r="D1318" s="42" t="n">
        <v>5560.51</v>
      </c>
    </row>
    <row r="1319" customFormat="false" ht="10.5" hidden="false" customHeight="false" outlineLevel="0" collapsed="false">
      <c r="A1319" s="42" t="s">
        <v>282</v>
      </c>
      <c r="B1319" s="42" t="n">
        <v>0.00232</v>
      </c>
      <c r="C1319" s="42" t="n">
        <v>106653.15</v>
      </c>
      <c r="D1319" s="42" t="n">
        <v>3775.98</v>
      </c>
    </row>
    <row r="1320" customFormat="false" ht="10.5" hidden="false" customHeight="false" outlineLevel="0" collapsed="false">
      <c r="A1320" s="42" t="s">
        <v>283</v>
      </c>
      <c r="B1320" s="42" t="n">
        <v>0.014939</v>
      </c>
      <c r="C1320" s="42" t="n">
        <v>686883.21</v>
      </c>
      <c r="D1320" s="42" t="n">
        <v>24318.64</v>
      </c>
    </row>
    <row r="1321" customFormat="false" ht="10.5" hidden="false" customHeight="false" outlineLevel="0" collapsed="false">
      <c r="A1321" s="42" t="s">
        <v>284</v>
      </c>
      <c r="B1321" s="42" t="n">
        <v>0.020047</v>
      </c>
      <c r="C1321" s="42" t="n">
        <v>921770.33</v>
      </c>
      <c r="D1321" s="42" t="n">
        <v>32634.66</v>
      </c>
    </row>
    <row r="1322" customFormat="false" ht="10.5" hidden="false" customHeight="false" outlineLevel="0" collapsed="false">
      <c r="A1322" s="42" t="s">
        <v>285</v>
      </c>
      <c r="B1322" s="42" t="n">
        <v>0.037859</v>
      </c>
      <c r="C1322" s="42" t="n">
        <v>1740755.44</v>
      </c>
      <c r="D1322" s="42" t="n">
        <v>61630.28</v>
      </c>
    </row>
    <row r="1323" customFormat="false" ht="10.5" hidden="false" customHeight="false" outlineLevel="0" collapsed="false">
      <c r="A1323" s="42" t="s">
        <v>286</v>
      </c>
      <c r="B1323" s="42" t="n">
        <v>0.024997</v>
      </c>
      <c r="C1323" s="42" t="n">
        <v>1149372.92</v>
      </c>
      <c r="D1323" s="42" t="n">
        <v>40692.78</v>
      </c>
    </row>
    <row r="1324" customFormat="false" ht="10.5" hidden="false" customHeight="false" outlineLevel="0" collapsed="false">
      <c r="A1324" s="42" t="s">
        <v>287</v>
      </c>
      <c r="B1324" s="42" t="n">
        <v>0.001958</v>
      </c>
      <c r="C1324" s="42" t="n">
        <v>90027.03</v>
      </c>
      <c r="D1324" s="42" t="n">
        <v>3187.35</v>
      </c>
    </row>
    <row r="1325" customFormat="false" ht="10.5" hidden="false" customHeight="false" outlineLevel="0" collapsed="false">
      <c r="A1325" s="42" t="s">
        <v>288</v>
      </c>
      <c r="B1325" s="42" t="n">
        <v>0.00184</v>
      </c>
      <c r="C1325" s="42" t="n">
        <v>84593</v>
      </c>
      <c r="D1325" s="42" t="n">
        <v>2994.96</v>
      </c>
    </row>
    <row r="1326" customFormat="false" ht="10.5" hidden="false" customHeight="false" outlineLevel="0" collapsed="false">
      <c r="A1326" s="42" t="s">
        <v>289</v>
      </c>
      <c r="B1326" s="42" t="n">
        <v>0.003742</v>
      </c>
      <c r="C1326" s="42" t="n">
        <v>172072.69</v>
      </c>
      <c r="D1326" s="42" t="n">
        <v>6092.12</v>
      </c>
    </row>
    <row r="1327" customFormat="false" ht="10.5" hidden="false" customHeight="false" outlineLevel="0" collapsed="false">
      <c r="A1327" s="42" t="s">
        <v>290</v>
      </c>
      <c r="B1327" s="42" t="n">
        <v>0.002556</v>
      </c>
      <c r="C1327" s="42" t="n">
        <v>117502.63</v>
      </c>
      <c r="D1327" s="42" t="n">
        <v>4160.1</v>
      </c>
    </row>
    <row r="1328" customFormat="false" ht="10.5" hidden="false" customHeight="false" outlineLevel="0" collapsed="false">
      <c r="A1328" s="42" t="s">
        <v>291</v>
      </c>
      <c r="B1328" s="42" t="n">
        <v>0.000227</v>
      </c>
      <c r="C1328" s="42" t="n">
        <v>10432.02</v>
      </c>
      <c r="D1328" s="42" t="n">
        <v>171.62</v>
      </c>
    </row>
    <row r="1329" customFormat="false" ht="10.5" hidden="false" customHeight="false" outlineLevel="0" collapsed="false">
      <c r="A1329" s="42" t="s">
        <v>292</v>
      </c>
      <c r="B1329" s="42" t="n">
        <v>0.000386</v>
      </c>
      <c r="C1329" s="42" t="n">
        <v>17754.07</v>
      </c>
      <c r="D1329" s="42" t="n">
        <v>293.69</v>
      </c>
    </row>
    <row r="1330" customFormat="false" ht="10.5" hidden="false" customHeight="false" outlineLevel="0" collapsed="false">
      <c r="A1330" s="42" t="s">
        <v>293</v>
      </c>
      <c r="B1330" s="42" t="n">
        <v>0.003523</v>
      </c>
      <c r="C1330" s="42" t="n">
        <v>161974.28</v>
      </c>
      <c r="D1330" s="42" t="n">
        <v>2684.79</v>
      </c>
    </row>
    <row r="1331" customFormat="false" ht="10.5" hidden="false" customHeight="false" outlineLevel="0" collapsed="false">
      <c r="A1331" s="42" t="s">
        <v>294</v>
      </c>
      <c r="B1331" s="42" t="n">
        <v>0.000421</v>
      </c>
      <c r="C1331" s="42" t="n">
        <v>19343.42</v>
      </c>
      <c r="D1331" s="42" t="n">
        <v>319.44</v>
      </c>
    </row>
    <row r="1333" customFormat="false" ht="52.5" hidden="false" customHeight="false" outlineLevel="0" collapsed="false">
      <c r="A1333" s="41"/>
      <c r="B1333" s="42" t="s">
        <v>295</v>
      </c>
      <c r="C1333" s="42" t="s">
        <v>296</v>
      </c>
      <c r="D1333" s="42" t="s">
        <v>297</v>
      </c>
      <c r="E1333" s="42" t="s">
        <v>298</v>
      </c>
      <c r="F1333" s="42" t="s">
        <v>299</v>
      </c>
      <c r="G1333" s="42" t="s">
        <v>300</v>
      </c>
      <c r="H1333" s="42" t="s">
        <v>301</v>
      </c>
    </row>
    <row r="1334" customFormat="false" ht="10.5" hidden="false" customHeight="false" outlineLevel="0" collapsed="false">
      <c r="A1334" s="42" t="s">
        <v>302</v>
      </c>
      <c r="B1334" s="42" t="n">
        <v>0.003386</v>
      </c>
      <c r="C1334" s="42" t="n">
        <v>6.73</v>
      </c>
      <c r="D1334" s="42" t="n">
        <v>23.73</v>
      </c>
      <c r="E1334" s="42" t="n">
        <v>12.8</v>
      </c>
      <c r="F1334" s="42" t="n">
        <v>7.22</v>
      </c>
      <c r="G1334" s="42" t="n">
        <v>0.008695</v>
      </c>
      <c r="H1334" s="42" t="n">
        <v>0.0085</v>
      </c>
    </row>
    <row r="1335" customFormat="false" ht="10.5" hidden="false" customHeight="false" outlineLevel="0" collapsed="false">
      <c r="A1335" s="42" t="s">
        <v>303</v>
      </c>
      <c r="B1335" s="42" t="n">
        <v>0.008489</v>
      </c>
      <c r="C1335" s="42" t="n">
        <v>16.3</v>
      </c>
      <c r="D1335" s="42" t="n">
        <v>24.23</v>
      </c>
      <c r="E1335" s="42" t="n">
        <v>12.8</v>
      </c>
      <c r="F1335" s="42" t="n">
        <v>7.22</v>
      </c>
      <c r="G1335" s="42" t="n">
        <v>0.008656</v>
      </c>
      <c r="H1335" s="42" t="n">
        <v>0.0085</v>
      </c>
    </row>
    <row r="1336" customFormat="false" ht="10.5" hidden="false" customHeight="false" outlineLevel="0" collapsed="false">
      <c r="A1336" s="42" t="s">
        <v>304</v>
      </c>
      <c r="B1336" s="42" t="n">
        <v>0.090852</v>
      </c>
      <c r="C1336" s="42" t="n">
        <v>175.62</v>
      </c>
      <c r="D1336" s="42" t="n">
        <v>24.26</v>
      </c>
      <c r="E1336" s="42" t="n">
        <v>12.8</v>
      </c>
      <c r="F1336" s="42" t="n">
        <v>7.22</v>
      </c>
      <c r="G1336" s="42" t="n">
        <v>0.008614</v>
      </c>
      <c r="H1336" s="42" t="n">
        <v>0.0085</v>
      </c>
    </row>
    <row r="1337" customFormat="false" ht="10.5" hidden="false" customHeight="false" outlineLevel="0" collapsed="false">
      <c r="A1337" s="42" t="s">
        <v>305</v>
      </c>
      <c r="B1337" s="42" t="n">
        <v>0.015233</v>
      </c>
      <c r="C1337" s="42" t="n">
        <v>15.79</v>
      </c>
      <c r="D1337" s="42" t="n">
        <v>24.18</v>
      </c>
      <c r="E1337" s="42" t="n">
        <v>12.8</v>
      </c>
      <c r="F1337" s="42" t="n">
        <v>7.22</v>
      </c>
      <c r="G1337" s="42" t="n">
        <v>0.008498</v>
      </c>
      <c r="H1337" s="42" t="n">
        <v>0.004249</v>
      </c>
    </row>
    <row r="1339" customFormat="false" ht="63" hidden="false" customHeight="false" outlineLevel="0" collapsed="false">
      <c r="A1339" s="41"/>
      <c r="B1339" s="42" t="s">
        <v>306</v>
      </c>
      <c r="C1339" s="42" t="s">
        <v>307</v>
      </c>
      <c r="D1339" s="42" t="s">
        <v>308</v>
      </c>
      <c r="E1339" s="42" t="s">
        <v>309</v>
      </c>
      <c r="F1339" s="42" t="s">
        <v>310</v>
      </c>
      <c r="G1339" s="42" t="s">
        <v>311</v>
      </c>
      <c r="H1339" s="42" t="s">
        <v>312</v>
      </c>
    </row>
    <row r="1340" customFormat="false" ht="10.5" hidden="false" customHeight="false" outlineLevel="0" collapsed="false">
      <c r="A1340" s="42" t="s">
        <v>313</v>
      </c>
      <c r="B1340" s="42" t="n">
        <v>198725.0183</v>
      </c>
      <c r="C1340" s="42" t="n">
        <v>172.0155</v>
      </c>
      <c r="D1340" s="42" t="n">
        <v>1504.1478</v>
      </c>
      <c r="E1340" s="42" t="n">
        <v>0</v>
      </c>
      <c r="F1340" s="42" t="n">
        <v>0.0008</v>
      </c>
      <c r="G1340" s="42" t="n">
        <v>9074628.6095</v>
      </c>
      <c r="H1340" s="42" t="n">
        <v>73368.1587</v>
      </c>
    </row>
    <row r="1341" customFormat="false" ht="10.5" hidden="false" customHeight="false" outlineLevel="0" collapsed="false">
      <c r="A1341" s="42" t="s">
        <v>314</v>
      </c>
      <c r="B1341" s="42" t="n">
        <v>164345.7147</v>
      </c>
      <c r="C1341" s="42" t="n">
        <v>141.716</v>
      </c>
      <c r="D1341" s="42" t="n">
        <v>1340.7131</v>
      </c>
      <c r="E1341" s="42" t="n">
        <v>0</v>
      </c>
      <c r="F1341" s="42" t="n">
        <v>0.0006</v>
      </c>
      <c r="G1341" s="42" t="n">
        <v>8089012.3383</v>
      </c>
      <c r="H1341" s="42" t="n">
        <v>60970.7908</v>
      </c>
    </row>
    <row r="1342" customFormat="false" ht="10.5" hidden="false" customHeight="false" outlineLevel="0" collapsed="false">
      <c r="A1342" s="42" t="s">
        <v>315</v>
      </c>
      <c r="B1342" s="42" t="n">
        <v>192935.7001</v>
      </c>
      <c r="C1342" s="42" t="n">
        <v>166.4287</v>
      </c>
      <c r="D1342" s="42" t="n">
        <v>1563.3154</v>
      </c>
      <c r="E1342" s="42" t="n">
        <v>0</v>
      </c>
      <c r="F1342" s="42" t="n">
        <v>0.0008</v>
      </c>
      <c r="G1342" s="42" t="n">
        <v>9432012.8804</v>
      </c>
      <c r="H1342" s="42" t="n">
        <v>71544.9836</v>
      </c>
    </row>
    <row r="1343" customFormat="false" ht="10.5" hidden="false" customHeight="false" outlineLevel="0" collapsed="false">
      <c r="A1343" s="42" t="s">
        <v>316</v>
      </c>
      <c r="B1343" s="42" t="n">
        <v>170538.5598</v>
      </c>
      <c r="C1343" s="42" t="n">
        <v>146.8707</v>
      </c>
      <c r="D1343" s="42" t="n">
        <v>1424.4141</v>
      </c>
      <c r="E1343" s="42" t="n">
        <v>0</v>
      </c>
      <c r="F1343" s="42" t="n">
        <v>0.0007</v>
      </c>
      <c r="G1343" s="42" t="n">
        <v>8594137.8594</v>
      </c>
      <c r="H1343" s="42" t="n">
        <v>63369.5135</v>
      </c>
    </row>
    <row r="1344" customFormat="false" ht="10.5" hidden="false" customHeight="false" outlineLevel="0" collapsed="false">
      <c r="A1344" s="42" t="s">
        <v>317</v>
      </c>
      <c r="B1344" s="42" t="n">
        <v>174031.5584</v>
      </c>
      <c r="C1344" s="42" t="n">
        <v>149.5979</v>
      </c>
      <c r="D1344" s="42" t="n">
        <v>1503.8777</v>
      </c>
      <c r="E1344" s="42" t="n">
        <v>0</v>
      </c>
      <c r="F1344" s="42" t="n">
        <v>0.0007</v>
      </c>
      <c r="G1344" s="42" t="n">
        <v>9073764.8149</v>
      </c>
      <c r="H1344" s="42" t="n">
        <v>64820.8864</v>
      </c>
    </row>
    <row r="1345" customFormat="false" ht="10.5" hidden="false" customHeight="false" outlineLevel="0" collapsed="false">
      <c r="A1345" s="42" t="s">
        <v>318</v>
      </c>
      <c r="B1345" s="42" t="n">
        <v>170532.0102</v>
      </c>
      <c r="C1345" s="42" t="n">
        <v>146.4795</v>
      </c>
      <c r="D1345" s="42" t="n">
        <v>1493.3463</v>
      </c>
      <c r="E1345" s="42" t="n">
        <v>0</v>
      </c>
      <c r="F1345" s="42" t="n">
        <v>0.0007</v>
      </c>
      <c r="G1345" s="42" t="n">
        <v>9010293.5006</v>
      </c>
      <c r="H1345" s="42" t="n">
        <v>63577.556</v>
      </c>
    </row>
    <row r="1346" customFormat="false" ht="10.5" hidden="false" customHeight="false" outlineLevel="0" collapsed="false">
      <c r="A1346" s="42" t="s">
        <v>319</v>
      </c>
      <c r="B1346" s="42" t="n">
        <v>162382.0499</v>
      </c>
      <c r="C1346" s="42" t="n">
        <v>139.3586</v>
      </c>
      <c r="D1346" s="42" t="n">
        <v>1443.534</v>
      </c>
      <c r="E1346" s="42" t="n">
        <v>0</v>
      </c>
      <c r="F1346" s="42" t="n">
        <v>0.0007</v>
      </c>
      <c r="G1346" s="42" t="n">
        <v>8709821.2745</v>
      </c>
      <c r="H1346" s="42" t="n">
        <v>60604.8657</v>
      </c>
    </row>
    <row r="1347" customFormat="false" ht="10.5" hidden="false" customHeight="false" outlineLevel="0" collapsed="false">
      <c r="A1347" s="42" t="s">
        <v>320</v>
      </c>
      <c r="B1347" s="42" t="n">
        <v>176689.1535</v>
      </c>
      <c r="C1347" s="42" t="n">
        <v>151.6703</v>
      </c>
      <c r="D1347" s="42" t="n">
        <v>1564.7766</v>
      </c>
      <c r="E1347" s="42" t="n">
        <v>0</v>
      </c>
      <c r="F1347" s="42" t="n">
        <v>0.0007</v>
      </c>
      <c r="G1347" s="42" t="n">
        <v>9441339.1587</v>
      </c>
      <c r="H1347" s="42" t="n">
        <v>65926.4845</v>
      </c>
    </row>
    <row r="1348" customFormat="false" ht="10.5" hidden="false" customHeight="false" outlineLevel="0" collapsed="false">
      <c r="A1348" s="42" t="s">
        <v>321</v>
      </c>
      <c r="B1348" s="42" t="n">
        <v>161020.9387</v>
      </c>
      <c r="C1348" s="42" t="n">
        <v>138.1897</v>
      </c>
      <c r="D1348" s="42" t="n">
        <v>1431.57</v>
      </c>
      <c r="E1348" s="42" t="n">
        <v>0</v>
      </c>
      <c r="F1348" s="42" t="n">
        <v>0.0007</v>
      </c>
      <c r="G1348" s="42" t="n">
        <v>8637634.7141</v>
      </c>
      <c r="H1348" s="42" t="n">
        <v>60097.2811</v>
      </c>
    </row>
    <row r="1349" customFormat="false" ht="10.5" hidden="false" customHeight="false" outlineLevel="0" collapsed="false">
      <c r="A1349" s="42" t="s">
        <v>322</v>
      </c>
      <c r="B1349" s="42" t="n">
        <v>167986.9097</v>
      </c>
      <c r="C1349" s="42" t="n">
        <v>144.3562</v>
      </c>
      <c r="D1349" s="42" t="n">
        <v>1459.8143</v>
      </c>
      <c r="E1349" s="42" t="n">
        <v>0</v>
      </c>
      <c r="F1349" s="42" t="n">
        <v>0.0007</v>
      </c>
      <c r="G1349" s="42" t="n">
        <v>8807933.9534</v>
      </c>
      <c r="H1349" s="42" t="n">
        <v>62594.3876</v>
      </c>
    </row>
    <row r="1350" customFormat="false" ht="10.5" hidden="false" customHeight="false" outlineLevel="0" collapsed="false">
      <c r="A1350" s="42" t="s">
        <v>323</v>
      </c>
      <c r="B1350" s="42" t="n">
        <v>172751.2951</v>
      </c>
      <c r="C1350" s="42" t="n">
        <v>148.8529</v>
      </c>
      <c r="D1350" s="42" t="n">
        <v>1429.1962</v>
      </c>
      <c r="E1350" s="42" t="n">
        <v>0</v>
      </c>
      <c r="F1350" s="42" t="n">
        <v>0.0007</v>
      </c>
      <c r="G1350" s="42" t="n">
        <v>8622939.2203</v>
      </c>
      <c r="H1350" s="42" t="n">
        <v>64149.9348</v>
      </c>
    </row>
    <row r="1351" customFormat="false" ht="10.5" hidden="false" customHeight="false" outlineLevel="0" collapsed="false">
      <c r="A1351" s="42" t="s">
        <v>324</v>
      </c>
      <c r="B1351" s="42" t="n">
        <v>193557.1376</v>
      </c>
      <c r="C1351" s="42" t="n">
        <v>167.4531</v>
      </c>
      <c r="D1351" s="42" t="n">
        <v>1480.9711</v>
      </c>
      <c r="E1351" s="42" t="n">
        <v>0</v>
      </c>
      <c r="F1351" s="42" t="n">
        <v>0.0007</v>
      </c>
      <c r="G1351" s="42" t="n">
        <v>8934867.2422</v>
      </c>
      <c r="H1351" s="42" t="n">
        <v>71508.8352</v>
      </c>
    </row>
    <row r="1352" customFormat="false" ht="10.5" hidden="false" customHeight="false" outlineLevel="0" collapsed="false">
      <c r="A1352" s="42"/>
      <c r="B1352" s="42"/>
      <c r="C1352" s="42"/>
      <c r="D1352" s="42"/>
      <c r="E1352" s="42"/>
      <c r="F1352" s="42"/>
      <c r="G1352" s="42"/>
      <c r="H1352" s="42"/>
    </row>
    <row r="1353" customFormat="false" ht="10.5" hidden="false" customHeight="false" outlineLevel="0" collapsed="false">
      <c r="A1353" s="42" t="s">
        <v>325</v>
      </c>
      <c r="B1353" s="42" t="n">
        <v>2105496.0461</v>
      </c>
      <c r="C1353" s="42" t="n">
        <v>1812.9891</v>
      </c>
      <c r="D1353" s="42" t="n">
        <v>17639.6768</v>
      </c>
      <c r="E1353" s="42" t="n">
        <v>0</v>
      </c>
      <c r="F1353" s="42" t="n">
        <v>0.0083</v>
      </c>
      <c r="G1353" s="43" t="n">
        <v>106428000</v>
      </c>
      <c r="H1353" s="42" t="n">
        <v>782533.6778</v>
      </c>
    </row>
    <row r="1354" customFormat="false" ht="10.5" hidden="false" customHeight="false" outlineLevel="0" collapsed="false">
      <c r="A1354" s="42" t="s">
        <v>326</v>
      </c>
      <c r="B1354" s="42" t="n">
        <v>161020.9387</v>
      </c>
      <c r="C1354" s="42" t="n">
        <v>138.1897</v>
      </c>
      <c r="D1354" s="42" t="n">
        <v>1340.7131</v>
      </c>
      <c r="E1354" s="42" t="n">
        <v>0</v>
      </c>
      <c r="F1354" s="42" t="n">
        <v>0.0006</v>
      </c>
      <c r="G1354" s="42" t="n">
        <v>8089012.3383</v>
      </c>
      <c r="H1354" s="42" t="n">
        <v>60097.2811</v>
      </c>
    </row>
    <row r="1355" customFormat="false" ht="10.5" hidden="false" customHeight="false" outlineLevel="0" collapsed="false">
      <c r="A1355" s="42" t="s">
        <v>327</v>
      </c>
      <c r="B1355" s="42" t="n">
        <v>198725.0183</v>
      </c>
      <c r="C1355" s="42" t="n">
        <v>172.0155</v>
      </c>
      <c r="D1355" s="42" t="n">
        <v>1564.7766</v>
      </c>
      <c r="E1355" s="42" t="n">
        <v>0</v>
      </c>
      <c r="F1355" s="42" t="n">
        <v>0.0008</v>
      </c>
      <c r="G1355" s="42" t="n">
        <v>9441339.1587</v>
      </c>
      <c r="H1355" s="42" t="n">
        <v>73368.1587</v>
      </c>
    </row>
    <row r="1357" customFormat="false" ht="73.5" hidden="false" customHeight="false" outlineLevel="0" collapsed="false">
      <c r="A1357" s="41"/>
      <c r="B1357" s="42" t="s">
        <v>328</v>
      </c>
      <c r="C1357" s="42" t="s">
        <v>329</v>
      </c>
      <c r="D1357" s="42" t="s">
        <v>330</v>
      </c>
      <c r="E1357" s="42" t="s">
        <v>331</v>
      </c>
      <c r="F1357" s="42" t="s">
        <v>332</v>
      </c>
      <c r="G1357" s="42" t="s">
        <v>333</v>
      </c>
      <c r="H1357" s="42" t="s">
        <v>334</v>
      </c>
      <c r="I1357" s="42" t="s">
        <v>335</v>
      </c>
      <c r="J1357" s="42" t="s">
        <v>336</v>
      </c>
      <c r="K1357" s="42" t="s">
        <v>337</v>
      </c>
      <c r="L1357" s="42" t="s">
        <v>338</v>
      </c>
      <c r="M1357" s="42" t="s">
        <v>339</v>
      </c>
      <c r="N1357" s="42" t="s">
        <v>340</v>
      </c>
      <c r="O1357" s="42" t="s">
        <v>341</v>
      </c>
      <c r="P1357" s="42" t="s">
        <v>342</v>
      </c>
      <c r="Q1357" s="42" t="s">
        <v>343</v>
      </c>
      <c r="R1357" s="42" t="s">
        <v>344</v>
      </c>
      <c r="S1357" s="42" t="s">
        <v>345</v>
      </c>
    </row>
    <row r="1358" customFormat="false" ht="10.5" hidden="false" customHeight="false" outlineLevel="0" collapsed="false">
      <c r="A1358" s="42" t="s">
        <v>313</v>
      </c>
      <c r="B1358" s="43" t="n">
        <v>1860640000000</v>
      </c>
      <c r="C1358" s="42" t="n">
        <v>1383182.672</v>
      </c>
      <c r="D1358" s="42" t="s">
        <v>436</v>
      </c>
      <c r="E1358" s="42" t="n">
        <v>448566.543</v>
      </c>
      <c r="F1358" s="42" t="n">
        <v>336424.909</v>
      </c>
      <c r="G1358" s="42" t="n">
        <v>241373.076</v>
      </c>
      <c r="H1358" s="42" t="n">
        <v>0</v>
      </c>
      <c r="I1358" s="42" t="n">
        <v>234340.495</v>
      </c>
      <c r="J1358" s="42" t="n">
        <v>3997.501</v>
      </c>
      <c r="K1358" s="42" t="n">
        <v>76187.318</v>
      </c>
      <c r="L1358" s="42" t="n">
        <v>42292.83</v>
      </c>
      <c r="M1358" s="42" t="n">
        <v>0</v>
      </c>
      <c r="N1358" s="42" t="n">
        <v>0</v>
      </c>
      <c r="O1358" s="42" t="n">
        <v>0</v>
      </c>
      <c r="P1358" s="42" t="n">
        <v>0</v>
      </c>
      <c r="Q1358" s="42" t="n">
        <v>0</v>
      </c>
      <c r="R1358" s="42" t="n">
        <v>0</v>
      </c>
      <c r="S1358" s="42" t="n">
        <v>0</v>
      </c>
    </row>
    <row r="1359" customFormat="false" ht="10.5" hidden="false" customHeight="false" outlineLevel="0" collapsed="false">
      <c r="A1359" s="42" t="s">
        <v>314</v>
      </c>
      <c r="B1359" s="43" t="n">
        <v>1658550000000</v>
      </c>
      <c r="C1359" s="42" t="n">
        <v>1418381.666</v>
      </c>
      <c r="D1359" s="42" t="s">
        <v>437</v>
      </c>
      <c r="E1359" s="42" t="n">
        <v>448566.543</v>
      </c>
      <c r="F1359" s="42" t="n">
        <v>336424.909</v>
      </c>
      <c r="G1359" s="42" t="n">
        <v>243746.911</v>
      </c>
      <c r="H1359" s="42" t="n">
        <v>0</v>
      </c>
      <c r="I1359" s="42" t="n">
        <v>271661.804</v>
      </c>
      <c r="J1359" s="42" t="n">
        <v>0</v>
      </c>
      <c r="K1359" s="42" t="n">
        <v>75688.67</v>
      </c>
      <c r="L1359" s="42" t="n">
        <v>42292.83</v>
      </c>
      <c r="M1359" s="42" t="n">
        <v>0</v>
      </c>
      <c r="N1359" s="42" t="n">
        <v>0</v>
      </c>
      <c r="O1359" s="42" t="n">
        <v>0</v>
      </c>
      <c r="P1359" s="42" t="n">
        <v>0</v>
      </c>
      <c r="Q1359" s="42" t="n">
        <v>0</v>
      </c>
      <c r="R1359" s="42" t="n">
        <v>0</v>
      </c>
      <c r="S1359" s="42" t="n">
        <v>0</v>
      </c>
    </row>
    <row r="1360" customFormat="false" ht="10.5" hidden="false" customHeight="false" outlineLevel="0" collapsed="false">
      <c r="A1360" s="42" t="s">
        <v>315</v>
      </c>
      <c r="B1360" s="43" t="n">
        <v>1933920000000</v>
      </c>
      <c r="C1360" s="42" t="n">
        <v>1398203.648</v>
      </c>
      <c r="D1360" s="42" t="s">
        <v>438</v>
      </c>
      <c r="E1360" s="42" t="n">
        <v>448566.543</v>
      </c>
      <c r="F1360" s="42" t="n">
        <v>336424.909</v>
      </c>
      <c r="G1360" s="42" t="n">
        <v>244556.93</v>
      </c>
      <c r="H1360" s="42" t="n">
        <v>0</v>
      </c>
      <c r="I1360" s="42" t="n">
        <v>250669.676</v>
      </c>
      <c r="J1360" s="42" t="n">
        <v>0</v>
      </c>
      <c r="K1360" s="42" t="n">
        <v>75692.76</v>
      </c>
      <c r="L1360" s="42" t="n">
        <v>42292.83</v>
      </c>
      <c r="M1360" s="42" t="n">
        <v>0</v>
      </c>
      <c r="N1360" s="42" t="n">
        <v>0</v>
      </c>
      <c r="O1360" s="42" t="n">
        <v>0</v>
      </c>
      <c r="P1360" s="42" t="n">
        <v>0</v>
      </c>
      <c r="Q1360" s="42" t="n">
        <v>0</v>
      </c>
      <c r="R1360" s="42" t="n">
        <v>0</v>
      </c>
      <c r="S1360" s="42" t="n">
        <v>0</v>
      </c>
    </row>
    <row r="1361" customFormat="false" ht="10.5" hidden="false" customHeight="false" outlineLevel="0" collapsed="false">
      <c r="A1361" s="42" t="s">
        <v>316</v>
      </c>
      <c r="B1361" s="43" t="n">
        <v>1762120000000</v>
      </c>
      <c r="C1361" s="42" t="n">
        <v>1415392.545</v>
      </c>
      <c r="D1361" s="42" t="s">
        <v>439</v>
      </c>
      <c r="E1361" s="42" t="n">
        <v>448566.543</v>
      </c>
      <c r="F1361" s="42" t="n">
        <v>336424.909</v>
      </c>
      <c r="G1361" s="42" t="n">
        <v>245431.277</v>
      </c>
      <c r="H1361" s="42" t="n">
        <v>0</v>
      </c>
      <c r="I1361" s="42" t="n">
        <v>266988.317</v>
      </c>
      <c r="J1361" s="42" t="n">
        <v>0</v>
      </c>
      <c r="K1361" s="42" t="n">
        <v>75688.67</v>
      </c>
      <c r="L1361" s="42" t="n">
        <v>42292.83</v>
      </c>
      <c r="M1361" s="42" t="n">
        <v>0</v>
      </c>
      <c r="N1361" s="42" t="n">
        <v>0</v>
      </c>
      <c r="O1361" s="42" t="n">
        <v>0</v>
      </c>
      <c r="P1361" s="42" t="n">
        <v>0</v>
      </c>
      <c r="Q1361" s="42" t="n">
        <v>0</v>
      </c>
      <c r="R1361" s="42" t="n">
        <v>0</v>
      </c>
      <c r="S1361" s="42" t="n">
        <v>0</v>
      </c>
    </row>
    <row r="1362" customFormat="false" ht="10.5" hidden="false" customHeight="false" outlineLevel="0" collapsed="false">
      <c r="A1362" s="42" t="s">
        <v>317</v>
      </c>
      <c r="B1362" s="43" t="n">
        <v>1860460000000</v>
      </c>
      <c r="C1362" s="42" t="n">
        <v>1431018.861</v>
      </c>
      <c r="D1362" s="42" t="s">
        <v>440</v>
      </c>
      <c r="E1362" s="42" t="n">
        <v>448566.543</v>
      </c>
      <c r="F1362" s="42" t="n">
        <v>336424.909</v>
      </c>
      <c r="G1362" s="42" t="n">
        <v>243687.1</v>
      </c>
      <c r="H1362" s="42" t="n">
        <v>0</v>
      </c>
      <c r="I1362" s="42" t="n">
        <v>284358.809</v>
      </c>
      <c r="J1362" s="42" t="n">
        <v>0</v>
      </c>
      <c r="K1362" s="42" t="n">
        <v>75688.67</v>
      </c>
      <c r="L1362" s="42" t="n">
        <v>42292.83</v>
      </c>
      <c r="M1362" s="42" t="n">
        <v>0</v>
      </c>
      <c r="N1362" s="42" t="n">
        <v>0</v>
      </c>
      <c r="O1362" s="42" t="n">
        <v>0</v>
      </c>
      <c r="P1362" s="42" t="n">
        <v>0</v>
      </c>
      <c r="Q1362" s="42" t="n">
        <v>0</v>
      </c>
      <c r="R1362" s="42" t="n">
        <v>0</v>
      </c>
      <c r="S1362" s="42" t="n">
        <v>0</v>
      </c>
    </row>
    <row r="1363" customFormat="false" ht="10.5" hidden="false" customHeight="false" outlineLevel="0" collapsed="false">
      <c r="A1363" s="42" t="s">
        <v>318</v>
      </c>
      <c r="B1363" s="43" t="n">
        <v>1847450000000</v>
      </c>
      <c r="C1363" s="42" t="n">
        <v>1434599.087</v>
      </c>
      <c r="D1363" s="42" t="s">
        <v>441</v>
      </c>
      <c r="E1363" s="42" t="n">
        <v>448566.543</v>
      </c>
      <c r="F1363" s="42" t="n">
        <v>336424.909</v>
      </c>
      <c r="G1363" s="42" t="n">
        <v>246045.458</v>
      </c>
      <c r="H1363" s="42" t="n">
        <v>0</v>
      </c>
      <c r="I1363" s="42" t="n">
        <v>285580.677</v>
      </c>
      <c r="J1363" s="42" t="n">
        <v>0</v>
      </c>
      <c r="K1363" s="42" t="n">
        <v>75688.67</v>
      </c>
      <c r="L1363" s="42" t="n">
        <v>42292.83</v>
      </c>
      <c r="M1363" s="42" t="n">
        <v>0</v>
      </c>
      <c r="N1363" s="42" t="n">
        <v>0</v>
      </c>
      <c r="O1363" s="42" t="n">
        <v>0</v>
      </c>
      <c r="P1363" s="42" t="n">
        <v>0</v>
      </c>
      <c r="Q1363" s="42" t="n">
        <v>0</v>
      </c>
      <c r="R1363" s="42" t="n">
        <v>0</v>
      </c>
      <c r="S1363" s="42" t="n">
        <v>0</v>
      </c>
    </row>
    <row r="1364" customFormat="false" ht="10.5" hidden="false" customHeight="false" outlineLevel="0" collapsed="false">
      <c r="A1364" s="42" t="s">
        <v>319</v>
      </c>
      <c r="B1364" s="43" t="n">
        <v>1785840000000</v>
      </c>
      <c r="C1364" s="42" t="n">
        <v>1487339.419</v>
      </c>
      <c r="D1364" s="42" t="s">
        <v>442</v>
      </c>
      <c r="E1364" s="42" t="n">
        <v>448566.543</v>
      </c>
      <c r="F1364" s="42" t="n">
        <v>336424.909</v>
      </c>
      <c r="G1364" s="42" t="n">
        <v>249721.888</v>
      </c>
      <c r="H1364" s="42" t="n">
        <v>0</v>
      </c>
      <c r="I1364" s="42" t="n">
        <v>334644.579</v>
      </c>
      <c r="J1364" s="42" t="n">
        <v>0</v>
      </c>
      <c r="K1364" s="42" t="n">
        <v>75688.67</v>
      </c>
      <c r="L1364" s="42" t="n">
        <v>42292.83</v>
      </c>
      <c r="M1364" s="42" t="n">
        <v>0</v>
      </c>
      <c r="N1364" s="42" t="n">
        <v>0</v>
      </c>
      <c r="O1364" s="42" t="n">
        <v>0</v>
      </c>
      <c r="P1364" s="42" t="n">
        <v>0</v>
      </c>
      <c r="Q1364" s="42" t="n">
        <v>0</v>
      </c>
      <c r="R1364" s="42" t="n">
        <v>0</v>
      </c>
      <c r="S1364" s="42" t="n">
        <v>0</v>
      </c>
    </row>
    <row r="1365" customFormat="false" ht="10.5" hidden="false" customHeight="false" outlineLevel="0" collapsed="false">
      <c r="A1365" s="42" t="s">
        <v>320</v>
      </c>
      <c r="B1365" s="43" t="n">
        <v>1935830000000</v>
      </c>
      <c r="C1365" s="42" t="n">
        <v>1461786.008</v>
      </c>
      <c r="D1365" s="42" t="s">
        <v>443</v>
      </c>
      <c r="E1365" s="42" t="n">
        <v>448566.543</v>
      </c>
      <c r="F1365" s="42" t="n">
        <v>336424.909</v>
      </c>
      <c r="G1365" s="42" t="n">
        <v>245153.181</v>
      </c>
      <c r="H1365" s="42" t="n">
        <v>0</v>
      </c>
      <c r="I1365" s="42" t="n">
        <v>313659.876</v>
      </c>
      <c r="J1365" s="42" t="n">
        <v>0</v>
      </c>
      <c r="K1365" s="42" t="n">
        <v>75688.67</v>
      </c>
      <c r="L1365" s="42" t="n">
        <v>42292.83</v>
      </c>
      <c r="M1365" s="42" t="n">
        <v>0</v>
      </c>
      <c r="N1365" s="42" t="n">
        <v>0</v>
      </c>
      <c r="O1365" s="42" t="n">
        <v>0</v>
      </c>
      <c r="P1365" s="42" t="n">
        <v>0</v>
      </c>
      <c r="Q1365" s="42" t="n">
        <v>0</v>
      </c>
      <c r="R1365" s="42" t="n">
        <v>0</v>
      </c>
      <c r="S1365" s="42" t="n">
        <v>0</v>
      </c>
    </row>
    <row r="1366" customFormat="false" ht="10.5" hidden="false" customHeight="false" outlineLevel="0" collapsed="false">
      <c r="A1366" s="42" t="s">
        <v>321</v>
      </c>
      <c r="B1366" s="43" t="n">
        <v>1771040000000</v>
      </c>
      <c r="C1366" s="42" t="n">
        <v>1516824.887</v>
      </c>
      <c r="D1366" s="42" t="s">
        <v>444</v>
      </c>
      <c r="E1366" s="42" t="n">
        <v>448566.543</v>
      </c>
      <c r="F1366" s="42" t="n">
        <v>336424.909</v>
      </c>
      <c r="G1366" s="42" t="n">
        <v>258065.491</v>
      </c>
      <c r="H1366" s="42" t="n">
        <v>0</v>
      </c>
      <c r="I1366" s="42" t="n">
        <v>355786.445</v>
      </c>
      <c r="J1366" s="42" t="n">
        <v>0</v>
      </c>
      <c r="K1366" s="42" t="n">
        <v>75688.67</v>
      </c>
      <c r="L1366" s="42" t="n">
        <v>42292.83</v>
      </c>
      <c r="M1366" s="42" t="n">
        <v>0</v>
      </c>
      <c r="N1366" s="42" t="n">
        <v>0</v>
      </c>
      <c r="O1366" s="42" t="n">
        <v>0</v>
      </c>
      <c r="P1366" s="42" t="n">
        <v>0</v>
      </c>
      <c r="Q1366" s="42" t="n">
        <v>0</v>
      </c>
      <c r="R1366" s="42" t="n">
        <v>0</v>
      </c>
      <c r="S1366" s="42" t="n">
        <v>0</v>
      </c>
    </row>
    <row r="1367" customFormat="false" ht="10.5" hidden="false" customHeight="false" outlineLevel="0" collapsed="false">
      <c r="A1367" s="42" t="s">
        <v>322</v>
      </c>
      <c r="B1367" s="43" t="n">
        <v>1805960000000</v>
      </c>
      <c r="C1367" s="42" t="n">
        <v>1439326.147</v>
      </c>
      <c r="D1367" s="42" t="s">
        <v>445</v>
      </c>
      <c r="E1367" s="42" t="n">
        <v>448566.543</v>
      </c>
      <c r="F1367" s="42" t="n">
        <v>336424.909</v>
      </c>
      <c r="G1367" s="42" t="n">
        <v>246393.222</v>
      </c>
      <c r="H1367" s="42" t="n">
        <v>0</v>
      </c>
      <c r="I1367" s="42" t="n">
        <v>289959.973</v>
      </c>
      <c r="J1367" s="42" t="n">
        <v>0</v>
      </c>
      <c r="K1367" s="42" t="n">
        <v>75688.67</v>
      </c>
      <c r="L1367" s="42" t="n">
        <v>42292.83</v>
      </c>
      <c r="M1367" s="42" t="n">
        <v>0</v>
      </c>
      <c r="N1367" s="42" t="n">
        <v>0</v>
      </c>
      <c r="O1367" s="42" t="n">
        <v>0</v>
      </c>
      <c r="P1367" s="42" t="n">
        <v>0</v>
      </c>
      <c r="Q1367" s="42" t="n">
        <v>0</v>
      </c>
      <c r="R1367" s="42" t="n">
        <v>0</v>
      </c>
      <c r="S1367" s="42" t="n">
        <v>0</v>
      </c>
    </row>
    <row r="1368" customFormat="false" ht="10.5" hidden="false" customHeight="false" outlineLevel="0" collapsed="false">
      <c r="A1368" s="42" t="s">
        <v>323</v>
      </c>
      <c r="B1368" s="43" t="n">
        <v>1768030000000</v>
      </c>
      <c r="C1368" s="42" t="n">
        <v>1407552.374</v>
      </c>
      <c r="D1368" s="42" t="s">
        <v>446</v>
      </c>
      <c r="E1368" s="42" t="n">
        <v>448566.543</v>
      </c>
      <c r="F1368" s="42" t="n">
        <v>336424.909</v>
      </c>
      <c r="G1368" s="42" t="n">
        <v>241373.076</v>
      </c>
      <c r="H1368" s="42" t="n">
        <v>0</v>
      </c>
      <c r="I1368" s="42" t="n">
        <v>263022.945</v>
      </c>
      <c r="J1368" s="42" t="n">
        <v>0</v>
      </c>
      <c r="K1368" s="42" t="n">
        <v>75872.071</v>
      </c>
      <c r="L1368" s="42" t="n">
        <v>42292.83</v>
      </c>
      <c r="M1368" s="42" t="n">
        <v>0</v>
      </c>
      <c r="N1368" s="42" t="n">
        <v>0</v>
      </c>
      <c r="O1368" s="42" t="n">
        <v>0</v>
      </c>
      <c r="P1368" s="42" t="n">
        <v>0</v>
      </c>
      <c r="Q1368" s="42" t="n">
        <v>0</v>
      </c>
      <c r="R1368" s="42" t="n">
        <v>0</v>
      </c>
      <c r="S1368" s="42" t="n">
        <v>0</v>
      </c>
    </row>
    <row r="1369" customFormat="false" ht="10.5" hidden="false" customHeight="false" outlineLevel="0" collapsed="false">
      <c r="A1369" s="42" t="s">
        <v>324</v>
      </c>
      <c r="B1369" s="43" t="n">
        <v>1831980000000</v>
      </c>
      <c r="C1369" s="42" t="n">
        <v>1383058.727</v>
      </c>
      <c r="D1369" s="42" t="s">
        <v>447</v>
      </c>
      <c r="E1369" s="42" t="n">
        <v>448566.543</v>
      </c>
      <c r="F1369" s="42" t="n">
        <v>336424.909</v>
      </c>
      <c r="G1369" s="42" t="n">
        <v>241373.076</v>
      </c>
      <c r="H1369" s="42" t="n">
        <v>0</v>
      </c>
      <c r="I1369" s="42" t="n">
        <v>234340.495</v>
      </c>
      <c r="J1369" s="42" t="n">
        <v>3997.501</v>
      </c>
      <c r="K1369" s="42" t="n">
        <v>76063.373</v>
      </c>
      <c r="L1369" s="42" t="n">
        <v>42292.83</v>
      </c>
      <c r="M1369" s="42" t="n">
        <v>0</v>
      </c>
      <c r="N1369" s="42" t="n">
        <v>0</v>
      </c>
      <c r="O1369" s="42" t="n">
        <v>0</v>
      </c>
      <c r="P1369" s="42" t="n">
        <v>0</v>
      </c>
      <c r="Q1369" s="42" t="n">
        <v>0</v>
      </c>
      <c r="R1369" s="42" t="n">
        <v>0</v>
      </c>
      <c r="S1369" s="42" t="n">
        <v>0</v>
      </c>
    </row>
    <row r="1370" customFormat="false" ht="10.5" hidden="false" customHeight="false" outlineLevel="0" collapsed="false">
      <c r="A1370" s="42"/>
      <c r="B1370" s="42"/>
      <c r="C1370" s="42"/>
      <c r="D1370" s="42"/>
      <c r="E1370" s="42"/>
      <c r="F1370" s="42"/>
      <c r="G1370" s="42"/>
      <c r="H1370" s="42"/>
      <c r="I1370" s="42"/>
      <c r="J1370" s="42"/>
      <c r="K1370" s="42"/>
      <c r="L1370" s="42"/>
      <c r="M1370" s="42"/>
      <c r="N1370" s="42"/>
      <c r="O1370" s="42"/>
      <c r="P1370" s="42"/>
      <c r="Q1370" s="42"/>
      <c r="R1370" s="42"/>
      <c r="S1370" s="42"/>
    </row>
    <row r="1371" customFormat="false" ht="10.5" hidden="false" customHeight="false" outlineLevel="0" collapsed="false">
      <c r="A1371" s="42" t="s">
        <v>325</v>
      </c>
      <c r="B1371" s="43" t="n">
        <v>21821800000000</v>
      </c>
      <c r="C1371" s="42"/>
      <c r="D1371" s="42"/>
      <c r="E1371" s="42"/>
      <c r="F1371" s="42"/>
      <c r="G1371" s="42"/>
      <c r="H1371" s="42"/>
      <c r="I1371" s="42"/>
      <c r="J1371" s="42"/>
      <c r="K1371" s="42"/>
      <c r="L1371" s="42"/>
      <c r="M1371" s="42" t="n">
        <v>0</v>
      </c>
      <c r="N1371" s="42" t="n">
        <v>0</v>
      </c>
      <c r="O1371" s="42" t="n">
        <v>0</v>
      </c>
      <c r="P1371" s="42" t="n">
        <v>0</v>
      </c>
      <c r="Q1371" s="42" t="n">
        <v>0</v>
      </c>
      <c r="R1371" s="42" t="n">
        <v>0</v>
      </c>
      <c r="S1371" s="42" t="n">
        <v>0</v>
      </c>
    </row>
    <row r="1372" customFormat="false" ht="10.5" hidden="false" customHeight="false" outlineLevel="0" collapsed="false">
      <c r="A1372" s="42" t="s">
        <v>326</v>
      </c>
      <c r="B1372" s="43" t="n">
        <v>1658550000000</v>
      </c>
      <c r="C1372" s="42" t="n">
        <v>1383058.727</v>
      </c>
      <c r="D1372" s="42"/>
      <c r="E1372" s="42" t="n">
        <v>448566.543</v>
      </c>
      <c r="F1372" s="42" t="n">
        <v>336424.909</v>
      </c>
      <c r="G1372" s="42" t="n">
        <v>241373.076</v>
      </c>
      <c r="H1372" s="42" t="n">
        <v>0</v>
      </c>
      <c r="I1372" s="42" t="n">
        <v>234340.495</v>
      </c>
      <c r="J1372" s="42" t="n">
        <v>0</v>
      </c>
      <c r="K1372" s="42" t="n">
        <v>75688.67</v>
      </c>
      <c r="L1372" s="42" t="n">
        <v>42292.83</v>
      </c>
      <c r="M1372" s="42" t="n">
        <v>0</v>
      </c>
      <c r="N1372" s="42" t="n">
        <v>0</v>
      </c>
      <c r="O1372" s="42" t="n">
        <v>0</v>
      </c>
      <c r="P1372" s="42" t="n">
        <v>0</v>
      </c>
      <c r="Q1372" s="42" t="n">
        <v>0</v>
      </c>
      <c r="R1372" s="42" t="n">
        <v>0</v>
      </c>
      <c r="S1372" s="42" t="n">
        <v>0</v>
      </c>
    </row>
    <row r="1373" customFormat="false" ht="10.5" hidden="false" customHeight="false" outlineLevel="0" collapsed="false">
      <c r="A1373" s="42" t="s">
        <v>327</v>
      </c>
      <c r="B1373" s="43" t="n">
        <v>1935830000000</v>
      </c>
      <c r="C1373" s="42" t="n">
        <v>1516824.887</v>
      </c>
      <c r="D1373" s="42"/>
      <c r="E1373" s="42" t="n">
        <v>448566.543</v>
      </c>
      <c r="F1373" s="42" t="n">
        <v>336424.909</v>
      </c>
      <c r="G1373" s="42" t="n">
        <v>258065.491</v>
      </c>
      <c r="H1373" s="42" t="n">
        <v>0</v>
      </c>
      <c r="I1373" s="42" t="n">
        <v>355786.445</v>
      </c>
      <c r="J1373" s="42" t="n">
        <v>3997.501</v>
      </c>
      <c r="K1373" s="42" t="n">
        <v>76187.318</v>
      </c>
      <c r="L1373" s="42" t="n">
        <v>42292.83</v>
      </c>
      <c r="M1373" s="42" t="n">
        <v>0</v>
      </c>
      <c r="N1373" s="42" t="n">
        <v>0</v>
      </c>
      <c r="O1373" s="42" t="n">
        <v>0</v>
      </c>
      <c r="P1373" s="42" t="n">
        <v>0</v>
      </c>
      <c r="Q1373" s="42" t="n">
        <v>0</v>
      </c>
      <c r="R1373" s="42" t="n">
        <v>0</v>
      </c>
      <c r="S1373" s="42" t="n">
        <v>0</v>
      </c>
    </row>
    <row r="1375" customFormat="false" ht="10.5" hidden="false" customHeight="false" outlineLevel="0" collapsed="false">
      <c r="A1375" s="41"/>
      <c r="B1375" s="42" t="s">
        <v>358</v>
      </c>
      <c r="C1375" s="42" t="s">
        <v>359</v>
      </c>
      <c r="D1375" s="42" t="s">
        <v>360</v>
      </c>
      <c r="E1375" s="42" t="s">
        <v>23</v>
      </c>
    </row>
    <row r="1376" customFormat="false" ht="10.5" hidden="false" customHeight="false" outlineLevel="0" collapsed="false">
      <c r="A1376" s="42" t="s">
        <v>361</v>
      </c>
      <c r="B1376" s="42" t="n">
        <v>859586.07</v>
      </c>
      <c r="C1376" s="42" t="n">
        <v>35124.01</v>
      </c>
      <c r="D1376" s="42" t="n">
        <v>0</v>
      </c>
      <c r="E1376" s="42" t="n">
        <v>894710.08</v>
      </c>
    </row>
    <row r="1377" customFormat="false" ht="10.5" hidden="false" customHeight="false" outlineLevel="0" collapsed="false">
      <c r="A1377" s="42" t="s">
        <v>362</v>
      </c>
      <c r="B1377" s="42" t="n">
        <v>18.56</v>
      </c>
      <c r="C1377" s="42" t="n">
        <v>0.76</v>
      </c>
      <c r="D1377" s="42" t="n">
        <v>0</v>
      </c>
      <c r="E1377" s="42" t="n">
        <v>19.32</v>
      </c>
    </row>
    <row r="1378" customFormat="false" ht="10.5" hidden="false" customHeight="false" outlineLevel="0" collapsed="false">
      <c r="A1378" s="42" t="s">
        <v>363</v>
      </c>
      <c r="B1378" s="42" t="n">
        <v>18.56</v>
      </c>
      <c r="C1378" s="42" t="n">
        <v>0.76</v>
      </c>
      <c r="D1378" s="42" t="n">
        <v>0</v>
      </c>
      <c r="E1378" s="42" t="n">
        <v>19.32</v>
      </c>
    </row>
    <row r="1401" s="40" customFormat="true" ht="10.5" hidden="false" customHeight="false" outlineLevel="0" collapsed="false">
      <c r="A1401" s="39" t="s">
        <v>448</v>
      </c>
    </row>
    <row r="1402" customFormat="false" ht="21" hidden="false" customHeight="false" outlineLevel="0" collapsed="false">
      <c r="A1402" s="41"/>
      <c r="B1402" s="42" t="s">
        <v>124</v>
      </c>
      <c r="C1402" s="42" t="s">
        <v>125</v>
      </c>
      <c r="D1402" s="42" t="s">
        <v>126</v>
      </c>
    </row>
    <row r="1403" customFormat="false" ht="10.5" hidden="false" customHeight="false" outlineLevel="0" collapsed="false">
      <c r="A1403" s="42" t="s">
        <v>127</v>
      </c>
      <c r="B1403" s="42" t="n">
        <v>29062.74</v>
      </c>
      <c r="C1403" s="42" t="n">
        <v>627.43</v>
      </c>
      <c r="D1403" s="42" t="n">
        <v>627.43</v>
      </c>
    </row>
    <row r="1404" customFormat="false" ht="10.5" hidden="false" customHeight="false" outlineLevel="0" collapsed="false">
      <c r="A1404" s="42" t="s">
        <v>128</v>
      </c>
      <c r="B1404" s="42" t="n">
        <v>29062.74</v>
      </c>
      <c r="C1404" s="42" t="n">
        <v>627.43</v>
      </c>
      <c r="D1404" s="42" t="n">
        <v>627.43</v>
      </c>
    </row>
    <row r="1405" customFormat="false" ht="10.5" hidden="false" customHeight="false" outlineLevel="0" collapsed="false">
      <c r="A1405" s="42" t="s">
        <v>129</v>
      </c>
      <c r="B1405" s="42" t="n">
        <v>91711.25</v>
      </c>
      <c r="C1405" s="42" t="n">
        <v>1979.93</v>
      </c>
      <c r="D1405" s="42" t="n">
        <v>1979.93</v>
      </c>
    </row>
    <row r="1406" customFormat="false" ht="10.5" hidden="false" customHeight="false" outlineLevel="0" collapsed="false">
      <c r="A1406" s="42" t="s">
        <v>130</v>
      </c>
      <c r="B1406" s="42" t="n">
        <v>91711.25</v>
      </c>
      <c r="C1406" s="42" t="n">
        <v>1979.93</v>
      </c>
      <c r="D1406" s="42" t="n">
        <v>1979.93</v>
      </c>
    </row>
    <row r="1408" customFormat="false" ht="10.5" hidden="false" customHeight="false" outlineLevel="0" collapsed="false">
      <c r="A1408" s="41"/>
      <c r="B1408" s="42" t="s">
        <v>131</v>
      </c>
    </row>
    <row r="1409" customFormat="false" ht="10.5" hidden="false" customHeight="false" outlineLevel="0" collapsed="false">
      <c r="A1409" s="42" t="s">
        <v>132</v>
      </c>
      <c r="B1409" s="42" t="n">
        <v>46320.38</v>
      </c>
    </row>
    <row r="1410" customFormat="false" ht="10.5" hidden="false" customHeight="false" outlineLevel="0" collapsed="false">
      <c r="A1410" s="42" t="s">
        <v>133</v>
      </c>
      <c r="B1410" s="42" t="n">
        <v>46320.38</v>
      </c>
    </row>
    <row r="1412" customFormat="false" ht="31.5" hidden="false" customHeight="false" outlineLevel="0" collapsed="false">
      <c r="A1412" s="41"/>
      <c r="B1412" s="42" t="s">
        <v>134</v>
      </c>
      <c r="C1412" s="42" t="s">
        <v>135</v>
      </c>
      <c r="D1412" s="42" t="s">
        <v>136</v>
      </c>
      <c r="E1412" s="42" t="s">
        <v>137</v>
      </c>
      <c r="F1412" s="42" t="s">
        <v>138</v>
      </c>
      <c r="G1412" s="42" t="s">
        <v>139</v>
      </c>
    </row>
    <row r="1413" customFormat="false" ht="10.5" hidden="false" customHeight="false" outlineLevel="0" collapsed="false">
      <c r="A1413" s="42" t="s">
        <v>140</v>
      </c>
      <c r="B1413" s="42" t="n">
        <v>0</v>
      </c>
      <c r="C1413" s="42" t="n">
        <v>4653.58</v>
      </c>
      <c r="D1413" s="42" t="n">
        <v>0</v>
      </c>
      <c r="E1413" s="42" t="n">
        <v>0</v>
      </c>
      <c r="F1413" s="42" t="n">
        <v>0</v>
      </c>
      <c r="G1413" s="42" t="n">
        <v>0</v>
      </c>
    </row>
    <row r="1414" customFormat="false" ht="10.5" hidden="false" customHeight="false" outlineLevel="0" collapsed="false">
      <c r="A1414" s="42" t="s">
        <v>141</v>
      </c>
      <c r="B1414" s="42" t="n">
        <v>5255.96</v>
      </c>
      <c r="C1414" s="42" t="n">
        <v>0</v>
      </c>
      <c r="D1414" s="42" t="n">
        <v>0</v>
      </c>
      <c r="E1414" s="42" t="n">
        <v>0</v>
      </c>
      <c r="F1414" s="42" t="n">
        <v>0</v>
      </c>
      <c r="G1414" s="42" t="n">
        <v>0</v>
      </c>
    </row>
    <row r="1415" customFormat="false" ht="10.5" hidden="false" customHeight="false" outlineLevel="0" collapsed="false">
      <c r="A1415" s="42" t="s">
        <v>142</v>
      </c>
      <c r="B1415" s="42" t="n">
        <v>5137.34</v>
      </c>
      <c r="C1415" s="42" t="n">
        <v>0</v>
      </c>
      <c r="D1415" s="42" t="n">
        <v>0</v>
      </c>
      <c r="E1415" s="42" t="n">
        <v>0</v>
      </c>
      <c r="F1415" s="42" t="n">
        <v>0</v>
      </c>
      <c r="G1415" s="42" t="n">
        <v>0</v>
      </c>
    </row>
    <row r="1416" customFormat="false" ht="10.5" hidden="false" customHeight="false" outlineLevel="0" collapsed="false">
      <c r="A1416" s="42" t="s">
        <v>143</v>
      </c>
      <c r="B1416" s="42" t="n">
        <v>62.82</v>
      </c>
      <c r="C1416" s="42" t="n">
        <v>0</v>
      </c>
      <c r="D1416" s="42" t="n">
        <v>0</v>
      </c>
      <c r="E1416" s="42" t="n">
        <v>0</v>
      </c>
      <c r="F1416" s="42" t="n">
        <v>0</v>
      </c>
      <c r="G1416" s="42" t="n">
        <v>0</v>
      </c>
    </row>
    <row r="1417" customFormat="false" ht="10.5" hidden="false" customHeight="false" outlineLevel="0" collapsed="false">
      <c r="A1417" s="42" t="s">
        <v>144</v>
      </c>
      <c r="B1417" s="42" t="n">
        <v>5962.19</v>
      </c>
      <c r="C1417" s="42" t="n">
        <v>0</v>
      </c>
      <c r="D1417" s="42" t="n">
        <v>0</v>
      </c>
      <c r="E1417" s="42" t="n">
        <v>0</v>
      </c>
      <c r="F1417" s="42" t="n">
        <v>0</v>
      </c>
      <c r="G1417" s="42" t="n">
        <v>0</v>
      </c>
    </row>
    <row r="1418" customFormat="false" ht="10.5" hidden="false" customHeight="false" outlineLevel="0" collapsed="false">
      <c r="A1418" s="42" t="s">
        <v>145</v>
      </c>
      <c r="B1418" s="42" t="n">
        <v>0</v>
      </c>
      <c r="C1418" s="42" t="n">
        <v>0</v>
      </c>
      <c r="D1418" s="42" t="n">
        <v>0</v>
      </c>
      <c r="E1418" s="42" t="n">
        <v>0</v>
      </c>
      <c r="F1418" s="42" t="n">
        <v>0</v>
      </c>
      <c r="G1418" s="42" t="n">
        <v>0</v>
      </c>
    </row>
    <row r="1419" customFormat="false" ht="10.5" hidden="false" customHeight="false" outlineLevel="0" collapsed="false">
      <c r="A1419" s="42" t="s">
        <v>146</v>
      </c>
      <c r="B1419" s="42" t="n">
        <v>5050.04</v>
      </c>
      <c r="C1419" s="42" t="n">
        <v>0</v>
      </c>
      <c r="D1419" s="42" t="n">
        <v>0</v>
      </c>
      <c r="E1419" s="42" t="n">
        <v>0</v>
      </c>
      <c r="F1419" s="42" t="n">
        <v>0</v>
      </c>
      <c r="G1419" s="42" t="n">
        <v>0</v>
      </c>
    </row>
    <row r="1420" customFormat="false" ht="10.5" hidden="false" customHeight="false" outlineLevel="0" collapsed="false">
      <c r="A1420" s="42" t="s">
        <v>147</v>
      </c>
      <c r="B1420" s="42" t="n">
        <v>1832.21</v>
      </c>
      <c r="C1420" s="42" t="n">
        <v>0</v>
      </c>
      <c r="D1420" s="42" t="n">
        <v>0</v>
      </c>
      <c r="E1420" s="42" t="n">
        <v>0</v>
      </c>
      <c r="F1420" s="42" t="n">
        <v>0</v>
      </c>
      <c r="G1420" s="42" t="n">
        <v>0</v>
      </c>
    </row>
    <row r="1421" customFormat="false" ht="10.5" hidden="false" customHeight="false" outlineLevel="0" collapsed="false">
      <c r="A1421" s="42" t="s">
        <v>148</v>
      </c>
      <c r="B1421" s="42" t="n">
        <v>843.85</v>
      </c>
      <c r="C1421" s="42" t="n">
        <v>0</v>
      </c>
      <c r="D1421" s="42" t="n">
        <v>0</v>
      </c>
      <c r="E1421" s="42" t="n">
        <v>0</v>
      </c>
      <c r="F1421" s="42" t="n">
        <v>0</v>
      </c>
      <c r="G1421" s="42" t="n">
        <v>17520.65</v>
      </c>
    </row>
    <row r="1422" customFormat="false" ht="10.5" hidden="false" customHeight="false" outlineLevel="0" collapsed="false">
      <c r="A1422" s="42" t="s">
        <v>149</v>
      </c>
      <c r="B1422" s="42" t="n">
        <v>0</v>
      </c>
      <c r="C1422" s="42" t="n">
        <v>0</v>
      </c>
      <c r="D1422" s="42" t="n">
        <v>0</v>
      </c>
      <c r="E1422" s="42" t="n">
        <v>0</v>
      </c>
      <c r="F1422" s="42" t="n">
        <v>0</v>
      </c>
      <c r="G1422" s="42" t="n">
        <v>0</v>
      </c>
    </row>
    <row r="1423" customFormat="false" ht="10.5" hidden="false" customHeight="false" outlineLevel="0" collapsed="false">
      <c r="A1423" s="42" t="s">
        <v>150</v>
      </c>
      <c r="B1423" s="42" t="n">
        <v>0</v>
      </c>
      <c r="C1423" s="42" t="n">
        <v>0</v>
      </c>
      <c r="D1423" s="42" t="n">
        <v>0</v>
      </c>
      <c r="E1423" s="42" t="n">
        <v>0</v>
      </c>
      <c r="F1423" s="42" t="n">
        <v>0</v>
      </c>
      <c r="G1423" s="42" t="n">
        <v>0</v>
      </c>
    </row>
    <row r="1424" customFormat="false" ht="10.5" hidden="false" customHeight="false" outlineLevel="0" collapsed="false">
      <c r="A1424" s="42" t="s">
        <v>151</v>
      </c>
      <c r="B1424" s="42" t="n">
        <v>0</v>
      </c>
      <c r="C1424" s="42" t="n">
        <v>264.73</v>
      </c>
      <c r="D1424" s="42" t="n">
        <v>0</v>
      </c>
      <c r="E1424" s="42" t="n">
        <v>0</v>
      </c>
      <c r="F1424" s="42" t="n">
        <v>0</v>
      </c>
      <c r="G1424" s="42" t="n">
        <v>1503.95</v>
      </c>
    </row>
    <row r="1425" customFormat="false" ht="10.5" hidden="false" customHeight="false" outlineLevel="0" collapsed="false">
      <c r="A1425" s="42" t="s">
        <v>152</v>
      </c>
      <c r="B1425" s="42" t="n">
        <v>0</v>
      </c>
      <c r="C1425" s="42" t="n">
        <v>0</v>
      </c>
      <c r="D1425" s="42" t="n">
        <v>0</v>
      </c>
      <c r="E1425" s="42" t="n">
        <v>0</v>
      </c>
      <c r="F1425" s="42" t="n">
        <v>0</v>
      </c>
      <c r="G1425" s="42" t="n">
        <v>0</v>
      </c>
    </row>
    <row r="1426" customFormat="false" ht="10.5" hidden="false" customHeight="false" outlineLevel="0" collapsed="false">
      <c r="A1426" s="42" t="s">
        <v>153</v>
      </c>
      <c r="B1426" s="42" t="n">
        <v>0</v>
      </c>
      <c r="C1426" s="42" t="n">
        <v>0</v>
      </c>
      <c r="D1426" s="42" t="n">
        <v>0</v>
      </c>
      <c r="E1426" s="42" t="n">
        <v>0</v>
      </c>
      <c r="F1426" s="42" t="n">
        <v>0</v>
      </c>
      <c r="G1426" s="42" t="n">
        <v>0</v>
      </c>
    </row>
    <row r="1427" customFormat="false" ht="10.5" hidden="false" customHeight="false" outlineLevel="0" collapsed="false">
      <c r="A1427" s="42"/>
      <c r="B1427" s="42"/>
      <c r="C1427" s="42"/>
      <c r="D1427" s="42"/>
      <c r="E1427" s="42"/>
      <c r="F1427" s="42"/>
      <c r="G1427" s="42"/>
    </row>
    <row r="1428" customFormat="false" ht="10.5" hidden="false" customHeight="false" outlineLevel="0" collapsed="false">
      <c r="A1428" s="42" t="s">
        <v>154</v>
      </c>
      <c r="B1428" s="42" t="n">
        <v>24144.42</v>
      </c>
      <c r="C1428" s="42" t="n">
        <v>4918.31</v>
      </c>
      <c r="D1428" s="42" t="n">
        <v>0</v>
      </c>
      <c r="E1428" s="42" t="n">
        <v>0</v>
      </c>
      <c r="F1428" s="42" t="n">
        <v>0</v>
      </c>
      <c r="G1428" s="42" t="n">
        <v>19024.6</v>
      </c>
    </row>
    <row r="1430" customFormat="false" ht="10.5" hidden="false" customHeight="false" outlineLevel="0" collapsed="false">
      <c r="A1430" s="41"/>
      <c r="B1430" s="42" t="s">
        <v>134</v>
      </c>
      <c r="C1430" s="42" t="s">
        <v>155</v>
      </c>
    </row>
    <row r="1431" customFormat="false" ht="10.5" hidden="false" customHeight="false" outlineLevel="0" collapsed="false">
      <c r="A1431" s="42" t="s">
        <v>156</v>
      </c>
      <c r="B1431" s="42" t="n">
        <v>0</v>
      </c>
      <c r="C1431" s="42" t="n">
        <v>0</v>
      </c>
    </row>
    <row r="1432" customFormat="false" ht="10.5" hidden="false" customHeight="false" outlineLevel="0" collapsed="false">
      <c r="A1432" s="42" t="s">
        <v>157</v>
      </c>
      <c r="B1432" s="42" t="n">
        <v>0</v>
      </c>
      <c r="C1432" s="42" t="n">
        <v>0</v>
      </c>
    </row>
    <row r="1433" customFormat="false" ht="10.5" hidden="false" customHeight="false" outlineLevel="0" collapsed="false">
      <c r="A1433" s="42" t="s">
        <v>158</v>
      </c>
      <c r="B1433" s="42" t="n">
        <v>0</v>
      </c>
      <c r="C1433" s="42" t="n">
        <v>0</v>
      </c>
    </row>
    <row r="1434" customFormat="false" ht="10.5" hidden="false" customHeight="false" outlineLevel="0" collapsed="false">
      <c r="A1434" s="42" t="s">
        <v>159</v>
      </c>
      <c r="B1434" s="42" t="n">
        <v>0</v>
      </c>
      <c r="C1434" s="42" t="n">
        <v>0</v>
      </c>
    </row>
    <row r="1435" customFormat="false" ht="10.5" hidden="false" customHeight="false" outlineLevel="0" collapsed="false">
      <c r="A1435" s="42" t="s">
        <v>160</v>
      </c>
      <c r="B1435" s="42" t="n">
        <v>0</v>
      </c>
      <c r="C1435" s="42" t="n">
        <v>0</v>
      </c>
    </row>
    <row r="1436" customFormat="false" ht="10.5" hidden="false" customHeight="false" outlineLevel="0" collapsed="false">
      <c r="A1436" s="42" t="s">
        <v>161</v>
      </c>
      <c r="B1436" s="42" t="n">
        <v>0</v>
      </c>
      <c r="C1436" s="42" t="n">
        <v>0</v>
      </c>
    </row>
    <row r="1437" customFormat="false" ht="10.5" hidden="false" customHeight="false" outlineLevel="0" collapsed="false">
      <c r="A1437" s="42"/>
      <c r="B1437" s="42"/>
      <c r="C1437" s="42"/>
    </row>
    <row r="1438" customFormat="false" ht="10.5" hidden="false" customHeight="false" outlineLevel="0" collapsed="false">
      <c r="A1438" s="42" t="s">
        <v>162</v>
      </c>
      <c r="B1438" s="42" t="n">
        <v>24144.42</v>
      </c>
      <c r="C1438" s="42" t="n">
        <v>100</v>
      </c>
    </row>
    <row r="1439" customFormat="false" ht="10.5" hidden="false" customHeight="false" outlineLevel="0" collapsed="false">
      <c r="A1439" s="42" t="s">
        <v>163</v>
      </c>
      <c r="B1439" s="42" t="n">
        <v>0</v>
      </c>
      <c r="C1439" s="42" t="n">
        <v>0</v>
      </c>
    </row>
    <row r="1440" customFormat="false" ht="10.5" hidden="false" customHeight="false" outlineLevel="0" collapsed="false">
      <c r="A1440" s="42" t="s">
        <v>164</v>
      </c>
      <c r="B1440" s="42" t="n">
        <v>24144.42</v>
      </c>
      <c r="C1440" s="42" t="n">
        <v>100</v>
      </c>
    </row>
    <row r="1441" customFormat="false" ht="10.5" hidden="false" customHeight="false" outlineLevel="0" collapsed="false">
      <c r="A1441" s="42"/>
      <c r="B1441" s="42"/>
      <c r="C1441" s="42"/>
    </row>
    <row r="1442" customFormat="false" ht="10.5" hidden="false" customHeight="false" outlineLevel="0" collapsed="false">
      <c r="A1442" s="42" t="s">
        <v>165</v>
      </c>
      <c r="B1442" s="42" t="n">
        <v>24144.42</v>
      </c>
      <c r="C1442" s="42" t="n">
        <v>100</v>
      </c>
    </row>
    <row r="1443" customFormat="false" ht="10.5" hidden="false" customHeight="false" outlineLevel="0" collapsed="false">
      <c r="A1443" s="42" t="s">
        <v>166</v>
      </c>
      <c r="B1443" s="42" t="n">
        <v>24144.42</v>
      </c>
      <c r="C1443" s="42" t="n">
        <v>100</v>
      </c>
    </row>
    <row r="1445" customFormat="false" ht="31.5" hidden="false" customHeight="false" outlineLevel="0" collapsed="false">
      <c r="A1445" s="41"/>
      <c r="B1445" s="42" t="s">
        <v>51</v>
      </c>
      <c r="C1445" s="42" t="s">
        <v>167</v>
      </c>
      <c r="D1445" s="42" t="s">
        <v>168</v>
      </c>
      <c r="E1445" s="42" t="s">
        <v>169</v>
      </c>
      <c r="F1445" s="42" t="s">
        <v>170</v>
      </c>
      <c r="G1445" s="42" t="s">
        <v>171</v>
      </c>
      <c r="H1445" s="42" t="s">
        <v>172</v>
      </c>
      <c r="I1445" s="42" t="s">
        <v>173</v>
      </c>
    </row>
    <row r="1446" customFormat="false" ht="10.5" hidden="false" customHeight="false" outlineLevel="0" collapsed="false">
      <c r="A1446" s="42" t="s">
        <v>174</v>
      </c>
      <c r="B1446" s="42" t="s">
        <v>175</v>
      </c>
      <c r="C1446" s="42" t="n">
        <v>0.3</v>
      </c>
      <c r="D1446" s="42" t="n">
        <v>1.919</v>
      </c>
      <c r="E1446" s="42" t="n">
        <v>2.69</v>
      </c>
      <c r="F1446" s="42" t="n">
        <v>178.31</v>
      </c>
      <c r="G1446" s="42" t="n">
        <v>0</v>
      </c>
      <c r="H1446" s="42" t="n">
        <v>90</v>
      </c>
      <c r="I1446" s="42" t="s">
        <v>176</v>
      </c>
    </row>
    <row r="1447" customFormat="false" ht="10.5" hidden="false" customHeight="false" outlineLevel="0" collapsed="false">
      <c r="A1447" s="42" t="s">
        <v>177</v>
      </c>
      <c r="B1447" s="42" t="s">
        <v>175</v>
      </c>
      <c r="C1447" s="42" t="n">
        <v>0.3</v>
      </c>
      <c r="D1447" s="42" t="n">
        <v>1.919</v>
      </c>
      <c r="E1447" s="42" t="n">
        <v>2.69</v>
      </c>
      <c r="F1447" s="42" t="n">
        <v>118.87</v>
      </c>
      <c r="G1447" s="42" t="n">
        <v>90</v>
      </c>
      <c r="H1447" s="42" t="n">
        <v>90</v>
      </c>
      <c r="I1447" s="42" t="s">
        <v>178</v>
      </c>
    </row>
    <row r="1448" customFormat="false" ht="10.5" hidden="false" customHeight="false" outlineLevel="0" collapsed="false">
      <c r="A1448" s="42" t="s">
        <v>179</v>
      </c>
      <c r="B1448" s="42" t="s">
        <v>175</v>
      </c>
      <c r="C1448" s="42" t="n">
        <v>0.3</v>
      </c>
      <c r="D1448" s="42" t="n">
        <v>1.919</v>
      </c>
      <c r="E1448" s="42" t="n">
        <v>2.69</v>
      </c>
      <c r="F1448" s="42" t="n">
        <v>178.31</v>
      </c>
      <c r="G1448" s="42" t="n">
        <v>180</v>
      </c>
      <c r="H1448" s="42" t="n">
        <v>90</v>
      </c>
      <c r="I1448" s="42" t="s">
        <v>180</v>
      </c>
    </row>
    <row r="1449" customFormat="false" ht="10.5" hidden="false" customHeight="false" outlineLevel="0" collapsed="false">
      <c r="A1449" s="42" t="s">
        <v>181</v>
      </c>
      <c r="B1449" s="42" t="s">
        <v>175</v>
      </c>
      <c r="C1449" s="42" t="n">
        <v>0.3</v>
      </c>
      <c r="D1449" s="42" t="n">
        <v>1.919</v>
      </c>
      <c r="E1449" s="42" t="n">
        <v>2.69</v>
      </c>
      <c r="F1449" s="42" t="n">
        <v>118.87</v>
      </c>
      <c r="G1449" s="42" t="n">
        <v>270</v>
      </c>
      <c r="H1449" s="42" t="n">
        <v>90</v>
      </c>
      <c r="I1449" s="42" t="s">
        <v>182</v>
      </c>
    </row>
    <row r="1450" customFormat="false" ht="10.5" hidden="false" customHeight="false" outlineLevel="0" collapsed="false">
      <c r="A1450" s="42" t="s">
        <v>183</v>
      </c>
      <c r="B1450" s="42" t="s">
        <v>175</v>
      </c>
      <c r="C1450" s="42" t="n">
        <v>0.3</v>
      </c>
      <c r="D1450" s="42" t="n">
        <v>1.627</v>
      </c>
      <c r="E1450" s="42" t="n">
        <v>2.69</v>
      </c>
      <c r="F1450" s="42" t="n">
        <v>3563.11</v>
      </c>
      <c r="G1450" s="42" t="n">
        <v>0</v>
      </c>
      <c r="H1450" s="42" t="n">
        <v>180</v>
      </c>
      <c r="I1450" s="42"/>
    </row>
    <row r="1451" customFormat="false" ht="10.5" hidden="false" customHeight="false" outlineLevel="0" collapsed="false">
      <c r="A1451" s="42" t="s">
        <v>184</v>
      </c>
      <c r="B1451" s="42" t="s">
        <v>185</v>
      </c>
      <c r="C1451" s="42" t="n">
        <v>0.3</v>
      </c>
      <c r="D1451" s="42" t="n">
        <v>0.704</v>
      </c>
      <c r="E1451" s="42" t="n">
        <v>0.79</v>
      </c>
      <c r="F1451" s="42" t="n">
        <v>200.61</v>
      </c>
      <c r="G1451" s="42" t="n">
        <v>0</v>
      </c>
      <c r="H1451" s="42" t="n">
        <v>90</v>
      </c>
      <c r="I1451" s="42" t="s">
        <v>176</v>
      </c>
    </row>
    <row r="1452" customFormat="false" ht="10.5" hidden="false" customHeight="false" outlineLevel="0" collapsed="false">
      <c r="A1452" s="42" t="s">
        <v>186</v>
      </c>
      <c r="B1452" s="42" t="s">
        <v>185</v>
      </c>
      <c r="C1452" s="42" t="n">
        <v>0.3</v>
      </c>
      <c r="D1452" s="42" t="n">
        <v>0.704</v>
      </c>
      <c r="E1452" s="42" t="n">
        <v>0.79</v>
      </c>
      <c r="F1452" s="42" t="n">
        <v>133.74</v>
      </c>
      <c r="G1452" s="42" t="n">
        <v>90</v>
      </c>
      <c r="H1452" s="42" t="n">
        <v>90</v>
      </c>
      <c r="I1452" s="42" t="s">
        <v>178</v>
      </c>
    </row>
    <row r="1453" customFormat="false" ht="10.5" hidden="false" customHeight="false" outlineLevel="0" collapsed="false">
      <c r="A1453" s="42" t="s">
        <v>187</v>
      </c>
      <c r="B1453" s="42" t="s">
        <v>185</v>
      </c>
      <c r="C1453" s="42" t="n">
        <v>0.3</v>
      </c>
      <c r="D1453" s="42" t="n">
        <v>0.704</v>
      </c>
      <c r="E1453" s="42" t="n">
        <v>0.79</v>
      </c>
      <c r="F1453" s="42" t="n">
        <v>200.61</v>
      </c>
      <c r="G1453" s="42" t="n">
        <v>180</v>
      </c>
      <c r="H1453" s="42" t="n">
        <v>90</v>
      </c>
      <c r="I1453" s="42" t="s">
        <v>180</v>
      </c>
    </row>
    <row r="1454" customFormat="false" ht="10.5" hidden="false" customHeight="false" outlineLevel="0" collapsed="false">
      <c r="A1454" s="42" t="s">
        <v>188</v>
      </c>
      <c r="B1454" s="42" t="s">
        <v>185</v>
      </c>
      <c r="C1454" s="42" t="n">
        <v>0.3</v>
      </c>
      <c r="D1454" s="42" t="n">
        <v>0.704</v>
      </c>
      <c r="E1454" s="42" t="n">
        <v>0.79</v>
      </c>
      <c r="F1454" s="42" t="n">
        <v>133.74</v>
      </c>
      <c r="G1454" s="42" t="n">
        <v>270</v>
      </c>
      <c r="H1454" s="42" t="n">
        <v>90</v>
      </c>
      <c r="I1454" s="42" t="s">
        <v>182</v>
      </c>
    </row>
    <row r="1455" customFormat="false" ht="10.5" hidden="false" customHeight="false" outlineLevel="0" collapsed="false">
      <c r="A1455" s="42" t="s">
        <v>189</v>
      </c>
      <c r="B1455" s="42" t="s">
        <v>185</v>
      </c>
      <c r="C1455" s="42" t="n">
        <v>0.3</v>
      </c>
      <c r="D1455" s="42" t="n">
        <v>0.704</v>
      </c>
      <c r="E1455" s="42" t="n">
        <v>0.79</v>
      </c>
      <c r="F1455" s="42" t="n">
        <v>2006.06</v>
      </c>
      <c r="G1455" s="42" t="n">
        <v>0</v>
      </c>
      <c r="H1455" s="42" t="n">
        <v>90</v>
      </c>
      <c r="I1455" s="42" t="s">
        <v>176</v>
      </c>
    </row>
    <row r="1456" customFormat="false" ht="10.5" hidden="false" customHeight="false" outlineLevel="0" collapsed="false">
      <c r="A1456" s="42" t="s">
        <v>190</v>
      </c>
      <c r="B1456" s="42" t="s">
        <v>185</v>
      </c>
      <c r="C1456" s="42" t="n">
        <v>0.3</v>
      </c>
      <c r="D1456" s="42" t="n">
        <v>0.704</v>
      </c>
      <c r="E1456" s="42" t="n">
        <v>0.79</v>
      </c>
      <c r="F1456" s="42" t="n">
        <v>1337.37</v>
      </c>
      <c r="G1456" s="42" t="n">
        <v>90</v>
      </c>
      <c r="H1456" s="42" t="n">
        <v>90</v>
      </c>
      <c r="I1456" s="42" t="s">
        <v>178</v>
      </c>
    </row>
    <row r="1457" customFormat="false" ht="10.5" hidden="false" customHeight="false" outlineLevel="0" collapsed="false">
      <c r="A1457" s="42" t="s">
        <v>191</v>
      </c>
      <c r="B1457" s="42" t="s">
        <v>185</v>
      </c>
      <c r="C1457" s="42" t="n">
        <v>0.3</v>
      </c>
      <c r="D1457" s="42" t="n">
        <v>0.704</v>
      </c>
      <c r="E1457" s="42" t="n">
        <v>0.79</v>
      </c>
      <c r="F1457" s="42" t="n">
        <v>2006.06</v>
      </c>
      <c r="G1457" s="42" t="n">
        <v>180</v>
      </c>
      <c r="H1457" s="42" t="n">
        <v>90</v>
      </c>
      <c r="I1457" s="42" t="s">
        <v>180</v>
      </c>
    </row>
    <row r="1458" customFormat="false" ht="10.5" hidden="false" customHeight="false" outlineLevel="0" collapsed="false">
      <c r="A1458" s="42" t="s">
        <v>192</v>
      </c>
      <c r="B1458" s="42" t="s">
        <v>185</v>
      </c>
      <c r="C1458" s="42" t="n">
        <v>0.3</v>
      </c>
      <c r="D1458" s="42" t="n">
        <v>0.704</v>
      </c>
      <c r="E1458" s="42" t="n">
        <v>0.79</v>
      </c>
      <c r="F1458" s="42" t="n">
        <v>1337.37</v>
      </c>
      <c r="G1458" s="42" t="n">
        <v>270</v>
      </c>
      <c r="H1458" s="42" t="n">
        <v>90</v>
      </c>
      <c r="I1458" s="42" t="s">
        <v>182</v>
      </c>
    </row>
    <row r="1459" customFormat="false" ht="10.5" hidden="false" customHeight="false" outlineLevel="0" collapsed="false">
      <c r="A1459" s="42" t="s">
        <v>193</v>
      </c>
      <c r="B1459" s="42" t="s">
        <v>185</v>
      </c>
      <c r="C1459" s="42" t="n">
        <v>0.3</v>
      </c>
      <c r="D1459" s="42" t="n">
        <v>0.704</v>
      </c>
      <c r="E1459" s="42" t="n">
        <v>0.79</v>
      </c>
      <c r="F1459" s="42" t="n">
        <v>200.61</v>
      </c>
      <c r="G1459" s="42" t="n">
        <v>0</v>
      </c>
      <c r="H1459" s="42" t="n">
        <v>90</v>
      </c>
      <c r="I1459" s="42" t="s">
        <v>176</v>
      </c>
    </row>
    <row r="1460" customFormat="false" ht="10.5" hidden="false" customHeight="false" outlineLevel="0" collapsed="false">
      <c r="A1460" s="42" t="s">
        <v>194</v>
      </c>
      <c r="B1460" s="42" t="s">
        <v>185</v>
      </c>
      <c r="C1460" s="42" t="n">
        <v>0.3</v>
      </c>
      <c r="D1460" s="42" t="n">
        <v>0.704</v>
      </c>
      <c r="E1460" s="42" t="n">
        <v>0.79</v>
      </c>
      <c r="F1460" s="42" t="n">
        <v>133.74</v>
      </c>
      <c r="G1460" s="42" t="n">
        <v>90</v>
      </c>
      <c r="H1460" s="42" t="n">
        <v>90</v>
      </c>
      <c r="I1460" s="42" t="s">
        <v>178</v>
      </c>
    </row>
    <row r="1461" customFormat="false" ht="10.5" hidden="false" customHeight="false" outlineLevel="0" collapsed="false">
      <c r="A1461" s="42" t="s">
        <v>195</v>
      </c>
      <c r="B1461" s="42" t="s">
        <v>185</v>
      </c>
      <c r="C1461" s="42" t="n">
        <v>0.3</v>
      </c>
      <c r="D1461" s="42" t="n">
        <v>0.704</v>
      </c>
      <c r="E1461" s="42" t="n">
        <v>0.79</v>
      </c>
      <c r="F1461" s="42" t="n">
        <v>200.61</v>
      </c>
      <c r="G1461" s="42" t="n">
        <v>180</v>
      </c>
      <c r="H1461" s="42" t="n">
        <v>90</v>
      </c>
      <c r="I1461" s="42" t="s">
        <v>180</v>
      </c>
    </row>
    <row r="1462" customFormat="false" ht="10.5" hidden="false" customHeight="false" outlineLevel="0" collapsed="false">
      <c r="A1462" s="42" t="s">
        <v>196</v>
      </c>
      <c r="B1462" s="42" t="s">
        <v>185</v>
      </c>
      <c r="C1462" s="42" t="n">
        <v>0.3</v>
      </c>
      <c r="D1462" s="42" t="n">
        <v>0.704</v>
      </c>
      <c r="E1462" s="42" t="n">
        <v>0.79</v>
      </c>
      <c r="F1462" s="42" t="n">
        <v>133.74</v>
      </c>
      <c r="G1462" s="42" t="n">
        <v>270</v>
      </c>
      <c r="H1462" s="42" t="n">
        <v>90</v>
      </c>
      <c r="I1462" s="42" t="s">
        <v>182</v>
      </c>
    </row>
    <row r="1463" customFormat="false" ht="10.5" hidden="false" customHeight="false" outlineLevel="0" collapsed="false">
      <c r="A1463" s="42" t="s">
        <v>197</v>
      </c>
      <c r="B1463" s="42" t="s">
        <v>185</v>
      </c>
      <c r="C1463" s="42" t="n">
        <v>0.3</v>
      </c>
      <c r="D1463" s="42" t="n">
        <v>0.704</v>
      </c>
      <c r="E1463" s="42" t="n">
        <v>0.79</v>
      </c>
      <c r="F1463" s="42" t="n">
        <v>59.42</v>
      </c>
      <c r="G1463" s="42" t="n">
        <v>270</v>
      </c>
      <c r="H1463" s="42" t="n">
        <v>90</v>
      </c>
      <c r="I1463" s="42" t="s">
        <v>182</v>
      </c>
    </row>
    <row r="1464" customFormat="false" ht="10.5" hidden="false" customHeight="false" outlineLevel="0" collapsed="false">
      <c r="A1464" s="42" t="s">
        <v>198</v>
      </c>
      <c r="B1464" s="42" t="s">
        <v>185</v>
      </c>
      <c r="C1464" s="42" t="n">
        <v>0.3</v>
      </c>
      <c r="D1464" s="42" t="n">
        <v>0.704</v>
      </c>
      <c r="E1464" s="42" t="n">
        <v>0.79</v>
      </c>
      <c r="F1464" s="42" t="n">
        <v>89.13</v>
      </c>
      <c r="G1464" s="42" t="n">
        <v>180</v>
      </c>
      <c r="H1464" s="42" t="n">
        <v>90</v>
      </c>
      <c r="I1464" s="42" t="s">
        <v>180</v>
      </c>
    </row>
    <row r="1465" customFormat="false" ht="10.5" hidden="false" customHeight="false" outlineLevel="0" collapsed="false">
      <c r="A1465" s="42" t="s">
        <v>199</v>
      </c>
      <c r="B1465" s="42" t="s">
        <v>185</v>
      </c>
      <c r="C1465" s="42" t="n">
        <v>0.3</v>
      </c>
      <c r="D1465" s="42" t="n">
        <v>0.704</v>
      </c>
      <c r="E1465" s="42" t="n">
        <v>0.79</v>
      </c>
      <c r="F1465" s="42" t="n">
        <v>59.42</v>
      </c>
      <c r="G1465" s="42" t="n">
        <v>90</v>
      </c>
      <c r="H1465" s="42" t="n">
        <v>90</v>
      </c>
      <c r="I1465" s="42" t="s">
        <v>178</v>
      </c>
    </row>
    <row r="1466" customFormat="false" ht="10.5" hidden="false" customHeight="false" outlineLevel="0" collapsed="false">
      <c r="A1466" s="42" t="s">
        <v>200</v>
      </c>
      <c r="B1466" s="42" t="s">
        <v>185</v>
      </c>
      <c r="C1466" s="42" t="n">
        <v>0.3</v>
      </c>
      <c r="D1466" s="42" t="n">
        <v>0.704</v>
      </c>
      <c r="E1466" s="42" t="n">
        <v>0.79</v>
      </c>
      <c r="F1466" s="42" t="n">
        <v>89.13</v>
      </c>
      <c r="G1466" s="42" t="n">
        <v>0</v>
      </c>
      <c r="H1466" s="42" t="n">
        <v>90</v>
      </c>
      <c r="I1466" s="42" t="s">
        <v>176</v>
      </c>
    </row>
    <row r="1467" customFormat="false" ht="10.5" hidden="false" customHeight="false" outlineLevel="0" collapsed="false">
      <c r="A1467" s="42" t="s">
        <v>201</v>
      </c>
      <c r="B1467" s="42" t="s">
        <v>185</v>
      </c>
      <c r="C1467" s="42" t="n">
        <v>0.3</v>
      </c>
      <c r="D1467" s="42" t="n">
        <v>0.704</v>
      </c>
      <c r="E1467" s="42" t="n">
        <v>0.79</v>
      </c>
      <c r="F1467" s="42" t="n">
        <v>891.32</v>
      </c>
      <c r="G1467" s="42" t="n">
        <v>0</v>
      </c>
      <c r="H1467" s="42" t="n">
        <v>90</v>
      </c>
      <c r="I1467" s="42" t="s">
        <v>176</v>
      </c>
    </row>
    <row r="1468" customFormat="false" ht="10.5" hidden="false" customHeight="false" outlineLevel="0" collapsed="false">
      <c r="A1468" s="42" t="s">
        <v>202</v>
      </c>
      <c r="B1468" s="42" t="s">
        <v>185</v>
      </c>
      <c r="C1468" s="42" t="n">
        <v>0.3</v>
      </c>
      <c r="D1468" s="42" t="n">
        <v>0.704</v>
      </c>
      <c r="E1468" s="42" t="n">
        <v>0.79</v>
      </c>
      <c r="F1468" s="42" t="n">
        <v>594.21</v>
      </c>
      <c r="G1468" s="42" t="n">
        <v>270</v>
      </c>
      <c r="H1468" s="42" t="n">
        <v>90</v>
      </c>
      <c r="I1468" s="42" t="s">
        <v>182</v>
      </c>
    </row>
    <row r="1469" customFormat="false" ht="10.5" hidden="false" customHeight="false" outlineLevel="0" collapsed="false">
      <c r="A1469" s="42" t="s">
        <v>203</v>
      </c>
      <c r="B1469" s="42" t="s">
        <v>185</v>
      </c>
      <c r="C1469" s="42" t="n">
        <v>0.3</v>
      </c>
      <c r="D1469" s="42" t="n">
        <v>0.704</v>
      </c>
      <c r="E1469" s="42" t="n">
        <v>0.79</v>
      </c>
      <c r="F1469" s="42" t="n">
        <v>891.32</v>
      </c>
      <c r="G1469" s="42" t="n">
        <v>180</v>
      </c>
      <c r="H1469" s="42" t="n">
        <v>90</v>
      </c>
      <c r="I1469" s="42" t="s">
        <v>180</v>
      </c>
    </row>
    <row r="1470" customFormat="false" ht="10.5" hidden="false" customHeight="false" outlineLevel="0" collapsed="false">
      <c r="A1470" s="42" t="s">
        <v>204</v>
      </c>
      <c r="B1470" s="42" t="s">
        <v>185</v>
      </c>
      <c r="C1470" s="42" t="n">
        <v>0.3</v>
      </c>
      <c r="D1470" s="42" t="n">
        <v>0.704</v>
      </c>
      <c r="E1470" s="42" t="n">
        <v>0.79</v>
      </c>
      <c r="F1470" s="42" t="n">
        <v>594.21</v>
      </c>
      <c r="G1470" s="42" t="n">
        <v>90</v>
      </c>
      <c r="H1470" s="42" t="n">
        <v>90</v>
      </c>
      <c r="I1470" s="42" t="s">
        <v>178</v>
      </c>
    </row>
    <row r="1471" customFormat="false" ht="10.5" hidden="false" customHeight="false" outlineLevel="0" collapsed="false">
      <c r="A1471" s="42" t="s">
        <v>205</v>
      </c>
      <c r="B1471" s="42" t="s">
        <v>185</v>
      </c>
      <c r="C1471" s="42" t="n">
        <v>0.3</v>
      </c>
      <c r="D1471" s="42" t="n">
        <v>0.704</v>
      </c>
      <c r="E1471" s="42" t="n">
        <v>0.79</v>
      </c>
      <c r="F1471" s="42" t="n">
        <v>89.13</v>
      </c>
      <c r="G1471" s="42" t="n">
        <v>180</v>
      </c>
      <c r="H1471" s="42" t="n">
        <v>90</v>
      </c>
      <c r="I1471" s="42" t="s">
        <v>180</v>
      </c>
    </row>
    <row r="1472" customFormat="false" ht="10.5" hidden="false" customHeight="false" outlineLevel="0" collapsed="false">
      <c r="A1472" s="42" t="s">
        <v>206</v>
      </c>
      <c r="B1472" s="42" t="s">
        <v>185</v>
      </c>
      <c r="C1472" s="42" t="n">
        <v>0.3</v>
      </c>
      <c r="D1472" s="42" t="n">
        <v>0.704</v>
      </c>
      <c r="E1472" s="42" t="n">
        <v>0.79</v>
      </c>
      <c r="F1472" s="42" t="n">
        <v>59.42</v>
      </c>
      <c r="G1472" s="42" t="n">
        <v>90</v>
      </c>
      <c r="H1472" s="42" t="n">
        <v>90</v>
      </c>
      <c r="I1472" s="42" t="s">
        <v>178</v>
      </c>
    </row>
    <row r="1473" customFormat="false" ht="10.5" hidden="false" customHeight="false" outlineLevel="0" collapsed="false">
      <c r="A1473" s="42" t="s">
        <v>207</v>
      </c>
      <c r="B1473" s="42" t="s">
        <v>185</v>
      </c>
      <c r="C1473" s="42" t="n">
        <v>0.3</v>
      </c>
      <c r="D1473" s="42" t="n">
        <v>0.704</v>
      </c>
      <c r="E1473" s="42" t="n">
        <v>0.79</v>
      </c>
      <c r="F1473" s="42" t="n">
        <v>59.42</v>
      </c>
      <c r="G1473" s="42" t="n">
        <v>270</v>
      </c>
      <c r="H1473" s="42" t="n">
        <v>90</v>
      </c>
      <c r="I1473" s="42" t="s">
        <v>182</v>
      </c>
    </row>
    <row r="1474" customFormat="false" ht="10.5" hidden="false" customHeight="false" outlineLevel="0" collapsed="false">
      <c r="A1474" s="42" t="s">
        <v>208</v>
      </c>
      <c r="B1474" s="42" t="s">
        <v>185</v>
      </c>
      <c r="C1474" s="42" t="n">
        <v>0.3</v>
      </c>
      <c r="D1474" s="42" t="n">
        <v>0.704</v>
      </c>
      <c r="E1474" s="42" t="n">
        <v>0.79</v>
      </c>
      <c r="F1474" s="42" t="n">
        <v>89.13</v>
      </c>
      <c r="G1474" s="42" t="n">
        <v>0</v>
      </c>
      <c r="H1474" s="42" t="n">
        <v>90</v>
      </c>
      <c r="I1474" s="42" t="s">
        <v>176</v>
      </c>
    </row>
    <row r="1475" customFormat="false" ht="10.5" hidden="false" customHeight="false" outlineLevel="0" collapsed="false">
      <c r="A1475" s="42" t="s">
        <v>209</v>
      </c>
      <c r="B1475" s="42" t="s">
        <v>210</v>
      </c>
      <c r="C1475" s="42" t="n">
        <v>0.3</v>
      </c>
      <c r="D1475" s="42" t="n">
        <v>0.357</v>
      </c>
      <c r="E1475" s="42" t="n">
        <v>0.38</v>
      </c>
      <c r="F1475" s="42" t="n">
        <v>3563.11</v>
      </c>
      <c r="G1475" s="42" t="n">
        <v>0</v>
      </c>
      <c r="H1475" s="42" t="n">
        <v>0</v>
      </c>
      <c r="I1475" s="42"/>
    </row>
    <row r="1477" customFormat="false" ht="31.5" hidden="false" customHeight="false" outlineLevel="0" collapsed="false">
      <c r="A1477" s="41"/>
      <c r="B1477" s="42" t="s">
        <v>51</v>
      </c>
      <c r="C1477" s="42" t="s">
        <v>211</v>
      </c>
      <c r="D1477" s="42" t="s">
        <v>212</v>
      </c>
      <c r="E1477" s="42" t="s">
        <v>213</v>
      </c>
      <c r="F1477" s="42" t="s">
        <v>214</v>
      </c>
      <c r="G1477" s="42" t="s">
        <v>215</v>
      </c>
      <c r="H1477" s="42" t="s">
        <v>216</v>
      </c>
    </row>
    <row r="1478" customFormat="false" ht="21" hidden="false" customHeight="false" outlineLevel="0" collapsed="false">
      <c r="A1478" s="42" t="s">
        <v>217</v>
      </c>
      <c r="B1478" s="42" t="s">
        <v>449</v>
      </c>
      <c r="C1478" s="42" t="n">
        <v>115.9</v>
      </c>
      <c r="D1478" s="42" t="n">
        <v>3.24</v>
      </c>
      <c r="E1478" s="42" t="n">
        <v>0.39</v>
      </c>
      <c r="F1478" s="42" t="n">
        <v>0.495</v>
      </c>
      <c r="G1478" s="42" t="s">
        <v>114</v>
      </c>
      <c r="H1478" s="42" t="s">
        <v>184</v>
      </c>
    </row>
    <row r="1479" customFormat="false" ht="10.5" hidden="false" customHeight="false" outlineLevel="0" collapsed="false">
      <c r="A1479" s="42" t="s">
        <v>219</v>
      </c>
      <c r="B1479" s="42" t="s">
        <v>450</v>
      </c>
      <c r="C1479" s="42" t="n">
        <v>77.27</v>
      </c>
      <c r="D1479" s="42" t="n">
        <v>3.24</v>
      </c>
      <c r="E1479" s="42" t="n">
        <v>0.39</v>
      </c>
      <c r="F1479" s="42" t="n">
        <v>0.495</v>
      </c>
      <c r="G1479" s="42" t="s">
        <v>114</v>
      </c>
      <c r="H1479" s="42" t="s">
        <v>186</v>
      </c>
    </row>
    <row r="1480" customFormat="false" ht="21" hidden="false" customHeight="false" outlineLevel="0" collapsed="false">
      <c r="A1480" s="42" t="s">
        <v>221</v>
      </c>
      <c r="B1480" s="42" t="s">
        <v>451</v>
      </c>
      <c r="C1480" s="42" t="n">
        <v>115.9</v>
      </c>
      <c r="D1480" s="42" t="n">
        <v>3.24</v>
      </c>
      <c r="E1480" s="42" t="n">
        <v>0.39</v>
      </c>
      <c r="F1480" s="42" t="n">
        <v>0.495</v>
      </c>
      <c r="G1480" s="42" t="s">
        <v>114</v>
      </c>
      <c r="H1480" s="42" t="s">
        <v>187</v>
      </c>
    </row>
    <row r="1481" customFormat="false" ht="10.5" hidden="false" customHeight="false" outlineLevel="0" collapsed="false">
      <c r="A1481" s="42" t="s">
        <v>223</v>
      </c>
      <c r="B1481" s="42" t="s">
        <v>452</v>
      </c>
      <c r="C1481" s="42" t="n">
        <v>77.27</v>
      </c>
      <c r="D1481" s="42" t="n">
        <v>3.24</v>
      </c>
      <c r="E1481" s="42" t="n">
        <v>0.39</v>
      </c>
      <c r="F1481" s="42" t="n">
        <v>0.495</v>
      </c>
      <c r="G1481" s="42" t="s">
        <v>114</v>
      </c>
      <c r="H1481" s="42" t="s">
        <v>188</v>
      </c>
    </row>
    <row r="1482" customFormat="false" ht="21" hidden="false" customHeight="false" outlineLevel="0" collapsed="false">
      <c r="A1482" s="42" t="s">
        <v>225</v>
      </c>
      <c r="B1482" s="42" t="s">
        <v>449</v>
      </c>
      <c r="C1482" s="42" t="n">
        <v>1159.04</v>
      </c>
      <c r="D1482" s="42" t="n">
        <v>3.24</v>
      </c>
      <c r="E1482" s="42" t="n">
        <v>0.39</v>
      </c>
      <c r="F1482" s="42" t="n">
        <v>0.495</v>
      </c>
      <c r="G1482" s="42" t="s">
        <v>114</v>
      </c>
      <c r="H1482" s="42" t="s">
        <v>189</v>
      </c>
    </row>
    <row r="1483" customFormat="false" ht="10.5" hidden="false" customHeight="false" outlineLevel="0" collapsed="false">
      <c r="A1483" s="42" t="s">
        <v>226</v>
      </c>
      <c r="B1483" s="42" t="s">
        <v>450</v>
      </c>
      <c r="C1483" s="42" t="n">
        <v>772.69</v>
      </c>
      <c r="D1483" s="42" t="n">
        <v>3.24</v>
      </c>
      <c r="E1483" s="42" t="n">
        <v>0.39</v>
      </c>
      <c r="F1483" s="42" t="n">
        <v>0.495</v>
      </c>
      <c r="G1483" s="42" t="s">
        <v>114</v>
      </c>
      <c r="H1483" s="42" t="s">
        <v>190</v>
      </c>
    </row>
    <row r="1484" customFormat="false" ht="10.5" hidden="false" customHeight="false" outlineLevel="0" collapsed="false">
      <c r="A1484" s="42" t="s">
        <v>227</v>
      </c>
      <c r="B1484" s="42" t="s">
        <v>451</v>
      </c>
      <c r="C1484" s="42" t="n">
        <v>1159.04</v>
      </c>
      <c r="D1484" s="42" t="n">
        <v>3.24</v>
      </c>
      <c r="E1484" s="42" t="n">
        <v>0.39</v>
      </c>
      <c r="F1484" s="42" t="n">
        <v>0.495</v>
      </c>
      <c r="G1484" s="42" t="s">
        <v>114</v>
      </c>
      <c r="H1484" s="42" t="s">
        <v>191</v>
      </c>
    </row>
    <row r="1485" customFormat="false" ht="10.5" hidden="false" customHeight="false" outlineLevel="0" collapsed="false">
      <c r="A1485" s="42" t="s">
        <v>228</v>
      </c>
      <c r="B1485" s="42" t="s">
        <v>452</v>
      </c>
      <c r="C1485" s="42" t="n">
        <v>772.69</v>
      </c>
      <c r="D1485" s="42" t="n">
        <v>3.24</v>
      </c>
      <c r="E1485" s="42" t="n">
        <v>0.39</v>
      </c>
      <c r="F1485" s="42" t="n">
        <v>0.495</v>
      </c>
      <c r="G1485" s="42" t="s">
        <v>114</v>
      </c>
      <c r="H1485" s="42" t="s">
        <v>192</v>
      </c>
    </row>
    <row r="1486" customFormat="false" ht="21" hidden="false" customHeight="false" outlineLevel="0" collapsed="false">
      <c r="A1486" s="42" t="s">
        <v>229</v>
      </c>
      <c r="B1486" s="42" t="s">
        <v>449</v>
      </c>
      <c r="C1486" s="42" t="n">
        <v>115.9</v>
      </c>
      <c r="D1486" s="42" t="n">
        <v>3.24</v>
      </c>
      <c r="E1486" s="42" t="n">
        <v>0.39</v>
      </c>
      <c r="F1486" s="42" t="n">
        <v>0.495</v>
      </c>
      <c r="G1486" s="42" t="s">
        <v>114</v>
      </c>
      <c r="H1486" s="42" t="s">
        <v>193</v>
      </c>
    </row>
    <row r="1487" customFormat="false" ht="10.5" hidden="false" customHeight="false" outlineLevel="0" collapsed="false">
      <c r="A1487" s="42" t="s">
        <v>230</v>
      </c>
      <c r="B1487" s="42" t="s">
        <v>450</v>
      </c>
      <c r="C1487" s="42" t="n">
        <v>77.27</v>
      </c>
      <c r="D1487" s="42" t="n">
        <v>3.24</v>
      </c>
      <c r="E1487" s="42" t="n">
        <v>0.39</v>
      </c>
      <c r="F1487" s="42" t="n">
        <v>0.495</v>
      </c>
      <c r="G1487" s="42" t="s">
        <v>114</v>
      </c>
      <c r="H1487" s="42" t="s">
        <v>194</v>
      </c>
    </row>
    <row r="1488" customFormat="false" ht="21" hidden="false" customHeight="false" outlineLevel="0" collapsed="false">
      <c r="A1488" s="42" t="s">
        <v>231</v>
      </c>
      <c r="B1488" s="42" t="s">
        <v>451</v>
      </c>
      <c r="C1488" s="42" t="n">
        <v>115.9</v>
      </c>
      <c r="D1488" s="42" t="n">
        <v>3.24</v>
      </c>
      <c r="E1488" s="42" t="n">
        <v>0.39</v>
      </c>
      <c r="F1488" s="42" t="n">
        <v>0.495</v>
      </c>
      <c r="G1488" s="42" t="s">
        <v>114</v>
      </c>
      <c r="H1488" s="42" t="s">
        <v>195</v>
      </c>
    </row>
    <row r="1489" customFormat="false" ht="10.5" hidden="false" customHeight="false" outlineLevel="0" collapsed="false">
      <c r="A1489" s="42" t="s">
        <v>232</v>
      </c>
      <c r="B1489" s="42" t="s">
        <v>452</v>
      </c>
      <c r="C1489" s="42" t="n">
        <v>77.27</v>
      </c>
      <c r="D1489" s="42" t="n">
        <v>3.24</v>
      </c>
      <c r="E1489" s="42" t="n">
        <v>0.39</v>
      </c>
      <c r="F1489" s="42" t="n">
        <v>0.495</v>
      </c>
      <c r="G1489" s="42" t="s">
        <v>114</v>
      </c>
      <c r="H1489" s="42" t="s">
        <v>196</v>
      </c>
    </row>
    <row r="1491" customFormat="false" ht="21" hidden="false" customHeight="false" outlineLevel="0" collapsed="false">
      <c r="A1491" s="41"/>
      <c r="B1491" s="42" t="s">
        <v>233</v>
      </c>
      <c r="C1491" s="42" t="s">
        <v>234</v>
      </c>
      <c r="D1491" s="42" t="s">
        <v>235</v>
      </c>
    </row>
    <row r="1492" customFormat="false" ht="10.5" hidden="false" customHeight="false" outlineLevel="0" collapsed="false">
      <c r="A1492" s="42" t="s">
        <v>236</v>
      </c>
      <c r="B1492" s="42" t="s">
        <v>237</v>
      </c>
      <c r="C1492" s="42" t="n">
        <v>4177685.03</v>
      </c>
      <c r="D1492" s="42" t="n">
        <v>4.45</v>
      </c>
    </row>
    <row r="1493" customFormat="false" ht="10.5" hidden="false" customHeight="false" outlineLevel="0" collapsed="false">
      <c r="A1493" s="42" t="s">
        <v>238</v>
      </c>
      <c r="B1493" s="42" t="s">
        <v>239</v>
      </c>
      <c r="C1493" s="42" t="n">
        <v>15902170.45</v>
      </c>
      <c r="D1493" s="42" t="n">
        <v>0.8</v>
      </c>
    </row>
    <row r="1494" customFormat="false" ht="10.5" hidden="false" customHeight="false" outlineLevel="0" collapsed="false">
      <c r="A1494" s="42" t="s">
        <v>240</v>
      </c>
      <c r="B1494" s="42" t="s">
        <v>241</v>
      </c>
      <c r="C1494" s="42" t="n">
        <v>4093192.52</v>
      </c>
      <c r="D1494" s="42"/>
    </row>
    <row r="1496" customFormat="false" ht="42" hidden="false" customHeight="false" outlineLevel="0" collapsed="false">
      <c r="A1496" s="41"/>
      <c r="B1496" s="42" t="s">
        <v>233</v>
      </c>
      <c r="C1496" s="42" t="s">
        <v>242</v>
      </c>
      <c r="D1496" s="42" t="s">
        <v>243</v>
      </c>
      <c r="E1496" s="42" t="s">
        <v>244</v>
      </c>
      <c r="F1496" s="42" t="s">
        <v>245</v>
      </c>
      <c r="G1496" s="42" t="s">
        <v>246</v>
      </c>
      <c r="H1496" s="42" t="s">
        <v>247</v>
      </c>
    </row>
    <row r="1497" customFormat="false" ht="10.5" hidden="false" customHeight="false" outlineLevel="0" collapsed="false">
      <c r="A1497" s="42" t="s">
        <v>248</v>
      </c>
      <c r="B1497" s="42" t="s">
        <v>249</v>
      </c>
      <c r="C1497" s="42" t="n">
        <v>0.28</v>
      </c>
      <c r="D1497" s="42" t="n">
        <v>750</v>
      </c>
      <c r="E1497" s="42" t="n">
        <v>7.15</v>
      </c>
      <c r="F1497" s="42" t="n">
        <v>19201.29</v>
      </c>
      <c r="G1497" s="42" t="n">
        <v>1</v>
      </c>
      <c r="H1497" s="42" t="s">
        <v>250</v>
      </c>
    </row>
    <row r="1498" customFormat="false" ht="10.5" hidden="false" customHeight="false" outlineLevel="0" collapsed="false">
      <c r="A1498" s="42" t="s">
        <v>251</v>
      </c>
      <c r="B1498" s="42" t="s">
        <v>249</v>
      </c>
      <c r="C1498" s="42" t="n">
        <v>0.28</v>
      </c>
      <c r="D1498" s="42" t="n">
        <v>750</v>
      </c>
      <c r="E1498" s="42" t="n">
        <v>18.33</v>
      </c>
      <c r="F1498" s="42" t="n">
        <v>49234.53</v>
      </c>
      <c r="G1498" s="42" t="n">
        <v>1</v>
      </c>
      <c r="H1498" s="42" t="s">
        <v>250</v>
      </c>
    </row>
    <row r="1499" customFormat="false" ht="10.5" hidden="false" customHeight="false" outlineLevel="0" collapsed="false">
      <c r="A1499" s="42" t="s">
        <v>252</v>
      </c>
      <c r="B1499" s="42" t="s">
        <v>249</v>
      </c>
      <c r="C1499" s="42" t="n">
        <v>0.28</v>
      </c>
      <c r="D1499" s="42" t="n">
        <v>750</v>
      </c>
      <c r="E1499" s="42" t="n">
        <v>198.37</v>
      </c>
      <c r="F1499" s="42" t="n">
        <v>532890.97</v>
      </c>
      <c r="G1499" s="42" t="n">
        <v>1</v>
      </c>
      <c r="H1499" s="42" t="s">
        <v>250</v>
      </c>
    </row>
    <row r="1500" customFormat="false" ht="10.5" hidden="false" customHeight="false" outlineLevel="0" collapsed="false">
      <c r="A1500" s="42" t="s">
        <v>253</v>
      </c>
      <c r="B1500" s="42" t="s">
        <v>249</v>
      </c>
      <c r="C1500" s="42" t="n">
        <v>0.28</v>
      </c>
      <c r="D1500" s="42" t="n">
        <v>750</v>
      </c>
      <c r="E1500" s="42" t="n">
        <v>20.92</v>
      </c>
      <c r="F1500" s="42" t="n">
        <v>56197.9</v>
      </c>
      <c r="G1500" s="42" t="n">
        <v>1</v>
      </c>
      <c r="H1500" s="42" t="s">
        <v>250</v>
      </c>
    </row>
    <row r="1502" customFormat="false" ht="31.5" hidden="false" customHeight="false" outlineLevel="0" collapsed="false">
      <c r="A1502" s="41"/>
      <c r="B1502" s="42" t="s">
        <v>233</v>
      </c>
      <c r="C1502" s="42" t="s">
        <v>254</v>
      </c>
      <c r="D1502" s="42" t="s">
        <v>255</v>
      </c>
      <c r="E1502" s="42" t="s">
        <v>256</v>
      </c>
      <c r="F1502" s="42" t="s">
        <v>257</v>
      </c>
    </row>
    <row r="1503" customFormat="false" ht="10.5" hidden="false" customHeight="false" outlineLevel="0" collapsed="false">
      <c r="A1503" s="42" t="s">
        <v>258</v>
      </c>
      <c r="B1503" s="42" t="s">
        <v>259</v>
      </c>
      <c r="C1503" s="42" t="s">
        <v>260</v>
      </c>
      <c r="D1503" s="42" t="n">
        <v>179352</v>
      </c>
      <c r="E1503" s="42" t="n">
        <v>72.71</v>
      </c>
      <c r="F1503" s="42" t="n">
        <v>0.85</v>
      </c>
    </row>
    <row r="1504" customFormat="false" ht="10.5" hidden="false" customHeight="false" outlineLevel="0" collapsed="false">
      <c r="A1504" s="42" t="s">
        <v>261</v>
      </c>
      <c r="B1504" s="42" t="s">
        <v>259</v>
      </c>
      <c r="C1504" s="42" t="s">
        <v>260</v>
      </c>
      <c r="D1504" s="42" t="n">
        <v>179352</v>
      </c>
      <c r="E1504" s="42" t="n">
        <v>90884.72</v>
      </c>
      <c r="F1504" s="42" t="n">
        <v>0.88</v>
      </c>
    </row>
    <row r="1505" customFormat="false" ht="10.5" hidden="false" customHeight="false" outlineLevel="0" collapsed="false">
      <c r="A1505" s="42" t="s">
        <v>262</v>
      </c>
      <c r="B1505" s="42" t="s">
        <v>259</v>
      </c>
      <c r="C1505" s="42" t="s">
        <v>260</v>
      </c>
      <c r="D1505" s="42" t="n">
        <v>179352</v>
      </c>
      <c r="E1505" s="42" t="n">
        <v>38282.7</v>
      </c>
      <c r="F1505" s="42" t="n">
        <v>0.9</v>
      </c>
    </row>
    <row r="1506" customFormat="false" ht="10.5" hidden="false" customHeight="false" outlineLevel="0" collapsed="false">
      <c r="A1506" s="42" t="s">
        <v>263</v>
      </c>
      <c r="B1506" s="42" t="s">
        <v>264</v>
      </c>
      <c r="C1506" s="42" t="s">
        <v>260</v>
      </c>
      <c r="D1506" s="42" t="n">
        <v>179352</v>
      </c>
      <c r="E1506" s="42" t="n">
        <v>57769.7</v>
      </c>
      <c r="F1506" s="42" t="n">
        <v>0.87</v>
      </c>
    </row>
    <row r="1508" customFormat="false" ht="31.5" hidden="false" customHeight="false" outlineLevel="0" collapsed="false">
      <c r="A1508" s="41"/>
      <c r="B1508" s="42" t="s">
        <v>233</v>
      </c>
      <c r="C1508" s="42" t="s">
        <v>265</v>
      </c>
      <c r="D1508" s="42" t="s">
        <v>266</v>
      </c>
      <c r="E1508" s="42" t="s">
        <v>267</v>
      </c>
      <c r="F1508" s="42" t="s">
        <v>268</v>
      </c>
      <c r="G1508" s="42" t="s">
        <v>269</v>
      </c>
    </row>
    <row r="1509" customFormat="false" ht="10.5" hidden="false" customHeight="false" outlineLevel="0" collapsed="false">
      <c r="A1509" s="42" t="s">
        <v>270</v>
      </c>
      <c r="B1509" s="42" t="s">
        <v>271</v>
      </c>
      <c r="C1509" s="42" t="n">
        <v>0.76</v>
      </c>
      <c r="D1509" s="42" t="n">
        <v>845000</v>
      </c>
      <c r="E1509" s="42" t="n">
        <v>0.8</v>
      </c>
      <c r="F1509" s="42" t="n">
        <v>0.91</v>
      </c>
      <c r="G1509" s="42" t="n">
        <v>0.59</v>
      </c>
    </row>
    <row r="1511" customFormat="false" ht="21" hidden="false" customHeight="false" outlineLevel="0" collapsed="false">
      <c r="A1511" s="41"/>
      <c r="B1511" s="42" t="s">
        <v>272</v>
      </c>
      <c r="C1511" s="42" t="s">
        <v>273</v>
      </c>
      <c r="D1511" s="42" t="s">
        <v>274</v>
      </c>
    </row>
    <row r="1512" customFormat="false" ht="10.5" hidden="false" customHeight="false" outlineLevel="0" collapsed="false">
      <c r="A1512" s="42" t="s">
        <v>275</v>
      </c>
      <c r="B1512" s="42" t="n">
        <v>0.009731</v>
      </c>
      <c r="C1512" s="42" t="n">
        <v>447445.17</v>
      </c>
      <c r="D1512" s="42" t="n">
        <v>15841.5</v>
      </c>
    </row>
    <row r="1513" customFormat="false" ht="10.5" hidden="false" customHeight="false" outlineLevel="0" collapsed="false">
      <c r="A1513" s="42" t="s">
        <v>276</v>
      </c>
      <c r="B1513" s="42" t="n">
        <v>0.013943</v>
      </c>
      <c r="C1513" s="42" t="n">
        <v>641086.65</v>
      </c>
      <c r="D1513" s="42" t="n">
        <v>22697.24</v>
      </c>
    </row>
    <row r="1514" customFormat="false" ht="10.5" hidden="false" customHeight="false" outlineLevel="0" collapsed="false">
      <c r="A1514" s="42" t="s">
        <v>277</v>
      </c>
      <c r="B1514" s="42" t="n">
        <v>0.149237</v>
      </c>
      <c r="C1514" s="42" t="n">
        <v>6861903.64</v>
      </c>
      <c r="D1514" s="42" t="n">
        <v>242941.09</v>
      </c>
    </row>
    <row r="1515" customFormat="false" ht="10.5" hidden="false" customHeight="false" outlineLevel="0" collapsed="false">
      <c r="A1515" s="42" t="s">
        <v>278</v>
      </c>
      <c r="B1515" s="42" t="n">
        <v>0.015691</v>
      </c>
      <c r="C1515" s="42" t="n">
        <v>721492.62</v>
      </c>
      <c r="D1515" s="42" t="n">
        <v>25543.96</v>
      </c>
    </row>
    <row r="1516" customFormat="false" ht="10.5" hidden="false" customHeight="false" outlineLevel="0" collapsed="false">
      <c r="A1516" s="42" t="s">
        <v>279</v>
      </c>
      <c r="B1516" s="42" t="n">
        <v>0.002136</v>
      </c>
      <c r="C1516" s="42" t="n">
        <v>98192.07</v>
      </c>
      <c r="D1516" s="42" t="n">
        <v>3476.42</v>
      </c>
    </row>
    <row r="1517" customFormat="false" ht="10.5" hidden="false" customHeight="false" outlineLevel="0" collapsed="false">
      <c r="A1517" s="42" t="s">
        <v>280</v>
      </c>
      <c r="B1517" s="42" t="n">
        <v>0.00264</v>
      </c>
      <c r="C1517" s="42" t="n">
        <v>121376.73</v>
      </c>
      <c r="D1517" s="42" t="n">
        <v>4297.26</v>
      </c>
    </row>
    <row r="1518" customFormat="false" ht="10.5" hidden="false" customHeight="false" outlineLevel="0" collapsed="false">
      <c r="A1518" s="42" t="s">
        <v>281</v>
      </c>
      <c r="B1518" s="42" t="n">
        <v>0.003258</v>
      </c>
      <c r="C1518" s="42" t="n">
        <v>149819.14</v>
      </c>
      <c r="D1518" s="42" t="n">
        <v>5304.25</v>
      </c>
    </row>
    <row r="1519" customFormat="false" ht="10.5" hidden="false" customHeight="false" outlineLevel="0" collapsed="false">
      <c r="A1519" s="42" t="s">
        <v>282</v>
      </c>
      <c r="B1519" s="42" t="n">
        <v>0.002976</v>
      </c>
      <c r="C1519" s="42" t="n">
        <v>136831.6</v>
      </c>
      <c r="D1519" s="42" t="n">
        <v>4844.43</v>
      </c>
    </row>
    <row r="1520" customFormat="false" ht="10.5" hidden="false" customHeight="false" outlineLevel="0" collapsed="false">
      <c r="A1520" s="42" t="s">
        <v>283</v>
      </c>
      <c r="B1520" s="42" t="n">
        <v>0.023983</v>
      </c>
      <c r="C1520" s="42" t="n">
        <v>1102739.97</v>
      </c>
      <c r="D1520" s="42" t="n">
        <v>39041.77</v>
      </c>
    </row>
    <row r="1521" customFormat="false" ht="10.5" hidden="false" customHeight="false" outlineLevel="0" collapsed="false">
      <c r="A1521" s="42" t="s">
        <v>284</v>
      </c>
      <c r="B1521" s="42" t="n">
        <v>0.028672</v>
      </c>
      <c r="C1521" s="42" t="n">
        <v>1318323.47</v>
      </c>
      <c r="D1521" s="42" t="n">
        <v>46674.36</v>
      </c>
    </row>
    <row r="1522" customFormat="false" ht="10.5" hidden="false" customHeight="false" outlineLevel="0" collapsed="false">
      <c r="A1522" s="42" t="s">
        <v>285</v>
      </c>
      <c r="B1522" s="42" t="n">
        <v>0.035642</v>
      </c>
      <c r="C1522" s="42" t="n">
        <v>1638811.5</v>
      </c>
      <c r="D1522" s="42" t="n">
        <v>58021.02</v>
      </c>
    </row>
    <row r="1523" customFormat="false" ht="10.5" hidden="false" customHeight="false" outlineLevel="0" collapsed="false">
      <c r="A1523" s="42" t="s">
        <v>286</v>
      </c>
      <c r="B1523" s="42" t="n">
        <v>0.032538</v>
      </c>
      <c r="C1523" s="42" t="n">
        <v>1496112.92</v>
      </c>
      <c r="D1523" s="42" t="n">
        <v>52968.87</v>
      </c>
    </row>
    <row r="1524" customFormat="false" ht="10.5" hidden="false" customHeight="false" outlineLevel="0" collapsed="false">
      <c r="A1524" s="42" t="s">
        <v>287</v>
      </c>
      <c r="B1524" s="42" t="n">
        <v>0.002753</v>
      </c>
      <c r="C1524" s="42" t="n">
        <v>126601.64</v>
      </c>
      <c r="D1524" s="42" t="n">
        <v>4482.25</v>
      </c>
    </row>
    <row r="1525" customFormat="false" ht="10.5" hidden="false" customHeight="false" outlineLevel="0" collapsed="false">
      <c r="A1525" s="42" t="s">
        <v>288</v>
      </c>
      <c r="B1525" s="42" t="n">
        <v>0.002841</v>
      </c>
      <c r="C1525" s="42" t="n">
        <v>130651.54</v>
      </c>
      <c r="D1525" s="42" t="n">
        <v>4625.63</v>
      </c>
    </row>
    <row r="1526" customFormat="false" ht="10.5" hidden="false" customHeight="false" outlineLevel="0" collapsed="false">
      <c r="A1526" s="42" t="s">
        <v>289</v>
      </c>
      <c r="B1526" s="42" t="n">
        <v>0.003723</v>
      </c>
      <c r="C1526" s="42" t="n">
        <v>171197.29</v>
      </c>
      <c r="D1526" s="42" t="n">
        <v>6061.13</v>
      </c>
    </row>
    <row r="1527" customFormat="false" ht="10.5" hidden="false" customHeight="false" outlineLevel="0" collapsed="false">
      <c r="A1527" s="42" t="s">
        <v>290</v>
      </c>
      <c r="B1527" s="42" t="n">
        <v>0.003472</v>
      </c>
      <c r="C1527" s="42" t="n">
        <v>159629.51</v>
      </c>
      <c r="D1527" s="42" t="n">
        <v>5651.58</v>
      </c>
    </row>
    <row r="1528" customFormat="false" ht="10.5" hidden="false" customHeight="false" outlineLevel="0" collapsed="false">
      <c r="A1528" s="42" t="s">
        <v>291</v>
      </c>
      <c r="B1528" s="42" t="n">
        <v>0.00057</v>
      </c>
      <c r="C1528" s="42" t="n">
        <v>26207.18</v>
      </c>
      <c r="D1528" s="42" t="n">
        <v>421.67</v>
      </c>
    </row>
    <row r="1529" customFormat="false" ht="10.5" hidden="false" customHeight="false" outlineLevel="0" collapsed="false">
      <c r="A1529" s="42" t="s">
        <v>292</v>
      </c>
      <c r="B1529" s="42" t="n">
        <v>0.001041</v>
      </c>
      <c r="C1529" s="42" t="n">
        <v>47883.04</v>
      </c>
      <c r="D1529" s="42" t="n">
        <v>778.53</v>
      </c>
    </row>
    <row r="1530" customFormat="false" ht="10.5" hidden="false" customHeight="false" outlineLevel="0" collapsed="false">
      <c r="A1530" s="42" t="s">
        <v>293</v>
      </c>
      <c r="B1530" s="42" t="n">
        <v>0.010031</v>
      </c>
      <c r="C1530" s="42" t="n">
        <v>461202.53</v>
      </c>
      <c r="D1530" s="42" t="n">
        <v>7521.47</v>
      </c>
    </row>
    <row r="1531" customFormat="false" ht="10.5" hidden="false" customHeight="false" outlineLevel="0" collapsed="false">
      <c r="A1531" s="42" t="s">
        <v>294</v>
      </c>
      <c r="B1531" s="42" t="n">
        <v>0.000971</v>
      </c>
      <c r="C1531" s="42" t="n">
        <v>44662.22</v>
      </c>
      <c r="D1531" s="42" t="n">
        <v>729.9</v>
      </c>
    </row>
    <row r="1533" customFormat="false" ht="52.5" hidden="false" customHeight="false" outlineLevel="0" collapsed="false">
      <c r="A1533" s="41"/>
      <c r="B1533" s="42" t="s">
        <v>295</v>
      </c>
      <c r="C1533" s="42" t="s">
        <v>296</v>
      </c>
      <c r="D1533" s="42" t="s">
        <v>297</v>
      </c>
      <c r="E1533" s="42" t="s">
        <v>298</v>
      </c>
      <c r="F1533" s="42" t="s">
        <v>299</v>
      </c>
      <c r="G1533" s="42" t="s">
        <v>300</v>
      </c>
      <c r="H1533" s="42" t="s">
        <v>301</v>
      </c>
    </row>
    <row r="1534" customFormat="false" ht="10.5" hidden="false" customHeight="false" outlineLevel="0" collapsed="false">
      <c r="A1534" s="42" t="s">
        <v>302</v>
      </c>
      <c r="B1534" s="42" t="n">
        <v>0.004501</v>
      </c>
      <c r="C1534" s="42" t="n">
        <v>7.15</v>
      </c>
      <c r="D1534" s="42" t="n">
        <v>24.38</v>
      </c>
      <c r="E1534" s="42" t="n">
        <v>12.8</v>
      </c>
      <c r="F1534" s="42" t="n">
        <v>7.22</v>
      </c>
      <c r="G1534" s="42" t="n">
        <v>0.009614</v>
      </c>
      <c r="H1534" s="42" t="n">
        <v>0.0085</v>
      </c>
    </row>
    <row r="1535" customFormat="false" ht="10.5" hidden="false" customHeight="false" outlineLevel="0" collapsed="false">
      <c r="A1535" s="42" t="s">
        <v>303</v>
      </c>
      <c r="B1535" s="42" t="n">
        <v>0.011345</v>
      </c>
      <c r="C1535" s="42" t="n">
        <v>18.33</v>
      </c>
      <c r="D1535" s="42" t="n">
        <v>24.71</v>
      </c>
      <c r="E1535" s="42" t="n">
        <v>12.8</v>
      </c>
      <c r="F1535" s="42" t="n">
        <v>7.22</v>
      </c>
      <c r="G1535" s="42" t="n">
        <v>0.009385</v>
      </c>
      <c r="H1535" s="42" t="n">
        <v>0.0085</v>
      </c>
    </row>
    <row r="1536" customFormat="false" ht="10.5" hidden="false" customHeight="false" outlineLevel="0" collapsed="false">
      <c r="A1536" s="42" t="s">
        <v>304</v>
      </c>
      <c r="B1536" s="42" t="n">
        <v>0.121066</v>
      </c>
      <c r="C1536" s="42" t="n">
        <v>198.37</v>
      </c>
      <c r="D1536" s="42" t="n">
        <v>24.7</v>
      </c>
      <c r="E1536" s="42" t="n">
        <v>12.8</v>
      </c>
      <c r="F1536" s="42" t="n">
        <v>7.22</v>
      </c>
      <c r="G1536" s="42" t="n">
        <v>0.00931</v>
      </c>
      <c r="H1536" s="42" t="n">
        <v>0.0085</v>
      </c>
    </row>
    <row r="1537" customFormat="false" ht="10.5" hidden="false" customHeight="false" outlineLevel="0" collapsed="false">
      <c r="A1537" s="42" t="s">
        <v>305</v>
      </c>
      <c r="B1537" s="42" t="n">
        <v>0.01293</v>
      </c>
      <c r="C1537" s="42" t="n">
        <v>20.92</v>
      </c>
      <c r="D1537" s="42" t="n">
        <v>24.69</v>
      </c>
      <c r="E1537" s="42" t="n">
        <v>12.8</v>
      </c>
      <c r="F1537" s="42" t="n">
        <v>7.22</v>
      </c>
      <c r="G1537" s="42" t="n">
        <v>0.009385</v>
      </c>
      <c r="H1537" s="42" t="n">
        <v>0.0085</v>
      </c>
    </row>
    <row r="1539" customFormat="false" ht="63" hidden="false" customHeight="false" outlineLevel="0" collapsed="false">
      <c r="A1539" s="41"/>
      <c r="B1539" s="42" t="s">
        <v>306</v>
      </c>
      <c r="C1539" s="42" t="s">
        <v>307</v>
      </c>
      <c r="D1539" s="42" t="s">
        <v>308</v>
      </c>
      <c r="E1539" s="42" t="s">
        <v>309</v>
      </c>
      <c r="F1539" s="42" t="s">
        <v>310</v>
      </c>
      <c r="G1539" s="42" t="s">
        <v>311</v>
      </c>
      <c r="H1539" s="42" t="s">
        <v>312</v>
      </c>
    </row>
    <row r="1540" customFormat="false" ht="10.5" hidden="false" customHeight="false" outlineLevel="0" collapsed="false">
      <c r="A1540" s="42" t="s">
        <v>313</v>
      </c>
      <c r="B1540" s="42" t="n">
        <v>375258.9386</v>
      </c>
      <c r="C1540" s="42" t="n">
        <v>682.6853</v>
      </c>
      <c r="D1540" s="42" t="n">
        <v>1890.2992</v>
      </c>
      <c r="E1540" s="42" t="n">
        <v>0</v>
      </c>
      <c r="F1540" s="42" t="n">
        <v>0.0077</v>
      </c>
      <c r="G1540" s="42" t="n">
        <v>117547.845</v>
      </c>
      <c r="H1540" s="42" t="n">
        <v>161155.0179</v>
      </c>
    </row>
    <row r="1541" customFormat="false" ht="10.5" hidden="false" customHeight="false" outlineLevel="0" collapsed="false">
      <c r="A1541" s="42" t="s">
        <v>314</v>
      </c>
      <c r="B1541" s="42" t="n">
        <v>334844.9711</v>
      </c>
      <c r="C1541" s="42" t="n">
        <v>622.3025</v>
      </c>
      <c r="D1541" s="42" t="n">
        <v>1759.2736</v>
      </c>
      <c r="E1541" s="42" t="n">
        <v>0</v>
      </c>
      <c r="F1541" s="42" t="n">
        <v>0.0072</v>
      </c>
      <c r="G1541" s="42" t="n">
        <v>109404.6572</v>
      </c>
      <c r="H1541" s="42" t="n">
        <v>145000.7004</v>
      </c>
    </row>
    <row r="1542" customFormat="false" ht="10.5" hidden="false" customHeight="false" outlineLevel="0" collapsed="false">
      <c r="A1542" s="42" t="s">
        <v>315</v>
      </c>
      <c r="B1542" s="42" t="n">
        <v>374933.7523</v>
      </c>
      <c r="C1542" s="42" t="n">
        <v>718.8163</v>
      </c>
      <c r="D1542" s="42" t="n">
        <v>2091.4271</v>
      </c>
      <c r="E1542" s="42" t="n">
        <v>0</v>
      </c>
      <c r="F1542" s="42" t="n">
        <v>0.0085</v>
      </c>
      <c r="G1542" s="42" t="n">
        <v>130067.8322</v>
      </c>
      <c r="H1542" s="42" t="n">
        <v>164373.1706</v>
      </c>
    </row>
    <row r="1543" customFormat="false" ht="10.5" hidden="false" customHeight="false" outlineLevel="0" collapsed="false">
      <c r="A1543" s="42" t="s">
        <v>316</v>
      </c>
      <c r="B1543" s="42" t="n">
        <v>341364.5131</v>
      </c>
      <c r="C1543" s="42" t="n">
        <v>663.9734</v>
      </c>
      <c r="D1543" s="42" t="n">
        <v>1956.7142</v>
      </c>
      <c r="E1543" s="42" t="n">
        <v>0</v>
      </c>
      <c r="F1543" s="42" t="n">
        <v>0.0079</v>
      </c>
      <c r="G1543" s="42" t="n">
        <v>121692.92</v>
      </c>
      <c r="H1543" s="42" t="n">
        <v>150526.2867</v>
      </c>
    </row>
    <row r="1544" customFormat="false" ht="10.5" hidden="false" customHeight="false" outlineLevel="0" collapsed="false">
      <c r="A1544" s="42" t="s">
        <v>317</v>
      </c>
      <c r="B1544" s="42" t="n">
        <v>355880.3737</v>
      </c>
      <c r="C1544" s="42" t="n">
        <v>703.6353</v>
      </c>
      <c r="D1544" s="42" t="n">
        <v>2103.018</v>
      </c>
      <c r="E1544" s="42" t="n">
        <v>0</v>
      </c>
      <c r="F1544" s="42" t="n">
        <v>0.0085</v>
      </c>
      <c r="G1544" s="42" t="n">
        <v>130795.4446</v>
      </c>
      <c r="H1544" s="42" t="n">
        <v>157972.0325</v>
      </c>
    </row>
    <row r="1545" customFormat="false" ht="10.5" hidden="false" customHeight="false" outlineLevel="0" collapsed="false">
      <c r="A1545" s="42" t="s">
        <v>318</v>
      </c>
      <c r="B1545" s="42" t="n">
        <v>365559.9806</v>
      </c>
      <c r="C1545" s="42" t="n">
        <v>728.5459</v>
      </c>
      <c r="D1545" s="42" t="n">
        <v>2192.091</v>
      </c>
      <c r="E1545" s="42" t="n">
        <v>0</v>
      </c>
      <c r="F1545" s="42" t="n">
        <v>0.0088</v>
      </c>
      <c r="G1545" s="42" t="n">
        <v>136336.994</v>
      </c>
      <c r="H1545" s="42" t="n">
        <v>162796.5369</v>
      </c>
    </row>
    <row r="1546" customFormat="false" ht="10.5" hidden="false" customHeight="false" outlineLevel="0" collapsed="false">
      <c r="A1546" s="42" t="s">
        <v>319</v>
      </c>
      <c r="B1546" s="42" t="n">
        <v>367676.0018</v>
      </c>
      <c r="C1546" s="42" t="n">
        <v>733.6736</v>
      </c>
      <c r="D1546" s="42" t="n">
        <v>2209.8073</v>
      </c>
      <c r="E1546" s="42" t="n">
        <v>0</v>
      </c>
      <c r="F1546" s="42" t="n">
        <v>0.0089</v>
      </c>
      <c r="G1546" s="42" t="n">
        <v>137439.1239</v>
      </c>
      <c r="H1546" s="42" t="n">
        <v>163822.1294</v>
      </c>
    </row>
    <row r="1547" customFormat="false" ht="10.5" hidden="false" customHeight="false" outlineLevel="0" collapsed="false">
      <c r="A1547" s="42" t="s">
        <v>320</v>
      </c>
      <c r="B1547" s="42" t="n">
        <v>394130.4673</v>
      </c>
      <c r="C1547" s="42" t="n">
        <v>785.992</v>
      </c>
      <c r="D1547" s="42" t="n">
        <v>2366.2103</v>
      </c>
      <c r="E1547" s="42" t="n">
        <v>0</v>
      </c>
      <c r="F1547" s="42" t="n">
        <v>0.0095</v>
      </c>
      <c r="G1547" s="42" t="n">
        <v>147166.4856</v>
      </c>
      <c r="H1547" s="42" t="n">
        <v>175566.26</v>
      </c>
    </row>
    <row r="1548" customFormat="false" ht="10.5" hidden="false" customHeight="false" outlineLevel="0" collapsed="false">
      <c r="A1548" s="42" t="s">
        <v>321</v>
      </c>
      <c r="B1548" s="42" t="n">
        <v>340157.5431</v>
      </c>
      <c r="C1548" s="42" t="n">
        <v>674.3227</v>
      </c>
      <c r="D1548" s="42" t="n">
        <v>2019.9025</v>
      </c>
      <c r="E1548" s="42" t="n">
        <v>0</v>
      </c>
      <c r="F1548" s="42" t="n">
        <v>0.0081</v>
      </c>
      <c r="G1548" s="42" t="n">
        <v>125626.6788</v>
      </c>
      <c r="H1548" s="42" t="n">
        <v>151155.0354</v>
      </c>
    </row>
    <row r="1549" customFormat="false" ht="10.5" hidden="false" customHeight="false" outlineLevel="0" collapsed="false">
      <c r="A1549" s="42" t="s">
        <v>322</v>
      </c>
      <c r="B1549" s="42" t="n">
        <v>350697.7368</v>
      </c>
      <c r="C1549" s="42" t="n">
        <v>686.9911</v>
      </c>
      <c r="D1549" s="42" t="n">
        <v>2037.0694</v>
      </c>
      <c r="E1549" s="42" t="n">
        <v>0</v>
      </c>
      <c r="F1549" s="42" t="n">
        <v>0.0082</v>
      </c>
      <c r="G1549" s="42" t="n">
        <v>126691.9146</v>
      </c>
      <c r="H1549" s="42" t="n">
        <v>155086.5654</v>
      </c>
    </row>
    <row r="1550" customFormat="false" ht="10.5" hidden="false" customHeight="false" outlineLevel="0" collapsed="false">
      <c r="A1550" s="42" t="s">
        <v>323</v>
      </c>
      <c r="B1550" s="42" t="n">
        <v>346886.2421</v>
      </c>
      <c r="C1550" s="42" t="n">
        <v>666.7779</v>
      </c>
      <c r="D1550" s="42" t="n">
        <v>1944.5482</v>
      </c>
      <c r="E1550" s="42" t="n">
        <v>0</v>
      </c>
      <c r="F1550" s="42" t="n">
        <v>0.0079</v>
      </c>
      <c r="G1550" s="42" t="n">
        <v>120933.8396</v>
      </c>
      <c r="H1550" s="42" t="n">
        <v>152235.5141</v>
      </c>
    </row>
    <row r="1551" customFormat="false" ht="10.5" hidden="false" customHeight="false" outlineLevel="0" collapsed="false">
      <c r="A1551" s="42" t="s">
        <v>324</v>
      </c>
      <c r="B1551" s="42" t="n">
        <v>367531.0666</v>
      </c>
      <c r="C1551" s="42" t="n">
        <v>679.8607</v>
      </c>
      <c r="D1551" s="42" t="n">
        <v>1913.4021</v>
      </c>
      <c r="E1551" s="42" t="n">
        <v>0</v>
      </c>
      <c r="F1551" s="42" t="n">
        <v>0.0078</v>
      </c>
      <c r="G1551" s="42" t="n">
        <v>118988.436</v>
      </c>
      <c r="H1551" s="42" t="n">
        <v>158863.509</v>
      </c>
    </row>
    <row r="1552" customFormat="false" ht="10.5" hidden="false" customHeight="false" outlineLevel="0" collapsed="false">
      <c r="A1552" s="42"/>
      <c r="B1552" s="42"/>
      <c r="C1552" s="42"/>
      <c r="D1552" s="42"/>
      <c r="E1552" s="42"/>
      <c r="F1552" s="42"/>
      <c r="G1552" s="42"/>
      <c r="H1552" s="42"/>
    </row>
    <row r="1553" customFormat="false" ht="10.5" hidden="false" customHeight="false" outlineLevel="0" collapsed="false">
      <c r="A1553" s="42" t="s">
        <v>325</v>
      </c>
      <c r="B1553" s="42" t="n">
        <v>4314921.5871</v>
      </c>
      <c r="C1553" s="42" t="n">
        <v>8347.5767</v>
      </c>
      <c r="D1553" s="42" t="n">
        <v>24483.7629</v>
      </c>
      <c r="E1553" s="42" t="n">
        <v>0</v>
      </c>
      <c r="F1553" s="42" t="n">
        <v>0.0991</v>
      </c>
      <c r="G1553" s="42" t="n">
        <v>1522692.1715</v>
      </c>
      <c r="H1553" s="42" t="n">
        <v>1898552.7581</v>
      </c>
    </row>
    <row r="1554" customFormat="false" ht="10.5" hidden="false" customHeight="false" outlineLevel="0" collapsed="false">
      <c r="A1554" s="42" t="s">
        <v>326</v>
      </c>
      <c r="B1554" s="42" t="n">
        <v>334844.9711</v>
      </c>
      <c r="C1554" s="42" t="n">
        <v>622.3025</v>
      </c>
      <c r="D1554" s="42" t="n">
        <v>1759.2736</v>
      </c>
      <c r="E1554" s="42" t="n">
        <v>0</v>
      </c>
      <c r="F1554" s="42" t="n">
        <v>0.0072</v>
      </c>
      <c r="G1554" s="42" t="n">
        <v>109404.6572</v>
      </c>
      <c r="H1554" s="42" t="n">
        <v>145000.7004</v>
      </c>
    </row>
    <row r="1555" customFormat="false" ht="10.5" hidden="false" customHeight="false" outlineLevel="0" collapsed="false">
      <c r="A1555" s="42" t="s">
        <v>327</v>
      </c>
      <c r="B1555" s="42" t="n">
        <v>394130.4673</v>
      </c>
      <c r="C1555" s="42" t="n">
        <v>785.992</v>
      </c>
      <c r="D1555" s="42" t="n">
        <v>2366.2103</v>
      </c>
      <c r="E1555" s="42" t="n">
        <v>0</v>
      </c>
      <c r="F1555" s="42" t="n">
        <v>0.0095</v>
      </c>
      <c r="G1555" s="42" t="n">
        <v>147166.4856</v>
      </c>
      <c r="H1555" s="42" t="n">
        <v>175566.26</v>
      </c>
    </row>
    <row r="1557" customFormat="false" ht="73.5" hidden="false" customHeight="false" outlineLevel="0" collapsed="false">
      <c r="A1557" s="41"/>
      <c r="B1557" s="42" t="s">
        <v>328</v>
      </c>
      <c r="C1557" s="42" t="s">
        <v>329</v>
      </c>
      <c r="D1557" s="42" t="s">
        <v>330</v>
      </c>
      <c r="E1557" s="42" t="s">
        <v>331</v>
      </c>
      <c r="F1557" s="42" t="s">
        <v>332</v>
      </c>
      <c r="G1557" s="42" t="s">
        <v>333</v>
      </c>
      <c r="H1557" s="42" t="s">
        <v>334</v>
      </c>
      <c r="I1557" s="42" t="s">
        <v>335</v>
      </c>
      <c r="J1557" s="42" t="s">
        <v>336</v>
      </c>
      <c r="K1557" s="42" t="s">
        <v>337</v>
      </c>
      <c r="L1557" s="42" t="s">
        <v>338</v>
      </c>
      <c r="M1557" s="42" t="s">
        <v>339</v>
      </c>
      <c r="N1557" s="42" t="s">
        <v>340</v>
      </c>
      <c r="O1557" s="42" t="s">
        <v>341</v>
      </c>
      <c r="P1557" s="42" t="s">
        <v>342</v>
      </c>
      <c r="Q1557" s="42" t="s">
        <v>343</v>
      </c>
      <c r="R1557" s="42" t="s">
        <v>344</v>
      </c>
      <c r="S1557" s="42" t="s">
        <v>345</v>
      </c>
    </row>
    <row r="1558" customFormat="false" ht="10.5" hidden="false" customHeight="false" outlineLevel="0" collapsed="false">
      <c r="A1558" s="42" t="s">
        <v>313</v>
      </c>
      <c r="B1558" s="43" t="n">
        <v>1863890000000</v>
      </c>
      <c r="C1558" s="42" t="n">
        <v>1512414.815</v>
      </c>
      <c r="D1558" s="42" t="s">
        <v>453</v>
      </c>
      <c r="E1558" s="42" t="n">
        <v>448566.543</v>
      </c>
      <c r="F1558" s="42" t="n">
        <v>336424.909</v>
      </c>
      <c r="G1558" s="42" t="n">
        <v>279697.918</v>
      </c>
      <c r="H1558" s="42" t="n">
        <v>0</v>
      </c>
      <c r="I1558" s="42" t="n">
        <v>297674.811</v>
      </c>
      <c r="J1558" s="42" t="n">
        <v>0</v>
      </c>
      <c r="K1558" s="42" t="n">
        <v>96327.482</v>
      </c>
      <c r="L1558" s="42" t="n">
        <v>53723.152</v>
      </c>
      <c r="M1558" s="42" t="n">
        <v>0</v>
      </c>
      <c r="N1558" s="42" t="n">
        <v>0</v>
      </c>
      <c r="O1558" s="42" t="n">
        <v>0</v>
      </c>
      <c r="P1558" s="42" t="n">
        <v>0</v>
      </c>
      <c r="Q1558" s="42" t="n">
        <v>0</v>
      </c>
      <c r="R1558" s="42" t="n">
        <v>0</v>
      </c>
      <c r="S1558" s="42" t="n">
        <v>0</v>
      </c>
    </row>
    <row r="1559" customFormat="false" ht="10.5" hidden="false" customHeight="false" outlineLevel="0" collapsed="false">
      <c r="A1559" s="42" t="s">
        <v>314</v>
      </c>
      <c r="B1559" s="43" t="n">
        <v>1734760000000</v>
      </c>
      <c r="C1559" s="42" t="n">
        <v>1513099.747</v>
      </c>
      <c r="D1559" s="42" t="s">
        <v>454</v>
      </c>
      <c r="E1559" s="42" t="n">
        <v>448566.543</v>
      </c>
      <c r="F1559" s="42" t="n">
        <v>336424.909</v>
      </c>
      <c r="G1559" s="42" t="n">
        <v>280452.043</v>
      </c>
      <c r="H1559" s="42" t="n">
        <v>0</v>
      </c>
      <c r="I1559" s="42" t="n">
        <v>297674.811</v>
      </c>
      <c r="J1559" s="42" t="n">
        <v>0</v>
      </c>
      <c r="K1559" s="42" t="n">
        <v>96258.29</v>
      </c>
      <c r="L1559" s="42" t="n">
        <v>53723.152</v>
      </c>
      <c r="M1559" s="42" t="n">
        <v>0</v>
      </c>
      <c r="N1559" s="42" t="n">
        <v>0</v>
      </c>
      <c r="O1559" s="42" t="n">
        <v>0</v>
      </c>
      <c r="P1559" s="42" t="n">
        <v>0</v>
      </c>
      <c r="Q1559" s="42" t="n">
        <v>0</v>
      </c>
      <c r="R1559" s="42" t="n">
        <v>0</v>
      </c>
      <c r="S1559" s="42" t="n">
        <v>0</v>
      </c>
    </row>
    <row r="1560" customFormat="false" ht="10.5" hidden="false" customHeight="false" outlineLevel="0" collapsed="false">
      <c r="A1560" s="42" t="s">
        <v>315</v>
      </c>
      <c r="B1560" s="43" t="n">
        <v>2062410000000</v>
      </c>
      <c r="C1560" s="42" t="n">
        <v>1565142.427</v>
      </c>
      <c r="D1560" s="42" t="s">
        <v>455</v>
      </c>
      <c r="E1560" s="42" t="n">
        <v>448566.543</v>
      </c>
      <c r="F1560" s="42" t="n">
        <v>336424.909</v>
      </c>
      <c r="G1560" s="42" t="n">
        <v>276612.858</v>
      </c>
      <c r="H1560" s="42" t="n">
        <v>0</v>
      </c>
      <c r="I1560" s="42" t="n">
        <v>353685.426</v>
      </c>
      <c r="J1560" s="42" t="n">
        <v>0</v>
      </c>
      <c r="K1560" s="42" t="n">
        <v>96129.538</v>
      </c>
      <c r="L1560" s="42" t="n">
        <v>53723.152</v>
      </c>
      <c r="M1560" s="42" t="n">
        <v>0</v>
      </c>
      <c r="N1560" s="42" t="n">
        <v>0</v>
      </c>
      <c r="O1560" s="42" t="n">
        <v>0</v>
      </c>
      <c r="P1560" s="42" t="n">
        <v>0</v>
      </c>
      <c r="Q1560" s="42" t="n">
        <v>0</v>
      </c>
      <c r="R1560" s="42" t="n">
        <v>0</v>
      </c>
      <c r="S1560" s="42" t="n">
        <v>0</v>
      </c>
    </row>
    <row r="1561" customFormat="false" ht="10.5" hidden="false" customHeight="false" outlineLevel="0" collapsed="false">
      <c r="A1561" s="42" t="s">
        <v>316</v>
      </c>
      <c r="B1561" s="43" t="n">
        <v>1929610000000</v>
      </c>
      <c r="C1561" s="42" t="n">
        <v>1559751.004</v>
      </c>
      <c r="D1561" s="42" t="s">
        <v>456</v>
      </c>
      <c r="E1561" s="42" t="n">
        <v>448566.543</v>
      </c>
      <c r="F1561" s="42" t="n">
        <v>336424.909</v>
      </c>
      <c r="G1561" s="42" t="n">
        <v>276247.372</v>
      </c>
      <c r="H1561" s="42" t="n">
        <v>0</v>
      </c>
      <c r="I1561" s="42" t="n">
        <v>348663.918</v>
      </c>
      <c r="J1561" s="42" t="n">
        <v>0</v>
      </c>
      <c r="K1561" s="42" t="n">
        <v>96125.109</v>
      </c>
      <c r="L1561" s="42" t="n">
        <v>53723.152</v>
      </c>
      <c r="M1561" s="42" t="n">
        <v>0</v>
      </c>
      <c r="N1561" s="42" t="n">
        <v>0</v>
      </c>
      <c r="O1561" s="42" t="n">
        <v>0</v>
      </c>
      <c r="P1561" s="42" t="n">
        <v>0</v>
      </c>
      <c r="Q1561" s="42" t="n">
        <v>0</v>
      </c>
      <c r="R1561" s="42" t="n">
        <v>0</v>
      </c>
      <c r="S1561" s="42" t="n">
        <v>0</v>
      </c>
    </row>
    <row r="1562" customFormat="false" ht="10.5" hidden="false" customHeight="false" outlineLevel="0" collapsed="false">
      <c r="A1562" s="42" t="s">
        <v>317</v>
      </c>
      <c r="B1562" s="43" t="n">
        <v>2073950000000</v>
      </c>
      <c r="C1562" s="42" t="n">
        <v>1676750.504</v>
      </c>
      <c r="D1562" s="42" t="s">
        <v>399</v>
      </c>
      <c r="E1562" s="42" t="n">
        <v>448566.543</v>
      </c>
      <c r="F1562" s="42" t="n">
        <v>336424.909</v>
      </c>
      <c r="G1562" s="42" t="n">
        <v>277506.505</v>
      </c>
      <c r="H1562" s="42" t="n">
        <v>0</v>
      </c>
      <c r="I1562" s="42" t="n">
        <v>464404.286</v>
      </c>
      <c r="J1562" s="42" t="n">
        <v>0</v>
      </c>
      <c r="K1562" s="42" t="n">
        <v>96125.109</v>
      </c>
      <c r="L1562" s="42" t="n">
        <v>53723.152</v>
      </c>
      <c r="M1562" s="42" t="n">
        <v>0</v>
      </c>
      <c r="N1562" s="42" t="n">
        <v>0</v>
      </c>
      <c r="O1562" s="42" t="n">
        <v>0</v>
      </c>
      <c r="P1562" s="42" t="n">
        <v>0</v>
      </c>
      <c r="Q1562" s="42" t="n">
        <v>0</v>
      </c>
      <c r="R1562" s="42" t="n">
        <v>0</v>
      </c>
      <c r="S1562" s="42" t="n">
        <v>0</v>
      </c>
    </row>
    <row r="1563" customFormat="false" ht="10.5" hidden="false" customHeight="false" outlineLevel="0" collapsed="false">
      <c r="A1563" s="42" t="s">
        <v>318</v>
      </c>
      <c r="B1563" s="43" t="n">
        <v>2161810000000</v>
      </c>
      <c r="C1563" s="42" t="n">
        <v>1799525.369</v>
      </c>
      <c r="D1563" s="42" t="s">
        <v>457</v>
      </c>
      <c r="E1563" s="42" t="n">
        <v>448566.543</v>
      </c>
      <c r="F1563" s="42" t="n">
        <v>336424.909</v>
      </c>
      <c r="G1563" s="42" t="n">
        <v>287102.063</v>
      </c>
      <c r="H1563" s="42" t="n">
        <v>0</v>
      </c>
      <c r="I1563" s="42" t="n">
        <v>577583.592</v>
      </c>
      <c r="J1563" s="42" t="n">
        <v>0</v>
      </c>
      <c r="K1563" s="42" t="n">
        <v>96125.109</v>
      </c>
      <c r="L1563" s="42" t="n">
        <v>53723.152</v>
      </c>
      <c r="M1563" s="42" t="n">
        <v>0</v>
      </c>
      <c r="N1563" s="42" t="n">
        <v>0</v>
      </c>
      <c r="O1563" s="42" t="n">
        <v>0</v>
      </c>
      <c r="P1563" s="42" t="n">
        <v>0</v>
      </c>
      <c r="Q1563" s="42" t="n">
        <v>0</v>
      </c>
      <c r="R1563" s="42" t="n">
        <v>0</v>
      </c>
      <c r="S1563" s="42" t="n">
        <v>0</v>
      </c>
    </row>
    <row r="1564" customFormat="false" ht="10.5" hidden="false" customHeight="false" outlineLevel="0" collapsed="false">
      <c r="A1564" s="42" t="s">
        <v>319</v>
      </c>
      <c r="B1564" s="43" t="n">
        <v>2179290000000</v>
      </c>
      <c r="C1564" s="42" t="n">
        <v>1845444.195</v>
      </c>
      <c r="D1564" s="42" t="s">
        <v>458</v>
      </c>
      <c r="E1564" s="42" t="n">
        <v>448566.543</v>
      </c>
      <c r="F1564" s="42" t="n">
        <v>336424.909</v>
      </c>
      <c r="G1564" s="42" t="n">
        <v>288209.851</v>
      </c>
      <c r="H1564" s="42" t="n">
        <v>0</v>
      </c>
      <c r="I1564" s="42" t="n">
        <v>622394.631</v>
      </c>
      <c r="J1564" s="42" t="n">
        <v>0</v>
      </c>
      <c r="K1564" s="42" t="n">
        <v>96125.109</v>
      </c>
      <c r="L1564" s="42" t="n">
        <v>53723.152</v>
      </c>
      <c r="M1564" s="42" t="n">
        <v>0</v>
      </c>
      <c r="N1564" s="42" t="n">
        <v>0</v>
      </c>
      <c r="O1564" s="42" t="n">
        <v>0</v>
      </c>
      <c r="P1564" s="42" t="n">
        <v>0</v>
      </c>
      <c r="Q1564" s="42" t="n">
        <v>0</v>
      </c>
      <c r="R1564" s="42" t="n">
        <v>0</v>
      </c>
      <c r="S1564" s="42" t="n">
        <v>0</v>
      </c>
    </row>
    <row r="1565" customFormat="false" ht="10.5" hidden="false" customHeight="false" outlineLevel="0" collapsed="false">
      <c r="A1565" s="42" t="s">
        <v>320</v>
      </c>
      <c r="B1565" s="43" t="n">
        <v>2333530000000</v>
      </c>
      <c r="C1565" s="42" t="n">
        <v>1904831.195</v>
      </c>
      <c r="D1565" s="42" t="s">
        <v>459</v>
      </c>
      <c r="E1565" s="42" t="n">
        <v>448566.543</v>
      </c>
      <c r="F1565" s="42" t="n">
        <v>336424.909</v>
      </c>
      <c r="G1565" s="42" t="n">
        <v>289699.346</v>
      </c>
      <c r="H1565" s="42" t="n">
        <v>0</v>
      </c>
      <c r="I1565" s="42" t="n">
        <v>680292.136</v>
      </c>
      <c r="J1565" s="42" t="n">
        <v>0</v>
      </c>
      <c r="K1565" s="42" t="n">
        <v>96125.109</v>
      </c>
      <c r="L1565" s="42" t="n">
        <v>53723.152</v>
      </c>
      <c r="M1565" s="42" t="n">
        <v>0</v>
      </c>
      <c r="N1565" s="42" t="n">
        <v>0</v>
      </c>
      <c r="O1565" s="42" t="n">
        <v>0</v>
      </c>
      <c r="P1565" s="42" t="n">
        <v>0</v>
      </c>
      <c r="Q1565" s="42" t="n">
        <v>0</v>
      </c>
      <c r="R1565" s="42" t="n">
        <v>0</v>
      </c>
      <c r="S1565" s="42" t="n">
        <v>0</v>
      </c>
    </row>
    <row r="1566" customFormat="false" ht="10.5" hidden="false" customHeight="false" outlineLevel="0" collapsed="false">
      <c r="A1566" s="42" t="s">
        <v>321</v>
      </c>
      <c r="B1566" s="43" t="n">
        <v>1991990000000</v>
      </c>
      <c r="C1566" s="42" t="n">
        <v>1676316.759</v>
      </c>
      <c r="D1566" s="42" t="s">
        <v>460</v>
      </c>
      <c r="E1566" s="42" t="n">
        <v>448566.543</v>
      </c>
      <c r="F1566" s="42" t="n">
        <v>336424.909</v>
      </c>
      <c r="G1566" s="42" t="n">
        <v>282704.078</v>
      </c>
      <c r="H1566" s="42" t="n">
        <v>0</v>
      </c>
      <c r="I1566" s="42" t="n">
        <v>458772.968</v>
      </c>
      <c r="J1566" s="42" t="n">
        <v>0</v>
      </c>
      <c r="K1566" s="42" t="n">
        <v>96125.109</v>
      </c>
      <c r="L1566" s="42" t="n">
        <v>53723.152</v>
      </c>
      <c r="M1566" s="42" t="n">
        <v>0</v>
      </c>
      <c r="N1566" s="42" t="n">
        <v>0</v>
      </c>
      <c r="O1566" s="42" t="n">
        <v>0</v>
      </c>
      <c r="P1566" s="42" t="n">
        <v>0</v>
      </c>
      <c r="Q1566" s="42" t="n">
        <v>0</v>
      </c>
      <c r="R1566" s="42" t="n">
        <v>0</v>
      </c>
      <c r="S1566" s="42" t="n">
        <v>0</v>
      </c>
    </row>
    <row r="1567" customFormat="false" ht="10.5" hidden="false" customHeight="false" outlineLevel="0" collapsed="false">
      <c r="A1567" s="42" t="s">
        <v>322</v>
      </c>
      <c r="B1567" s="43" t="n">
        <v>2008880000000</v>
      </c>
      <c r="C1567" s="42" t="n">
        <v>1617350.532</v>
      </c>
      <c r="D1567" s="42" t="s">
        <v>461</v>
      </c>
      <c r="E1567" s="42" t="n">
        <v>448566.543</v>
      </c>
      <c r="F1567" s="42" t="n">
        <v>336424.909</v>
      </c>
      <c r="G1567" s="42" t="n">
        <v>285090.469</v>
      </c>
      <c r="H1567" s="42" t="n">
        <v>0</v>
      </c>
      <c r="I1567" s="42" t="n">
        <v>397420.35</v>
      </c>
      <c r="J1567" s="42" t="n">
        <v>0</v>
      </c>
      <c r="K1567" s="42" t="n">
        <v>96125.109</v>
      </c>
      <c r="L1567" s="42" t="n">
        <v>53723.152</v>
      </c>
      <c r="M1567" s="42" t="n">
        <v>0</v>
      </c>
      <c r="N1567" s="42" t="n">
        <v>0</v>
      </c>
      <c r="O1567" s="42" t="n">
        <v>0</v>
      </c>
      <c r="P1567" s="42" t="n">
        <v>0</v>
      </c>
      <c r="Q1567" s="42" t="n">
        <v>0</v>
      </c>
      <c r="R1567" s="42" t="n">
        <v>0</v>
      </c>
      <c r="S1567" s="42" t="n">
        <v>0</v>
      </c>
    </row>
    <row r="1568" customFormat="false" ht="10.5" hidden="false" customHeight="false" outlineLevel="0" collapsed="false">
      <c r="A1568" s="42" t="s">
        <v>323</v>
      </c>
      <c r="B1568" s="43" t="n">
        <v>1917580000000</v>
      </c>
      <c r="C1568" s="42" t="n">
        <v>1589079.288</v>
      </c>
      <c r="D1568" s="42" t="s">
        <v>462</v>
      </c>
      <c r="E1568" s="42" t="n">
        <v>448566.543</v>
      </c>
      <c r="F1568" s="42" t="n">
        <v>336424.909</v>
      </c>
      <c r="G1568" s="42" t="n">
        <v>280985.38</v>
      </c>
      <c r="H1568" s="42" t="n">
        <v>0</v>
      </c>
      <c r="I1568" s="42" t="n">
        <v>373254.196</v>
      </c>
      <c r="J1568" s="42" t="n">
        <v>0</v>
      </c>
      <c r="K1568" s="42" t="n">
        <v>96125.109</v>
      </c>
      <c r="L1568" s="42" t="n">
        <v>53723.152</v>
      </c>
      <c r="M1568" s="42" t="n">
        <v>0</v>
      </c>
      <c r="N1568" s="42" t="n">
        <v>0</v>
      </c>
      <c r="O1568" s="42" t="n">
        <v>0</v>
      </c>
      <c r="P1568" s="42" t="n">
        <v>0</v>
      </c>
      <c r="Q1568" s="42" t="n">
        <v>0</v>
      </c>
      <c r="R1568" s="42" t="n">
        <v>0</v>
      </c>
      <c r="S1568" s="42" t="n">
        <v>0</v>
      </c>
    </row>
    <row r="1569" customFormat="false" ht="10.5" hidden="false" customHeight="false" outlineLevel="0" collapsed="false">
      <c r="A1569" s="42" t="s">
        <v>324</v>
      </c>
      <c r="B1569" s="43" t="n">
        <v>1886730000000</v>
      </c>
      <c r="C1569" s="42" t="n">
        <v>1512657.145</v>
      </c>
      <c r="D1569" s="42" t="s">
        <v>463</v>
      </c>
      <c r="E1569" s="42" t="n">
        <v>448566.543</v>
      </c>
      <c r="F1569" s="42" t="n">
        <v>336424.909</v>
      </c>
      <c r="G1569" s="42" t="n">
        <v>279970.61</v>
      </c>
      <c r="H1569" s="42" t="n">
        <v>0</v>
      </c>
      <c r="I1569" s="42" t="n">
        <v>297674.811</v>
      </c>
      <c r="J1569" s="42" t="n">
        <v>0</v>
      </c>
      <c r="K1569" s="42" t="n">
        <v>96297.12</v>
      </c>
      <c r="L1569" s="42" t="n">
        <v>53723.152</v>
      </c>
      <c r="M1569" s="42" t="n">
        <v>0</v>
      </c>
      <c r="N1569" s="42" t="n">
        <v>0</v>
      </c>
      <c r="O1569" s="42" t="n">
        <v>0</v>
      </c>
      <c r="P1569" s="42" t="n">
        <v>0</v>
      </c>
      <c r="Q1569" s="42" t="n">
        <v>0</v>
      </c>
      <c r="R1569" s="42" t="n">
        <v>0</v>
      </c>
      <c r="S1569" s="42" t="n">
        <v>0</v>
      </c>
    </row>
    <row r="1570" customFormat="false" ht="10.5" hidden="false" customHeight="false" outlineLevel="0" collapsed="false">
      <c r="A1570" s="42"/>
      <c r="B1570" s="42"/>
      <c r="C1570" s="42"/>
      <c r="D1570" s="42"/>
      <c r="E1570" s="42"/>
      <c r="F1570" s="42"/>
      <c r="G1570" s="42"/>
      <c r="H1570" s="42"/>
      <c r="I1570" s="42"/>
      <c r="J1570" s="42"/>
      <c r="K1570" s="42"/>
      <c r="L1570" s="42"/>
      <c r="M1570" s="42"/>
      <c r="N1570" s="42"/>
      <c r="O1570" s="42"/>
      <c r="P1570" s="42"/>
      <c r="Q1570" s="42"/>
      <c r="R1570" s="42"/>
      <c r="S1570" s="42"/>
    </row>
    <row r="1571" customFormat="false" ht="10.5" hidden="false" customHeight="false" outlineLevel="0" collapsed="false">
      <c r="A1571" s="42" t="s">
        <v>325</v>
      </c>
      <c r="B1571" s="43" t="n">
        <v>24144400000000</v>
      </c>
      <c r="C1571" s="42"/>
      <c r="D1571" s="42"/>
      <c r="E1571" s="42"/>
      <c r="F1571" s="42"/>
      <c r="G1571" s="42"/>
      <c r="H1571" s="42"/>
      <c r="I1571" s="42"/>
      <c r="J1571" s="42"/>
      <c r="K1571" s="42"/>
      <c r="L1571" s="42"/>
      <c r="M1571" s="42" t="n">
        <v>0</v>
      </c>
      <c r="N1571" s="42" t="n">
        <v>0</v>
      </c>
      <c r="O1571" s="42" t="n">
        <v>0</v>
      </c>
      <c r="P1571" s="42" t="n">
        <v>0</v>
      </c>
      <c r="Q1571" s="42" t="n">
        <v>0</v>
      </c>
      <c r="R1571" s="42" t="n">
        <v>0</v>
      </c>
      <c r="S1571" s="42" t="n">
        <v>0</v>
      </c>
    </row>
    <row r="1572" customFormat="false" ht="10.5" hidden="false" customHeight="false" outlineLevel="0" collapsed="false">
      <c r="A1572" s="42" t="s">
        <v>326</v>
      </c>
      <c r="B1572" s="43" t="n">
        <v>1734760000000</v>
      </c>
      <c r="C1572" s="42" t="n">
        <v>1512414.815</v>
      </c>
      <c r="D1572" s="42"/>
      <c r="E1572" s="42" t="n">
        <v>448566.543</v>
      </c>
      <c r="F1572" s="42" t="n">
        <v>336424.909</v>
      </c>
      <c r="G1572" s="42" t="n">
        <v>276247.372</v>
      </c>
      <c r="H1572" s="42" t="n">
        <v>0</v>
      </c>
      <c r="I1572" s="42" t="n">
        <v>297674.811</v>
      </c>
      <c r="J1572" s="42" t="n">
        <v>0</v>
      </c>
      <c r="K1572" s="42" t="n">
        <v>96125.109</v>
      </c>
      <c r="L1572" s="42" t="n">
        <v>53723.152</v>
      </c>
      <c r="M1572" s="42" t="n">
        <v>0</v>
      </c>
      <c r="N1572" s="42" t="n">
        <v>0</v>
      </c>
      <c r="O1572" s="42" t="n">
        <v>0</v>
      </c>
      <c r="P1572" s="42" t="n">
        <v>0</v>
      </c>
      <c r="Q1572" s="42" t="n">
        <v>0</v>
      </c>
      <c r="R1572" s="42" t="n">
        <v>0</v>
      </c>
      <c r="S1572" s="42" t="n">
        <v>0</v>
      </c>
    </row>
    <row r="1573" customFormat="false" ht="10.5" hidden="false" customHeight="false" outlineLevel="0" collapsed="false">
      <c r="A1573" s="42" t="s">
        <v>327</v>
      </c>
      <c r="B1573" s="43" t="n">
        <v>2333530000000</v>
      </c>
      <c r="C1573" s="42" t="n">
        <v>1904831.195</v>
      </c>
      <c r="D1573" s="42"/>
      <c r="E1573" s="42" t="n">
        <v>448566.543</v>
      </c>
      <c r="F1573" s="42" t="n">
        <v>336424.909</v>
      </c>
      <c r="G1573" s="42" t="n">
        <v>289699.346</v>
      </c>
      <c r="H1573" s="42" t="n">
        <v>0</v>
      </c>
      <c r="I1573" s="42" t="n">
        <v>680292.136</v>
      </c>
      <c r="J1573" s="42" t="n">
        <v>0</v>
      </c>
      <c r="K1573" s="42" t="n">
        <v>96327.482</v>
      </c>
      <c r="L1573" s="42" t="n">
        <v>53723.152</v>
      </c>
      <c r="M1573" s="42" t="n">
        <v>0</v>
      </c>
      <c r="N1573" s="42" t="n">
        <v>0</v>
      </c>
      <c r="O1573" s="42" t="n">
        <v>0</v>
      </c>
      <c r="P1573" s="42" t="n">
        <v>0</v>
      </c>
      <c r="Q1573" s="42" t="n">
        <v>0</v>
      </c>
      <c r="R1573" s="42" t="n">
        <v>0</v>
      </c>
      <c r="S1573" s="42" t="n">
        <v>0</v>
      </c>
    </row>
    <row r="1575" customFormat="false" ht="10.5" hidden="false" customHeight="false" outlineLevel="0" collapsed="false">
      <c r="A1575" s="41"/>
      <c r="B1575" s="42" t="s">
        <v>358</v>
      </c>
      <c r="C1575" s="42" t="s">
        <v>359</v>
      </c>
      <c r="D1575" s="42" t="s">
        <v>360</v>
      </c>
      <c r="E1575" s="42" t="s">
        <v>23</v>
      </c>
    </row>
    <row r="1576" customFormat="false" ht="10.5" hidden="false" customHeight="false" outlineLevel="0" collapsed="false">
      <c r="A1576" s="42" t="s">
        <v>361</v>
      </c>
      <c r="B1576" s="42" t="n">
        <v>447282.92</v>
      </c>
      <c r="C1576" s="42" t="n">
        <v>47803.97</v>
      </c>
      <c r="D1576" s="42" t="n">
        <v>0</v>
      </c>
      <c r="E1576" s="42" t="n">
        <v>495086.9</v>
      </c>
    </row>
    <row r="1577" customFormat="false" ht="10.5" hidden="false" customHeight="false" outlineLevel="0" collapsed="false">
      <c r="A1577" s="42" t="s">
        <v>362</v>
      </c>
      <c r="B1577" s="42" t="n">
        <v>9.66</v>
      </c>
      <c r="C1577" s="42" t="n">
        <v>1.03</v>
      </c>
      <c r="D1577" s="42" t="n">
        <v>0</v>
      </c>
      <c r="E1577" s="42" t="n">
        <v>10.69</v>
      </c>
    </row>
    <row r="1578" customFormat="false" ht="10.5" hidden="false" customHeight="false" outlineLevel="0" collapsed="false">
      <c r="A1578" s="42" t="s">
        <v>363</v>
      </c>
      <c r="B1578" s="42" t="n">
        <v>9.66</v>
      </c>
      <c r="C1578" s="42" t="n">
        <v>1.03</v>
      </c>
      <c r="D1578" s="42" t="n">
        <v>0</v>
      </c>
      <c r="E1578" s="42" t="n">
        <v>10.69</v>
      </c>
    </row>
    <row r="1601" s="40" customFormat="true" ht="10.5" hidden="false" customHeight="false" outlineLevel="0" collapsed="false">
      <c r="A1601" s="39" t="s">
        <v>464</v>
      </c>
    </row>
    <row r="1602" customFormat="false" ht="21" hidden="false" customHeight="false" outlineLevel="0" collapsed="false">
      <c r="A1602" s="41"/>
      <c r="B1602" s="42" t="s">
        <v>124</v>
      </c>
      <c r="C1602" s="42" t="s">
        <v>125</v>
      </c>
      <c r="D1602" s="42" t="s">
        <v>126</v>
      </c>
    </row>
    <row r="1603" customFormat="false" ht="10.5" hidden="false" customHeight="false" outlineLevel="0" collapsed="false">
      <c r="A1603" s="42" t="s">
        <v>127</v>
      </c>
      <c r="B1603" s="42" t="n">
        <v>31668.18</v>
      </c>
      <c r="C1603" s="42" t="n">
        <v>683.68</v>
      </c>
      <c r="D1603" s="42" t="n">
        <v>683.68</v>
      </c>
    </row>
    <row r="1604" customFormat="false" ht="10.5" hidden="false" customHeight="false" outlineLevel="0" collapsed="false">
      <c r="A1604" s="42" t="s">
        <v>128</v>
      </c>
      <c r="B1604" s="42" t="n">
        <v>31668.18</v>
      </c>
      <c r="C1604" s="42" t="n">
        <v>683.68</v>
      </c>
      <c r="D1604" s="42" t="n">
        <v>683.68</v>
      </c>
    </row>
    <row r="1605" customFormat="false" ht="10.5" hidden="false" customHeight="false" outlineLevel="0" collapsed="false">
      <c r="A1605" s="42" t="s">
        <v>129</v>
      </c>
      <c r="B1605" s="42" t="n">
        <v>97726.83</v>
      </c>
      <c r="C1605" s="42" t="n">
        <v>2109.8</v>
      </c>
      <c r="D1605" s="42" t="n">
        <v>2109.8</v>
      </c>
    </row>
    <row r="1606" customFormat="false" ht="10.5" hidden="false" customHeight="false" outlineLevel="0" collapsed="false">
      <c r="A1606" s="42" t="s">
        <v>130</v>
      </c>
      <c r="B1606" s="42" t="n">
        <v>97726.83</v>
      </c>
      <c r="C1606" s="42" t="n">
        <v>2109.8</v>
      </c>
      <c r="D1606" s="42" t="n">
        <v>2109.8</v>
      </c>
    </row>
    <row r="1608" customFormat="false" ht="10.5" hidden="false" customHeight="false" outlineLevel="0" collapsed="false">
      <c r="A1608" s="41"/>
      <c r="B1608" s="42" t="s">
        <v>131</v>
      </c>
    </row>
    <row r="1609" customFormat="false" ht="10.5" hidden="false" customHeight="false" outlineLevel="0" collapsed="false">
      <c r="A1609" s="42" t="s">
        <v>132</v>
      </c>
      <c r="B1609" s="42" t="n">
        <v>46320.38</v>
      </c>
    </row>
    <row r="1610" customFormat="false" ht="10.5" hidden="false" customHeight="false" outlineLevel="0" collapsed="false">
      <c r="A1610" s="42" t="s">
        <v>133</v>
      </c>
      <c r="B1610" s="42" t="n">
        <v>46320.38</v>
      </c>
    </row>
    <row r="1612" customFormat="false" ht="31.5" hidden="false" customHeight="false" outlineLevel="0" collapsed="false">
      <c r="A1612" s="41"/>
      <c r="B1612" s="42" t="s">
        <v>134</v>
      </c>
      <c r="C1612" s="42" t="s">
        <v>135</v>
      </c>
      <c r="D1612" s="42" t="s">
        <v>136</v>
      </c>
      <c r="E1612" s="42" t="s">
        <v>137</v>
      </c>
      <c r="F1612" s="42" t="s">
        <v>138</v>
      </c>
      <c r="G1612" s="42" t="s">
        <v>139</v>
      </c>
    </row>
    <row r="1613" customFormat="false" ht="10.5" hidden="false" customHeight="false" outlineLevel="0" collapsed="false">
      <c r="A1613" s="42" t="s">
        <v>140</v>
      </c>
      <c r="B1613" s="42" t="n">
        <v>0</v>
      </c>
      <c r="C1613" s="42" t="n">
        <v>3041.22</v>
      </c>
      <c r="D1613" s="42" t="n">
        <v>0</v>
      </c>
      <c r="E1613" s="42" t="n">
        <v>0</v>
      </c>
      <c r="F1613" s="42" t="n">
        <v>0</v>
      </c>
      <c r="G1613" s="42" t="n">
        <v>0</v>
      </c>
    </row>
    <row r="1614" customFormat="false" ht="10.5" hidden="false" customHeight="false" outlineLevel="0" collapsed="false">
      <c r="A1614" s="42" t="s">
        <v>141</v>
      </c>
      <c r="B1614" s="42" t="n">
        <v>7085.63</v>
      </c>
      <c r="C1614" s="42" t="n">
        <v>0</v>
      </c>
      <c r="D1614" s="42" t="n">
        <v>0</v>
      </c>
      <c r="E1614" s="42" t="n">
        <v>0</v>
      </c>
      <c r="F1614" s="42" t="n">
        <v>0</v>
      </c>
      <c r="G1614" s="42" t="n">
        <v>0</v>
      </c>
    </row>
    <row r="1615" customFormat="false" ht="10.5" hidden="false" customHeight="false" outlineLevel="0" collapsed="false">
      <c r="A1615" s="42" t="s">
        <v>142</v>
      </c>
      <c r="B1615" s="42" t="n">
        <v>5137.34</v>
      </c>
      <c r="C1615" s="42" t="n">
        <v>0</v>
      </c>
      <c r="D1615" s="42" t="n">
        <v>0</v>
      </c>
      <c r="E1615" s="42" t="n">
        <v>0</v>
      </c>
      <c r="F1615" s="42" t="n">
        <v>0</v>
      </c>
      <c r="G1615" s="42" t="n">
        <v>0</v>
      </c>
    </row>
    <row r="1616" customFormat="false" ht="10.5" hidden="false" customHeight="false" outlineLevel="0" collapsed="false">
      <c r="A1616" s="42" t="s">
        <v>143</v>
      </c>
      <c r="B1616" s="42" t="n">
        <v>62.81</v>
      </c>
      <c r="C1616" s="42" t="n">
        <v>0</v>
      </c>
      <c r="D1616" s="42" t="n">
        <v>0</v>
      </c>
      <c r="E1616" s="42" t="n">
        <v>0</v>
      </c>
      <c r="F1616" s="42" t="n">
        <v>0</v>
      </c>
      <c r="G1616" s="42" t="n">
        <v>0</v>
      </c>
    </row>
    <row r="1617" customFormat="false" ht="10.5" hidden="false" customHeight="false" outlineLevel="0" collapsed="false">
      <c r="A1617" s="42" t="s">
        <v>144</v>
      </c>
      <c r="B1617" s="42" t="n">
        <v>5962.19</v>
      </c>
      <c r="C1617" s="42" t="n">
        <v>0</v>
      </c>
      <c r="D1617" s="42" t="n">
        <v>0</v>
      </c>
      <c r="E1617" s="42" t="n">
        <v>0</v>
      </c>
      <c r="F1617" s="42" t="n">
        <v>0</v>
      </c>
      <c r="G1617" s="42" t="n">
        <v>0</v>
      </c>
    </row>
    <row r="1618" customFormat="false" ht="10.5" hidden="false" customHeight="false" outlineLevel="0" collapsed="false">
      <c r="A1618" s="42" t="s">
        <v>145</v>
      </c>
      <c r="B1618" s="42" t="n">
        <v>0</v>
      </c>
      <c r="C1618" s="42" t="n">
        <v>0</v>
      </c>
      <c r="D1618" s="42" t="n">
        <v>0</v>
      </c>
      <c r="E1618" s="42" t="n">
        <v>0</v>
      </c>
      <c r="F1618" s="42" t="n">
        <v>0</v>
      </c>
      <c r="G1618" s="42" t="n">
        <v>0</v>
      </c>
    </row>
    <row r="1619" customFormat="false" ht="10.5" hidden="false" customHeight="false" outlineLevel="0" collapsed="false">
      <c r="A1619" s="42" t="s">
        <v>146</v>
      </c>
      <c r="B1619" s="42" t="n">
        <v>5885.78</v>
      </c>
      <c r="C1619" s="42" t="n">
        <v>0</v>
      </c>
      <c r="D1619" s="42" t="n">
        <v>0</v>
      </c>
      <c r="E1619" s="42" t="n">
        <v>0</v>
      </c>
      <c r="F1619" s="42" t="n">
        <v>0</v>
      </c>
      <c r="G1619" s="42" t="n">
        <v>0</v>
      </c>
    </row>
    <row r="1620" customFormat="false" ht="10.5" hidden="false" customHeight="false" outlineLevel="0" collapsed="false">
      <c r="A1620" s="42" t="s">
        <v>147</v>
      </c>
      <c r="B1620" s="42" t="n">
        <v>2908.38</v>
      </c>
      <c r="C1620" s="42" t="n">
        <v>0</v>
      </c>
      <c r="D1620" s="42" t="n">
        <v>0</v>
      </c>
      <c r="E1620" s="42" t="n">
        <v>0</v>
      </c>
      <c r="F1620" s="42" t="n">
        <v>0</v>
      </c>
      <c r="G1620" s="42" t="n">
        <v>0</v>
      </c>
    </row>
    <row r="1621" customFormat="false" ht="10.5" hidden="false" customHeight="false" outlineLevel="0" collapsed="false">
      <c r="A1621" s="42" t="s">
        <v>148</v>
      </c>
      <c r="B1621" s="42" t="n">
        <v>1324.97</v>
      </c>
      <c r="C1621" s="42" t="n">
        <v>0</v>
      </c>
      <c r="D1621" s="42" t="n">
        <v>0</v>
      </c>
      <c r="E1621" s="42" t="n">
        <v>0</v>
      </c>
      <c r="F1621" s="42" t="n">
        <v>0</v>
      </c>
      <c r="G1621" s="42" t="n">
        <v>35479.47</v>
      </c>
    </row>
    <row r="1622" customFormat="false" ht="10.5" hidden="false" customHeight="false" outlineLevel="0" collapsed="false">
      <c r="A1622" s="42" t="s">
        <v>149</v>
      </c>
      <c r="B1622" s="42" t="n">
        <v>0</v>
      </c>
      <c r="C1622" s="42" t="n">
        <v>0</v>
      </c>
      <c r="D1622" s="42" t="n">
        <v>0</v>
      </c>
      <c r="E1622" s="42" t="n">
        <v>0</v>
      </c>
      <c r="F1622" s="42" t="n">
        <v>0</v>
      </c>
      <c r="G1622" s="42" t="n">
        <v>0</v>
      </c>
    </row>
    <row r="1623" customFormat="false" ht="10.5" hidden="false" customHeight="false" outlineLevel="0" collapsed="false">
      <c r="A1623" s="42" t="s">
        <v>150</v>
      </c>
      <c r="B1623" s="42" t="n">
        <v>0</v>
      </c>
      <c r="C1623" s="42" t="n">
        <v>0</v>
      </c>
      <c r="D1623" s="42" t="n">
        <v>0</v>
      </c>
      <c r="E1623" s="42" t="n">
        <v>0</v>
      </c>
      <c r="F1623" s="42" t="n">
        <v>0</v>
      </c>
      <c r="G1623" s="42" t="n">
        <v>0</v>
      </c>
    </row>
    <row r="1624" customFormat="false" ht="10.5" hidden="false" customHeight="false" outlineLevel="0" collapsed="false">
      <c r="A1624" s="42" t="s">
        <v>151</v>
      </c>
      <c r="B1624" s="42" t="n">
        <v>0</v>
      </c>
      <c r="C1624" s="42" t="n">
        <v>259.85</v>
      </c>
      <c r="D1624" s="42" t="n">
        <v>0</v>
      </c>
      <c r="E1624" s="42" t="n">
        <v>0</v>
      </c>
      <c r="F1624" s="42" t="n">
        <v>0</v>
      </c>
      <c r="G1624" s="42" t="n">
        <v>1503.95</v>
      </c>
    </row>
    <row r="1625" customFormat="false" ht="10.5" hidden="false" customHeight="false" outlineLevel="0" collapsed="false">
      <c r="A1625" s="42" t="s">
        <v>152</v>
      </c>
      <c r="B1625" s="42" t="n">
        <v>0</v>
      </c>
      <c r="C1625" s="42" t="n">
        <v>0</v>
      </c>
      <c r="D1625" s="42" t="n">
        <v>0</v>
      </c>
      <c r="E1625" s="42" t="n">
        <v>0</v>
      </c>
      <c r="F1625" s="42" t="n">
        <v>0</v>
      </c>
      <c r="G1625" s="42" t="n">
        <v>0</v>
      </c>
    </row>
    <row r="1626" customFormat="false" ht="10.5" hidden="false" customHeight="false" outlineLevel="0" collapsed="false">
      <c r="A1626" s="42" t="s">
        <v>153</v>
      </c>
      <c r="B1626" s="42" t="n">
        <v>0</v>
      </c>
      <c r="C1626" s="42" t="n">
        <v>0</v>
      </c>
      <c r="D1626" s="42" t="n">
        <v>0</v>
      </c>
      <c r="E1626" s="42" t="n">
        <v>0</v>
      </c>
      <c r="F1626" s="42" t="n">
        <v>0</v>
      </c>
      <c r="G1626" s="42" t="n">
        <v>0</v>
      </c>
    </row>
    <row r="1627" customFormat="false" ht="10.5" hidden="false" customHeight="false" outlineLevel="0" collapsed="false">
      <c r="A1627" s="42"/>
      <c r="B1627" s="42"/>
      <c r="C1627" s="42"/>
      <c r="D1627" s="42"/>
      <c r="E1627" s="42"/>
      <c r="F1627" s="42"/>
      <c r="G1627" s="42"/>
    </row>
    <row r="1628" customFormat="false" ht="10.5" hidden="false" customHeight="false" outlineLevel="0" collapsed="false">
      <c r="A1628" s="42" t="s">
        <v>154</v>
      </c>
      <c r="B1628" s="42" t="n">
        <v>28367.11</v>
      </c>
      <c r="C1628" s="42" t="n">
        <v>3301.07</v>
      </c>
      <c r="D1628" s="42" t="n">
        <v>0</v>
      </c>
      <c r="E1628" s="42" t="n">
        <v>0</v>
      </c>
      <c r="F1628" s="42" t="n">
        <v>0</v>
      </c>
      <c r="G1628" s="42" t="n">
        <v>36983.41</v>
      </c>
    </row>
    <row r="1630" customFormat="false" ht="10.5" hidden="false" customHeight="false" outlineLevel="0" collapsed="false">
      <c r="A1630" s="41"/>
      <c r="B1630" s="42" t="s">
        <v>134</v>
      </c>
      <c r="C1630" s="42" t="s">
        <v>155</v>
      </c>
    </row>
    <row r="1631" customFormat="false" ht="10.5" hidden="false" customHeight="false" outlineLevel="0" collapsed="false">
      <c r="A1631" s="42" t="s">
        <v>156</v>
      </c>
      <c r="B1631" s="42" t="n">
        <v>0</v>
      </c>
      <c r="C1631" s="42" t="n">
        <v>0</v>
      </c>
    </row>
    <row r="1632" customFormat="false" ht="10.5" hidden="false" customHeight="false" outlineLevel="0" collapsed="false">
      <c r="A1632" s="42" t="s">
        <v>157</v>
      </c>
      <c r="B1632" s="42" t="n">
        <v>0</v>
      </c>
      <c r="C1632" s="42" t="n">
        <v>0</v>
      </c>
    </row>
    <row r="1633" customFormat="false" ht="10.5" hidden="false" customHeight="false" outlineLevel="0" collapsed="false">
      <c r="A1633" s="42" t="s">
        <v>158</v>
      </c>
      <c r="B1633" s="42" t="n">
        <v>0</v>
      </c>
      <c r="C1633" s="42" t="n">
        <v>0</v>
      </c>
    </row>
    <row r="1634" customFormat="false" ht="10.5" hidden="false" customHeight="false" outlineLevel="0" collapsed="false">
      <c r="A1634" s="42" t="s">
        <v>159</v>
      </c>
      <c r="B1634" s="42" t="n">
        <v>0</v>
      </c>
      <c r="C1634" s="42" t="n">
        <v>0</v>
      </c>
    </row>
    <row r="1635" customFormat="false" ht="10.5" hidden="false" customHeight="false" outlineLevel="0" collapsed="false">
      <c r="A1635" s="42" t="s">
        <v>160</v>
      </c>
      <c r="B1635" s="42" t="n">
        <v>0</v>
      </c>
      <c r="C1635" s="42" t="n">
        <v>0</v>
      </c>
    </row>
    <row r="1636" customFormat="false" ht="10.5" hidden="false" customHeight="false" outlineLevel="0" collapsed="false">
      <c r="A1636" s="42" t="s">
        <v>161</v>
      </c>
      <c r="B1636" s="42" t="n">
        <v>0</v>
      </c>
      <c r="C1636" s="42" t="n">
        <v>0</v>
      </c>
    </row>
    <row r="1637" customFormat="false" ht="10.5" hidden="false" customHeight="false" outlineLevel="0" collapsed="false">
      <c r="A1637" s="42"/>
      <c r="B1637" s="42"/>
      <c r="C1637" s="42"/>
    </row>
    <row r="1638" customFormat="false" ht="10.5" hidden="false" customHeight="false" outlineLevel="0" collapsed="false">
      <c r="A1638" s="42" t="s">
        <v>162</v>
      </c>
      <c r="B1638" s="42" t="n">
        <v>28367.11</v>
      </c>
      <c r="C1638" s="42" t="n">
        <v>100</v>
      </c>
    </row>
    <row r="1639" customFormat="false" ht="10.5" hidden="false" customHeight="false" outlineLevel="0" collapsed="false">
      <c r="A1639" s="42" t="s">
        <v>163</v>
      </c>
      <c r="B1639" s="42" t="n">
        <v>0</v>
      </c>
      <c r="C1639" s="42" t="n">
        <v>0</v>
      </c>
    </row>
    <row r="1640" customFormat="false" ht="10.5" hidden="false" customHeight="false" outlineLevel="0" collapsed="false">
      <c r="A1640" s="42" t="s">
        <v>164</v>
      </c>
      <c r="B1640" s="42" t="n">
        <v>28367.11</v>
      </c>
      <c r="C1640" s="42" t="n">
        <v>100</v>
      </c>
    </row>
    <row r="1641" customFormat="false" ht="10.5" hidden="false" customHeight="false" outlineLevel="0" collapsed="false">
      <c r="A1641" s="42"/>
      <c r="B1641" s="42"/>
      <c r="C1641" s="42"/>
    </row>
    <row r="1642" customFormat="false" ht="10.5" hidden="false" customHeight="false" outlineLevel="0" collapsed="false">
      <c r="A1642" s="42" t="s">
        <v>165</v>
      </c>
      <c r="B1642" s="42" t="n">
        <v>28367.11</v>
      </c>
      <c r="C1642" s="42" t="n">
        <v>100</v>
      </c>
    </row>
    <row r="1643" customFormat="false" ht="10.5" hidden="false" customHeight="false" outlineLevel="0" collapsed="false">
      <c r="A1643" s="42" t="s">
        <v>166</v>
      </c>
      <c r="B1643" s="42" t="n">
        <v>28367.11</v>
      </c>
      <c r="C1643" s="42" t="n">
        <v>100</v>
      </c>
    </row>
    <row r="1645" customFormat="false" ht="31.5" hidden="false" customHeight="false" outlineLevel="0" collapsed="false">
      <c r="A1645" s="41"/>
      <c r="B1645" s="42" t="s">
        <v>51</v>
      </c>
      <c r="C1645" s="42" t="s">
        <v>167</v>
      </c>
      <c r="D1645" s="42" t="s">
        <v>168</v>
      </c>
      <c r="E1645" s="42" t="s">
        <v>169</v>
      </c>
      <c r="F1645" s="42" t="s">
        <v>170</v>
      </c>
      <c r="G1645" s="42" t="s">
        <v>171</v>
      </c>
      <c r="H1645" s="42" t="s">
        <v>172</v>
      </c>
      <c r="I1645" s="42" t="s">
        <v>173</v>
      </c>
    </row>
    <row r="1646" customFormat="false" ht="10.5" hidden="false" customHeight="false" outlineLevel="0" collapsed="false">
      <c r="A1646" s="42" t="s">
        <v>174</v>
      </c>
      <c r="B1646" s="42" t="s">
        <v>175</v>
      </c>
      <c r="C1646" s="42" t="n">
        <v>0.3</v>
      </c>
      <c r="D1646" s="42" t="n">
        <v>1.919</v>
      </c>
      <c r="E1646" s="42" t="n">
        <v>2.69</v>
      </c>
      <c r="F1646" s="42" t="n">
        <v>178.31</v>
      </c>
      <c r="G1646" s="42" t="n">
        <v>0</v>
      </c>
      <c r="H1646" s="42" t="n">
        <v>90</v>
      </c>
      <c r="I1646" s="42" t="s">
        <v>176</v>
      </c>
    </row>
    <row r="1647" customFormat="false" ht="10.5" hidden="false" customHeight="false" outlineLevel="0" collapsed="false">
      <c r="A1647" s="42" t="s">
        <v>177</v>
      </c>
      <c r="B1647" s="42" t="s">
        <v>175</v>
      </c>
      <c r="C1647" s="42" t="n">
        <v>0.3</v>
      </c>
      <c r="D1647" s="42" t="n">
        <v>1.919</v>
      </c>
      <c r="E1647" s="42" t="n">
        <v>2.69</v>
      </c>
      <c r="F1647" s="42" t="n">
        <v>118.87</v>
      </c>
      <c r="G1647" s="42" t="n">
        <v>90</v>
      </c>
      <c r="H1647" s="42" t="n">
        <v>90</v>
      </c>
      <c r="I1647" s="42" t="s">
        <v>178</v>
      </c>
    </row>
    <row r="1648" customFormat="false" ht="10.5" hidden="false" customHeight="false" outlineLevel="0" collapsed="false">
      <c r="A1648" s="42" t="s">
        <v>179</v>
      </c>
      <c r="B1648" s="42" t="s">
        <v>175</v>
      </c>
      <c r="C1648" s="42" t="n">
        <v>0.3</v>
      </c>
      <c r="D1648" s="42" t="n">
        <v>1.919</v>
      </c>
      <c r="E1648" s="42" t="n">
        <v>2.69</v>
      </c>
      <c r="F1648" s="42" t="n">
        <v>178.31</v>
      </c>
      <c r="G1648" s="42" t="n">
        <v>180</v>
      </c>
      <c r="H1648" s="42" t="n">
        <v>90</v>
      </c>
      <c r="I1648" s="42" t="s">
        <v>180</v>
      </c>
    </row>
    <row r="1649" customFormat="false" ht="10.5" hidden="false" customHeight="false" outlineLevel="0" collapsed="false">
      <c r="A1649" s="42" t="s">
        <v>181</v>
      </c>
      <c r="B1649" s="42" t="s">
        <v>175</v>
      </c>
      <c r="C1649" s="42" t="n">
        <v>0.3</v>
      </c>
      <c r="D1649" s="42" t="n">
        <v>1.919</v>
      </c>
      <c r="E1649" s="42" t="n">
        <v>2.69</v>
      </c>
      <c r="F1649" s="42" t="n">
        <v>118.87</v>
      </c>
      <c r="G1649" s="42" t="n">
        <v>270</v>
      </c>
      <c r="H1649" s="42" t="n">
        <v>90</v>
      </c>
      <c r="I1649" s="42" t="s">
        <v>182</v>
      </c>
    </row>
    <row r="1650" customFormat="false" ht="10.5" hidden="false" customHeight="false" outlineLevel="0" collapsed="false">
      <c r="A1650" s="42" t="s">
        <v>183</v>
      </c>
      <c r="B1650" s="42" t="s">
        <v>175</v>
      </c>
      <c r="C1650" s="42" t="n">
        <v>0.3</v>
      </c>
      <c r="D1650" s="42" t="n">
        <v>1.627</v>
      </c>
      <c r="E1650" s="42" t="n">
        <v>2.69</v>
      </c>
      <c r="F1650" s="42" t="n">
        <v>3563.11</v>
      </c>
      <c r="G1650" s="42" t="n">
        <v>0</v>
      </c>
      <c r="H1650" s="42" t="n">
        <v>180</v>
      </c>
      <c r="I1650" s="42"/>
    </row>
    <row r="1651" customFormat="false" ht="10.5" hidden="false" customHeight="false" outlineLevel="0" collapsed="false">
      <c r="A1651" s="42" t="s">
        <v>184</v>
      </c>
      <c r="B1651" s="42" t="s">
        <v>185</v>
      </c>
      <c r="C1651" s="42" t="n">
        <v>0.3</v>
      </c>
      <c r="D1651" s="42" t="n">
        <v>0.704</v>
      </c>
      <c r="E1651" s="42" t="n">
        <v>0.79</v>
      </c>
      <c r="F1651" s="42" t="n">
        <v>200.61</v>
      </c>
      <c r="G1651" s="42" t="n">
        <v>0</v>
      </c>
      <c r="H1651" s="42" t="n">
        <v>90</v>
      </c>
      <c r="I1651" s="42" t="s">
        <v>176</v>
      </c>
    </row>
    <row r="1652" customFormat="false" ht="10.5" hidden="false" customHeight="false" outlineLevel="0" collapsed="false">
      <c r="A1652" s="42" t="s">
        <v>186</v>
      </c>
      <c r="B1652" s="42" t="s">
        <v>185</v>
      </c>
      <c r="C1652" s="42" t="n">
        <v>0.3</v>
      </c>
      <c r="D1652" s="42" t="n">
        <v>0.704</v>
      </c>
      <c r="E1652" s="42" t="n">
        <v>0.79</v>
      </c>
      <c r="F1652" s="42" t="n">
        <v>133.74</v>
      </c>
      <c r="G1652" s="42" t="n">
        <v>90</v>
      </c>
      <c r="H1652" s="42" t="n">
        <v>90</v>
      </c>
      <c r="I1652" s="42" t="s">
        <v>178</v>
      </c>
    </row>
    <row r="1653" customFormat="false" ht="10.5" hidden="false" customHeight="false" outlineLevel="0" collapsed="false">
      <c r="A1653" s="42" t="s">
        <v>187</v>
      </c>
      <c r="B1653" s="42" t="s">
        <v>185</v>
      </c>
      <c r="C1653" s="42" t="n">
        <v>0.3</v>
      </c>
      <c r="D1653" s="42" t="n">
        <v>0.704</v>
      </c>
      <c r="E1653" s="42" t="n">
        <v>0.79</v>
      </c>
      <c r="F1653" s="42" t="n">
        <v>200.61</v>
      </c>
      <c r="G1653" s="42" t="n">
        <v>180</v>
      </c>
      <c r="H1653" s="42" t="n">
        <v>90</v>
      </c>
      <c r="I1653" s="42" t="s">
        <v>180</v>
      </c>
    </row>
    <row r="1654" customFormat="false" ht="10.5" hidden="false" customHeight="false" outlineLevel="0" collapsed="false">
      <c r="A1654" s="42" t="s">
        <v>188</v>
      </c>
      <c r="B1654" s="42" t="s">
        <v>185</v>
      </c>
      <c r="C1654" s="42" t="n">
        <v>0.3</v>
      </c>
      <c r="D1654" s="42" t="n">
        <v>0.704</v>
      </c>
      <c r="E1654" s="42" t="n">
        <v>0.79</v>
      </c>
      <c r="F1654" s="42" t="n">
        <v>133.74</v>
      </c>
      <c r="G1654" s="42" t="n">
        <v>270</v>
      </c>
      <c r="H1654" s="42" t="n">
        <v>90</v>
      </c>
      <c r="I1654" s="42" t="s">
        <v>182</v>
      </c>
    </row>
    <row r="1655" customFormat="false" ht="10.5" hidden="false" customHeight="false" outlineLevel="0" collapsed="false">
      <c r="A1655" s="42" t="s">
        <v>189</v>
      </c>
      <c r="B1655" s="42" t="s">
        <v>185</v>
      </c>
      <c r="C1655" s="42" t="n">
        <v>0.3</v>
      </c>
      <c r="D1655" s="42" t="n">
        <v>0.704</v>
      </c>
      <c r="E1655" s="42" t="n">
        <v>0.79</v>
      </c>
      <c r="F1655" s="42" t="n">
        <v>2006.06</v>
      </c>
      <c r="G1655" s="42" t="n">
        <v>0</v>
      </c>
      <c r="H1655" s="42" t="n">
        <v>90</v>
      </c>
      <c r="I1655" s="42" t="s">
        <v>176</v>
      </c>
    </row>
    <row r="1656" customFormat="false" ht="10.5" hidden="false" customHeight="false" outlineLevel="0" collapsed="false">
      <c r="A1656" s="42" t="s">
        <v>190</v>
      </c>
      <c r="B1656" s="42" t="s">
        <v>185</v>
      </c>
      <c r="C1656" s="42" t="n">
        <v>0.3</v>
      </c>
      <c r="D1656" s="42" t="n">
        <v>0.704</v>
      </c>
      <c r="E1656" s="42" t="n">
        <v>0.79</v>
      </c>
      <c r="F1656" s="42" t="n">
        <v>1337.37</v>
      </c>
      <c r="G1656" s="42" t="n">
        <v>90</v>
      </c>
      <c r="H1656" s="42" t="n">
        <v>90</v>
      </c>
      <c r="I1656" s="42" t="s">
        <v>178</v>
      </c>
    </row>
    <row r="1657" customFormat="false" ht="10.5" hidden="false" customHeight="false" outlineLevel="0" collapsed="false">
      <c r="A1657" s="42" t="s">
        <v>191</v>
      </c>
      <c r="B1657" s="42" t="s">
        <v>185</v>
      </c>
      <c r="C1657" s="42" t="n">
        <v>0.3</v>
      </c>
      <c r="D1657" s="42" t="n">
        <v>0.704</v>
      </c>
      <c r="E1657" s="42" t="n">
        <v>0.79</v>
      </c>
      <c r="F1657" s="42" t="n">
        <v>2006.06</v>
      </c>
      <c r="G1657" s="42" t="n">
        <v>180</v>
      </c>
      <c r="H1657" s="42" t="n">
        <v>90</v>
      </c>
      <c r="I1657" s="42" t="s">
        <v>180</v>
      </c>
    </row>
    <row r="1658" customFormat="false" ht="10.5" hidden="false" customHeight="false" outlineLevel="0" collapsed="false">
      <c r="A1658" s="42" t="s">
        <v>192</v>
      </c>
      <c r="B1658" s="42" t="s">
        <v>185</v>
      </c>
      <c r="C1658" s="42" t="n">
        <v>0.3</v>
      </c>
      <c r="D1658" s="42" t="n">
        <v>0.704</v>
      </c>
      <c r="E1658" s="42" t="n">
        <v>0.79</v>
      </c>
      <c r="F1658" s="42" t="n">
        <v>1337.37</v>
      </c>
      <c r="G1658" s="42" t="n">
        <v>270</v>
      </c>
      <c r="H1658" s="42" t="n">
        <v>90</v>
      </c>
      <c r="I1658" s="42" t="s">
        <v>182</v>
      </c>
    </row>
    <row r="1659" customFormat="false" ht="10.5" hidden="false" customHeight="false" outlineLevel="0" collapsed="false">
      <c r="A1659" s="42" t="s">
        <v>193</v>
      </c>
      <c r="B1659" s="42" t="s">
        <v>185</v>
      </c>
      <c r="C1659" s="42" t="n">
        <v>0.3</v>
      </c>
      <c r="D1659" s="42" t="n">
        <v>0.704</v>
      </c>
      <c r="E1659" s="42" t="n">
        <v>0.79</v>
      </c>
      <c r="F1659" s="42" t="n">
        <v>200.61</v>
      </c>
      <c r="G1659" s="42" t="n">
        <v>0</v>
      </c>
      <c r="H1659" s="42" t="n">
        <v>90</v>
      </c>
      <c r="I1659" s="42" t="s">
        <v>176</v>
      </c>
    </row>
    <row r="1660" customFormat="false" ht="10.5" hidden="false" customHeight="false" outlineLevel="0" collapsed="false">
      <c r="A1660" s="42" t="s">
        <v>194</v>
      </c>
      <c r="B1660" s="42" t="s">
        <v>185</v>
      </c>
      <c r="C1660" s="42" t="n">
        <v>0.3</v>
      </c>
      <c r="D1660" s="42" t="n">
        <v>0.704</v>
      </c>
      <c r="E1660" s="42" t="n">
        <v>0.79</v>
      </c>
      <c r="F1660" s="42" t="n">
        <v>133.74</v>
      </c>
      <c r="G1660" s="42" t="n">
        <v>90</v>
      </c>
      <c r="H1660" s="42" t="n">
        <v>90</v>
      </c>
      <c r="I1660" s="42" t="s">
        <v>178</v>
      </c>
    </row>
    <row r="1661" customFormat="false" ht="10.5" hidden="false" customHeight="false" outlineLevel="0" collapsed="false">
      <c r="A1661" s="42" t="s">
        <v>195</v>
      </c>
      <c r="B1661" s="42" t="s">
        <v>185</v>
      </c>
      <c r="C1661" s="42" t="n">
        <v>0.3</v>
      </c>
      <c r="D1661" s="42" t="n">
        <v>0.704</v>
      </c>
      <c r="E1661" s="42" t="n">
        <v>0.79</v>
      </c>
      <c r="F1661" s="42" t="n">
        <v>200.61</v>
      </c>
      <c r="G1661" s="42" t="n">
        <v>180</v>
      </c>
      <c r="H1661" s="42" t="n">
        <v>90</v>
      </c>
      <c r="I1661" s="42" t="s">
        <v>180</v>
      </c>
    </row>
    <row r="1662" customFormat="false" ht="10.5" hidden="false" customHeight="false" outlineLevel="0" collapsed="false">
      <c r="A1662" s="42" t="s">
        <v>196</v>
      </c>
      <c r="B1662" s="42" t="s">
        <v>185</v>
      </c>
      <c r="C1662" s="42" t="n">
        <v>0.3</v>
      </c>
      <c r="D1662" s="42" t="n">
        <v>0.704</v>
      </c>
      <c r="E1662" s="42" t="n">
        <v>0.79</v>
      </c>
      <c r="F1662" s="42" t="n">
        <v>133.74</v>
      </c>
      <c r="G1662" s="42" t="n">
        <v>270</v>
      </c>
      <c r="H1662" s="42" t="n">
        <v>90</v>
      </c>
      <c r="I1662" s="42" t="s">
        <v>182</v>
      </c>
    </row>
    <row r="1663" customFormat="false" ht="10.5" hidden="false" customHeight="false" outlineLevel="0" collapsed="false">
      <c r="A1663" s="42" t="s">
        <v>197</v>
      </c>
      <c r="B1663" s="42" t="s">
        <v>185</v>
      </c>
      <c r="C1663" s="42" t="n">
        <v>0.3</v>
      </c>
      <c r="D1663" s="42" t="n">
        <v>0.704</v>
      </c>
      <c r="E1663" s="42" t="n">
        <v>0.79</v>
      </c>
      <c r="F1663" s="42" t="n">
        <v>59.42</v>
      </c>
      <c r="G1663" s="42" t="n">
        <v>270</v>
      </c>
      <c r="H1663" s="42" t="n">
        <v>90</v>
      </c>
      <c r="I1663" s="42" t="s">
        <v>182</v>
      </c>
    </row>
    <row r="1664" customFormat="false" ht="10.5" hidden="false" customHeight="false" outlineLevel="0" collapsed="false">
      <c r="A1664" s="42" t="s">
        <v>198</v>
      </c>
      <c r="B1664" s="42" t="s">
        <v>185</v>
      </c>
      <c r="C1664" s="42" t="n">
        <v>0.3</v>
      </c>
      <c r="D1664" s="42" t="n">
        <v>0.704</v>
      </c>
      <c r="E1664" s="42" t="n">
        <v>0.79</v>
      </c>
      <c r="F1664" s="42" t="n">
        <v>89.13</v>
      </c>
      <c r="G1664" s="42" t="n">
        <v>180</v>
      </c>
      <c r="H1664" s="42" t="n">
        <v>90</v>
      </c>
      <c r="I1664" s="42" t="s">
        <v>180</v>
      </c>
    </row>
    <row r="1665" customFormat="false" ht="10.5" hidden="false" customHeight="false" outlineLevel="0" collapsed="false">
      <c r="A1665" s="42" t="s">
        <v>199</v>
      </c>
      <c r="B1665" s="42" t="s">
        <v>185</v>
      </c>
      <c r="C1665" s="42" t="n">
        <v>0.3</v>
      </c>
      <c r="D1665" s="42" t="n">
        <v>0.704</v>
      </c>
      <c r="E1665" s="42" t="n">
        <v>0.79</v>
      </c>
      <c r="F1665" s="42" t="n">
        <v>59.42</v>
      </c>
      <c r="G1665" s="42" t="n">
        <v>90</v>
      </c>
      <c r="H1665" s="42" t="n">
        <v>90</v>
      </c>
      <c r="I1665" s="42" t="s">
        <v>178</v>
      </c>
    </row>
    <row r="1666" customFormat="false" ht="10.5" hidden="false" customHeight="false" outlineLevel="0" collapsed="false">
      <c r="A1666" s="42" t="s">
        <v>200</v>
      </c>
      <c r="B1666" s="42" t="s">
        <v>185</v>
      </c>
      <c r="C1666" s="42" t="n">
        <v>0.3</v>
      </c>
      <c r="D1666" s="42" t="n">
        <v>0.704</v>
      </c>
      <c r="E1666" s="42" t="n">
        <v>0.79</v>
      </c>
      <c r="F1666" s="42" t="n">
        <v>89.13</v>
      </c>
      <c r="G1666" s="42" t="n">
        <v>0</v>
      </c>
      <c r="H1666" s="42" t="n">
        <v>90</v>
      </c>
      <c r="I1666" s="42" t="s">
        <v>176</v>
      </c>
    </row>
    <row r="1667" customFormat="false" ht="10.5" hidden="false" customHeight="false" outlineLevel="0" collapsed="false">
      <c r="A1667" s="42" t="s">
        <v>201</v>
      </c>
      <c r="B1667" s="42" t="s">
        <v>185</v>
      </c>
      <c r="C1667" s="42" t="n">
        <v>0.3</v>
      </c>
      <c r="D1667" s="42" t="n">
        <v>0.704</v>
      </c>
      <c r="E1667" s="42" t="n">
        <v>0.79</v>
      </c>
      <c r="F1667" s="42" t="n">
        <v>891.32</v>
      </c>
      <c r="G1667" s="42" t="n">
        <v>0</v>
      </c>
      <c r="H1667" s="42" t="n">
        <v>90</v>
      </c>
      <c r="I1667" s="42" t="s">
        <v>176</v>
      </c>
    </row>
    <row r="1668" customFormat="false" ht="10.5" hidden="false" customHeight="false" outlineLevel="0" collapsed="false">
      <c r="A1668" s="42" t="s">
        <v>202</v>
      </c>
      <c r="B1668" s="42" t="s">
        <v>185</v>
      </c>
      <c r="C1668" s="42" t="n">
        <v>0.3</v>
      </c>
      <c r="D1668" s="42" t="n">
        <v>0.704</v>
      </c>
      <c r="E1668" s="42" t="n">
        <v>0.79</v>
      </c>
      <c r="F1668" s="42" t="n">
        <v>594.21</v>
      </c>
      <c r="G1668" s="42" t="n">
        <v>270</v>
      </c>
      <c r="H1668" s="42" t="n">
        <v>90</v>
      </c>
      <c r="I1668" s="42" t="s">
        <v>182</v>
      </c>
    </row>
    <row r="1669" customFormat="false" ht="10.5" hidden="false" customHeight="false" outlineLevel="0" collapsed="false">
      <c r="A1669" s="42" t="s">
        <v>203</v>
      </c>
      <c r="B1669" s="42" t="s">
        <v>185</v>
      </c>
      <c r="C1669" s="42" t="n">
        <v>0.3</v>
      </c>
      <c r="D1669" s="42" t="n">
        <v>0.704</v>
      </c>
      <c r="E1669" s="42" t="n">
        <v>0.79</v>
      </c>
      <c r="F1669" s="42" t="n">
        <v>891.32</v>
      </c>
      <c r="G1669" s="42" t="n">
        <v>180</v>
      </c>
      <c r="H1669" s="42" t="n">
        <v>90</v>
      </c>
      <c r="I1669" s="42" t="s">
        <v>180</v>
      </c>
    </row>
    <row r="1670" customFormat="false" ht="10.5" hidden="false" customHeight="false" outlineLevel="0" collapsed="false">
      <c r="A1670" s="42" t="s">
        <v>204</v>
      </c>
      <c r="B1670" s="42" t="s">
        <v>185</v>
      </c>
      <c r="C1670" s="42" t="n">
        <v>0.3</v>
      </c>
      <c r="D1670" s="42" t="n">
        <v>0.704</v>
      </c>
      <c r="E1670" s="42" t="n">
        <v>0.79</v>
      </c>
      <c r="F1670" s="42" t="n">
        <v>594.21</v>
      </c>
      <c r="G1670" s="42" t="n">
        <v>90</v>
      </c>
      <c r="H1670" s="42" t="n">
        <v>90</v>
      </c>
      <c r="I1670" s="42" t="s">
        <v>178</v>
      </c>
    </row>
    <row r="1671" customFormat="false" ht="10.5" hidden="false" customHeight="false" outlineLevel="0" collapsed="false">
      <c r="A1671" s="42" t="s">
        <v>205</v>
      </c>
      <c r="B1671" s="42" t="s">
        <v>185</v>
      </c>
      <c r="C1671" s="42" t="n">
        <v>0.3</v>
      </c>
      <c r="D1671" s="42" t="n">
        <v>0.704</v>
      </c>
      <c r="E1671" s="42" t="n">
        <v>0.79</v>
      </c>
      <c r="F1671" s="42" t="n">
        <v>89.13</v>
      </c>
      <c r="G1671" s="42" t="n">
        <v>180</v>
      </c>
      <c r="H1671" s="42" t="n">
        <v>90</v>
      </c>
      <c r="I1671" s="42" t="s">
        <v>180</v>
      </c>
    </row>
    <row r="1672" customFormat="false" ht="10.5" hidden="false" customHeight="false" outlineLevel="0" collapsed="false">
      <c r="A1672" s="42" t="s">
        <v>206</v>
      </c>
      <c r="B1672" s="42" t="s">
        <v>185</v>
      </c>
      <c r="C1672" s="42" t="n">
        <v>0.3</v>
      </c>
      <c r="D1672" s="42" t="n">
        <v>0.704</v>
      </c>
      <c r="E1672" s="42" t="n">
        <v>0.79</v>
      </c>
      <c r="F1672" s="42" t="n">
        <v>59.42</v>
      </c>
      <c r="G1672" s="42" t="n">
        <v>90</v>
      </c>
      <c r="H1672" s="42" t="n">
        <v>90</v>
      </c>
      <c r="I1672" s="42" t="s">
        <v>178</v>
      </c>
    </row>
    <row r="1673" customFormat="false" ht="10.5" hidden="false" customHeight="false" outlineLevel="0" collapsed="false">
      <c r="A1673" s="42" t="s">
        <v>207</v>
      </c>
      <c r="B1673" s="42" t="s">
        <v>185</v>
      </c>
      <c r="C1673" s="42" t="n">
        <v>0.3</v>
      </c>
      <c r="D1673" s="42" t="n">
        <v>0.704</v>
      </c>
      <c r="E1673" s="42" t="n">
        <v>0.79</v>
      </c>
      <c r="F1673" s="42" t="n">
        <v>59.42</v>
      </c>
      <c r="G1673" s="42" t="n">
        <v>270</v>
      </c>
      <c r="H1673" s="42" t="n">
        <v>90</v>
      </c>
      <c r="I1673" s="42" t="s">
        <v>182</v>
      </c>
    </row>
    <row r="1674" customFormat="false" ht="10.5" hidden="false" customHeight="false" outlineLevel="0" collapsed="false">
      <c r="A1674" s="42" t="s">
        <v>208</v>
      </c>
      <c r="B1674" s="42" t="s">
        <v>185</v>
      </c>
      <c r="C1674" s="42" t="n">
        <v>0.3</v>
      </c>
      <c r="D1674" s="42" t="n">
        <v>0.704</v>
      </c>
      <c r="E1674" s="42" t="n">
        <v>0.79</v>
      </c>
      <c r="F1674" s="42" t="n">
        <v>89.13</v>
      </c>
      <c r="G1674" s="42" t="n">
        <v>0</v>
      </c>
      <c r="H1674" s="42" t="n">
        <v>90</v>
      </c>
      <c r="I1674" s="42" t="s">
        <v>176</v>
      </c>
    </row>
    <row r="1675" customFormat="false" ht="10.5" hidden="false" customHeight="false" outlineLevel="0" collapsed="false">
      <c r="A1675" s="42" t="s">
        <v>209</v>
      </c>
      <c r="B1675" s="42" t="s">
        <v>210</v>
      </c>
      <c r="C1675" s="42" t="n">
        <v>0.3</v>
      </c>
      <c r="D1675" s="42" t="n">
        <v>0.357</v>
      </c>
      <c r="E1675" s="42" t="n">
        <v>0.38</v>
      </c>
      <c r="F1675" s="42" t="n">
        <v>3563.11</v>
      </c>
      <c r="G1675" s="42" t="n">
        <v>0</v>
      </c>
      <c r="H1675" s="42" t="n">
        <v>0</v>
      </c>
      <c r="I1675" s="42"/>
    </row>
    <row r="1677" customFormat="false" ht="31.5" hidden="false" customHeight="false" outlineLevel="0" collapsed="false">
      <c r="A1677" s="41"/>
      <c r="B1677" s="42" t="s">
        <v>51</v>
      </c>
      <c r="C1677" s="42" t="s">
        <v>211</v>
      </c>
      <c r="D1677" s="42" t="s">
        <v>212</v>
      </c>
      <c r="E1677" s="42" t="s">
        <v>213</v>
      </c>
      <c r="F1677" s="42" t="s">
        <v>214</v>
      </c>
      <c r="G1677" s="42" t="s">
        <v>215</v>
      </c>
      <c r="H1677" s="42" t="s">
        <v>216</v>
      </c>
    </row>
    <row r="1678" customFormat="false" ht="21" hidden="false" customHeight="false" outlineLevel="0" collapsed="false">
      <c r="A1678" s="42" t="s">
        <v>217</v>
      </c>
      <c r="B1678" s="42" t="s">
        <v>449</v>
      </c>
      <c r="C1678" s="42" t="n">
        <v>115.9</v>
      </c>
      <c r="D1678" s="42" t="n">
        <v>3.24</v>
      </c>
      <c r="E1678" s="42" t="n">
        <v>0.39</v>
      </c>
      <c r="F1678" s="42" t="n">
        <v>0.495</v>
      </c>
      <c r="G1678" s="42" t="s">
        <v>114</v>
      </c>
      <c r="H1678" s="42" t="s">
        <v>184</v>
      </c>
    </row>
    <row r="1679" customFormat="false" ht="10.5" hidden="false" customHeight="false" outlineLevel="0" collapsed="false">
      <c r="A1679" s="42" t="s">
        <v>219</v>
      </c>
      <c r="B1679" s="42" t="s">
        <v>450</v>
      </c>
      <c r="C1679" s="42" t="n">
        <v>77.27</v>
      </c>
      <c r="D1679" s="42" t="n">
        <v>3.24</v>
      </c>
      <c r="E1679" s="42" t="n">
        <v>0.39</v>
      </c>
      <c r="F1679" s="42" t="n">
        <v>0.495</v>
      </c>
      <c r="G1679" s="42" t="s">
        <v>114</v>
      </c>
      <c r="H1679" s="42" t="s">
        <v>186</v>
      </c>
    </row>
    <row r="1680" customFormat="false" ht="21" hidden="false" customHeight="false" outlineLevel="0" collapsed="false">
      <c r="A1680" s="42" t="s">
        <v>221</v>
      </c>
      <c r="B1680" s="42" t="s">
        <v>451</v>
      </c>
      <c r="C1680" s="42" t="n">
        <v>115.9</v>
      </c>
      <c r="D1680" s="42" t="n">
        <v>3.24</v>
      </c>
      <c r="E1680" s="42" t="n">
        <v>0.39</v>
      </c>
      <c r="F1680" s="42" t="n">
        <v>0.495</v>
      </c>
      <c r="G1680" s="42" t="s">
        <v>114</v>
      </c>
      <c r="H1680" s="42" t="s">
        <v>187</v>
      </c>
    </row>
    <row r="1681" customFormat="false" ht="10.5" hidden="false" customHeight="false" outlineLevel="0" collapsed="false">
      <c r="A1681" s="42" t="s">
        <v>223</v>
      </c>
      <c r="B1681" s="42" t="s">
        <v>452</v>
      </c>
      <c r="C1681" s="42" t="n">
        <v>77.27</v>
      </c>
      <c r="D1681" s="42" t="n">
        <v>3.24</v>
      </c>
      <c r="E1681" s="42" t="n">
        <v>0.39</v>
      </c>
      <c r="F1681" s="42" t="n">
        <v>0.495</v>
      </c>
      <c r="G1681" s="42" t="s">
        <v>114</v>
      </c>
      <c r="H1681" s="42" t="s">
        <v>188</v>
      </c>
    </row>
    <row r="1682" customFormat="false" ht="21" hidden="false" customHeight="false" outlineLevel="0" collapsed="false">
      <c r="A1682" s="42" t="s">
        <v>225</v>
      </c>
      <c r="B1682" s="42" t="s">
        <v>449</v>
      </c>
      <c r="C1682" s="42" t="n">
        <v>1159.04</v>
      </c>
      <c r="D1682" s="42" t="n">
        <v>3.24</v>
      </c>
      <c r="E1682" s="42" t="n">
        <v>0.39</v>
      </c>
      <c r="F1682" s="42" t="n">
        <v>0.495</v>
      </c>
      <c r="G1682" s="42" t="s">
        <v>114</v>
      </c>
      <c r="H1682" s="42" t="s">
        <v>189</v>
      </c>
    </row>
    <row r="1683" customFormat="false" ht="10.5" hidden="false" customHeight="false" outlineLevel="0" collapsed="false">
      <c r="A1683" s="42" t="s">
        <v>226</v>
      </c>
      <c r="B1683" s="42" t="s">
        <v>450</v>
      </c>
      <c r="C1683" s="42" t="n">
        <v>772.69</v>
      </c>
      <c r="D1683" s="42" t="n">
        <v>3.24</v>
      </c>
      <c r="E1683" s="42" t="n">
        <v>0.39</v>
      </c>
      <c r="F1683" s="42" t="n">
        <v>0.495</v>
      </c>
      <c r="G1683" s="42" t="s">
        <v>114</v>
      </c>
      <c r="H1683" s="42" t="s">
        <v>190</v>
      </c>
    </row>
    <row r="1684" customFormat="false" ht="10.5" hidden="false" customHeight="false" outlineLevel="0" collapsed="false">
      <c r="A1684" s="42" t="s">
        <v>227</v>
      </c>
      <c r="B1684" s="42" t="s">
        <v>451</v>
      </c>
      <c r="C1684" s="42" t="n">
        <v>1159.04</v>
      </c>
      <c r="D1684" s="42" t="n">
        <v>3.24</v>
      </c>
      <c r="E1684" s="42" t="n">
        <v>0.39</v>
      </c>
      <c r="F1684" s="42" t="n">
        <v>0.495</v>
      </c>
      <c r="G1684" s="42" t="s">
        <v>114</v>
      </c>
      <c r="H1684" s="42" t="s">
        <v>191</v>
      </c>
    </row>
    <row r="1685" customFormat="false" ht="10.5" hidden="false" customHeight="false" outlineLevel="0" collapsed="false">
      <c r="A1685" s="42" t="s">
        <v>228</v>
      </c>
      <c r="B1685" s="42" t="s">
        <v>452</v>
      </c>
      <c r="C1685" s="42" t="n">
        <v>772.69</v>
      </c>
      <c r="D1685" s="42" t="n">
        <v>3.24</v>
      </c>
      <c r="E1685" s="42" t="n">
        <v>0.39</v>
      </c>
      <c r="F1685" s="42" t="n">
        <v>0.495</v>
      </c>
      <c r="G1685" s="42" t="s">
        <v>114</v>
      </c>
      <c r="H1685" s="42" t="s">
        <v>192</v>
      </c>
    </row>
    <row r="1686" customFormat="false" ht="21" hidden="false" customHeight="false" outlineLevel="0" collapsed="false">
      <c r="A1686" s="42" t="s">
        <v>229</v>
      </c>
      <c r="B1686" s="42" t="s">
        <v>449</v>
      </c>
      <c r="C1686" s="42" t="n">
        <v>115.9</v>
      </c>
      <c r="D1686" s="42" t="n">
        <v>3.24</v>
      </c>
      <c r="E1686" s="42" t="n">
        <v>0.39</v>
      </c>
      <c r="F1686" s="42" t="n">
        <v>0.495</v>
      </c>
      <c r="G1686" s="42" t="s">
        <v>114</v>
      </c>
      <c r="H1686" s="42" t="s">
        <v>193</v>
      </c>
    </row>
    <row r="1687" customFormat="false" ht="10.5" hidden="false" customHeight="false" outlineLevel="0" collapsed="false">
      <c r="A1687" s="42" t="s">
        <v>230</v>
      </c>
      <c r="B1687" s="42" t="s">
        <v>450</v>
      </c>
      <c r="C1687" s="42" t="n">
        <v>77.27</v>
      </c>
      <c r="D1687" s="42" t="n">
        <v>3.24</v>
      </c>
      <c r="E1687" s="42" t="n">
        <v>0.39</v>
      </c>
      <c r="F1687" s="42" t="n">
        <v>0.495</v>
      </c>
      <c r="G1687" s="42" t="s">
        <v>114</v>
      </c>
      <c r="H1687" s="42" t="s">
        <v>194</v>
      </c>
    </row>
    <row r="1688" customFormat="false" ht="21" hidden="false" customHeight="false" outlineLevel="0" collapsed="false">
      <c r="A1688" s="42" t="s">
        <v>231</v>
      </c>
      <c r="B1688" s="42" t="s">
        <v>451</v>
      </c>
      <c r="C1688" s="42" t="n">
        <v>115.9</v>
      </c>
      <c r="D1688" s="42" t="n">
        <v>3.24</v>
      </c>
      <c r="E1688" s="42" t="n">
        <v>0.39</v>
      </c>
      <c r="F1688" s="42" t="n">
        <v>0.495</v>
      </c>
      <c r="G1688" s="42" t="s">
        <v>114</v>
      </c>
      <c r="H1688" s="42" t="s">
        <v>195</v>
      </c>
    </row>
    <row r="1689" customFormat="false" ht="10.5" hidden="false" customHeight="false" outlineLevel="0" collapsed="false">
      <c r="A1689" s="42" t="s">
        <v>232</v>
      </c>
      <c r="B1689" s="42" t="s">
        <v>452</v>
      </c>
      <c r="C1689" s="42" t="n">
        <v>77.27</v>
      </c>
      <c r="D1689" s="42" t="n">
        <v>3.24</v>
      </c>
      <c r="E1689" s="42" t="n">
        <v>0.39</v>
      </c>
      <c r="F1689" s="42" t="n">
        <v>0.495</v>
      </c>
      <c r="G1689" s="42" t="s">
        <v>114</v>
      </c>
      <c r="H1689" s="42" t="s">
        <v>196</v>
      </c>
    </row>
    <row r="1691" customFormat="false" ht="21" hidden="false" customHeight="false" outlineLevel="0" collapsed="false">
      <c r="A1691" s="41"/>
      <c r="B1691" s="42" t="s">
        <v>233</v>
      </c>
      <c r="C1691" s="42" t="s">
        <v>234</v>
      </c>
      <c r="D1691" s="42" t="s">
        <v>235</v>
      </c>
    </row>
    <row r="1692" customFormat="false" ht="10.5" hidden="false" customHeight="false" outlineLevel="0" collapsed="false">
      <c r="A1692" s="42" t="s">
        <v>236</v>
      </c>
      <c r="B1692" s="42" t="s">
        <v>237</v>
      </c>
      <c r="C1692" s="42" t="n">
        <v>6352414.12</v>
      </c>
      <c r="D1692" s="42" t="n">
        <v>4.45</v>
      </c>
    </row>
    <row r="1693" customFormat="false" ht="10.5" hidden="false" customHeight="false" outlineLevel="0" collapsed="false">
      <c r="A1693" s="42" t="s">
        <v>238</v>
      </c>
      <c r="B1693" s="42" t="s">
        <v>239</v>
      </c>
      <c r="C1693" s="42" t="n">
        <v>15053524.66</v>
      </c>
      <c r="D1693" s="42" t="n">
        <v>0.8</v>
      </c>
    </row>
    <row r="1694" customFormat="false" ht="10.5" hidden="false" customHeight="false" outlineLevel="0" collapsed="false">
      <c r="A1694" s="42" t="s">
        <v>240</v>
      </c>
      <c r="B1694" s="42" t="s">
        <v>241</v>
      </c>
      <c r="C1694" s="42" t="n">
        <v>6223938.33</v>
      </c>
      <c r="D1694" s="42"/>
    </row>
    <row r="1696" customFormat="false" ht="42" hidden="false" customHeight="false" outlineLevel="0" collapsed="false">
      <c r="A1696" s="41"/>
      <c r="B1696" s="42" t="s">
        <v>233</v>
      </c>
      <c r="C1696" s="42" t="s">
        <v>242</v>
      </c>
      <c r="D1696" s="42" t="s">
        <v>243</v>
      </c>
      <c r="E1696" s="42" t="s">
        <v>244</v>
      </c>
      <c r="F1696" s="42" t="s">
        <v>245</v>
      </c>
      <c r="G1696" s="42" t="s">
        <v>246</v>
      </c>
      <c r="H1696" s="42" t="s">
        <v>247</v>
      </c>
    </row>
    <row r="1697" customFormat="false" ht="10.5" hidden="false" customHeight="false" outlineLevel="0" collapsed="false">
      <c r="A1697" s="42" t="s">
        <v>248</v>
      </c>
      <c r="B1697" s="42" t="s">
        <v>249</v>
      </c>
      <c r="C1697" s="42" t="n">
        <v>0.28</v>
      </c>
      <c r="D1697" s="42" t="n">
        <v>750</v>
      </c>
      <c r="E1697" s="42" t="n">
        <v>7.8</v>
      </c>
      <c r="F1697" s="42" t="n">
        <v>20951.51</v>
      </c>
      <c r="G1697" s="42" t="n">
        <v>1</v>
      </c>
      <c r="H1697" s="42" t="s">
        <v>250</v>
      </c>
    </row>
    <row r="1698" customFormat="false" ht="10.5" hidden="false" customHeight="false" outlineLevel="0" collapsed="false">
      <c r="A1698" s="42" t="s">
        <v>251</v>
      </c>
      <c r="B1698" s="42" t="s">
        <v>249</v>
      </c>
      <c r="C1698" s="42" t="n">
        <v>0.28</v>
      </c>
      <c r="D1698" s="42" t="n">
        <v>750</v>
      </c>
      <c r="E1698" s="42" t="n">
        <v>21.41</v>
      </c>
      <c r="F1698" s="42" t="n">
        <v>57514.87</v>
      </c>
      <c r="G1698" s="42" t="n">
        <v>1</v>
      </c>
      <c r="H1698" s="42" t="s">
        <v>250</v>
      </c>
    </row>
    <row r="1699" customFormat="false" ht="10.5" hidden="false" customHeight="false" outlineLevel="0" collapsed="false">
      <c r="A1699" s="42" t="s">
        <v>252</v>
      </c>
      <c r="B1699" s="42" t="s">
        <v>249</v>
      </c>
      <c r="C1699" s="42" t="n">
        <v>0.28</v>
      </c>
      <c r="D1699" s="42" t="n">
        <v>750</v>
      </c>
      <c r="E1699" s="42" t="n">
        <v>230.53</v>
      </c>
      <c r="F1699" s="42" t="n">
        <v>619296.67</v>
      </c>
      <c r="G1699" s="42" t="n">
        <v>1</v>
      </c>
      <c r="H1699" s="42" t="s">
        <v>250</v>
      </c>
    </row>
    <row r="1700" customFormat="false" ht="10.5" hidden="false" customHeight="false" outlineLevel="0" collapsed="false">
      <c r="A1700" s="42" t="s">
        <v>253</v>
      </c>
      <c r="B1700" s="42" t="s">
        <v>249</v>
      </c>
      <c r="C1700" s="42" t="n">
        <v>0.28</v>
      </c>
      <c r="D1700" s="42" t="n">
        <v>750</v>
      </c>
      <c r="E1700" s="42" t="n">
        <v>23.61</v>
      </c>
      <c r="F1700" s="42" t="n">
        <v>63417.61</v>
      </c>
      <c r="G1700" s="42" t="n">
        <v>1</v>
      </c>
      <c r="H1700" s="42" t="s">
        <v>250</v>
      </c>
    </row>
    <row r="1702" customFormat="false" ht="31.5" hidden="false" customHeight="false" outlineLevel="0" collapsed="false">
      <c r="A1702" s="41"/>
      <c r="B1702" s="42" t="s">
        <v>233</v>
      </c>
      <c r="C1702" s="42" t="s">
        <v>254</v>
      </c>
      <c r="D1702" s="42" t="s">
        <v>255</v>
      </c>
      <c r="E1702" s="42" t="s">
        <v>256</v>
      </c>
      <c r="F1702" s="42" t="s">
        <v>257</v>
      </c>
    </row>
    <row r="1703" customFormat="false" ht="10.5" hidden="false" customHeight="false" outlineLevel="0" collapsed="false">
      <c r="A1703" s="42" t="s">
        <v>258</v>
      </c>
      <c r="B1703" s="42" t="s">
        <v>259</v>
      </c>
      <c r="C1703" s="42" t="s">
        <v>260</v>
      </c>
      <c r="D1703" s="42" t="n">
        <v>179352</v>
      </c>
      <c r="E1703" s="42" t="n">
        <v>72.71</v>
      </c>
      <c r="F1703" s="42" t="n">
        <v>0.85</v>
      </c>
    </row>
    <row r="1704" customFormat="false" ht="10.5" hidden="false" customHeight="false" outlineLevel="0" collapsed="false">
      <c r="A1704" s="42" t="s">
        <v>261</v>
      </c>
      <c r="B1704" s="42" t="s">
        <v>259</v>
      </c>
      <c r="C1704" s="42" t="s">
        <v>260</v>
      </c>
      <c r="D1704" s="42" t="n">
        <v>179352</v>
      </c>
      <c r="E1704" s="42" t="n">
        <v>86034.51</v>
      </c>
      <c r="F1704" s="42" t="n">
        <v>0.88</v>
      </c>
    </row>
    <row r="1705" customFormat="false" ht="10.5" hidden="false" customHeight="false" outlineLevel="0" collapsed="false">
      <c r="A1705" s="42" t="s">
        <v>262</v>
      </c>
      <c r="B1705" s="42" t="s">
        <v>259</v>
      </c>
      <c r="C1705" s="42" t="s">
        <v>260</v>
      </c>
      <c r="D1705" s="42" t="n">
        <v>179352</v>
      </c>
      <c r="E1705" s="42" t="n">
        <v>58211.08</v>
      </c>
      <c r="F1705" s="42" t="n">
        <v>0.9</v>
      </c>
    </row>
    <row r="1706" customFormat="false" ht="10.5" hidden="false" customHeight="false" outlineLevel="0" collapsed="false">
      <c r="A1706" s="42" t="s">
        <v>263</v>
      </c>
      <c r="B1706" s="42" t="s">
        <v>264</v>
      </c>
      <c r="C1706" s="42" t="s">
        <v>260</v>
      </c>
      <c r="D1706" s="42" t="n">
        <v>179352</v>
      </c>
      <c r="E1706" s="42" t="n">
        <v>87842.21</v>
      </c>
      <c r="F1706" s="42" t="n">
        <v>0.87</v>
      </c>
    </row>
    <row r="1708" customFormat="false" ht="31.5" hidden="false" customHeight="false" outlineLevel="0" collapsed="false">
      <c r="A1708" s="41"/>
      <c r="B1708" s="42" t="s">
        <v>233</v>
      </c>
      <c r="C1708" s="42" t="s">
        <v>265</v>
      </c>
      <c r="D1708" s="42" t="s">
        <v>266</v>
      </c>
      <c r="E1708" s="42" t="s">
        <v>267</v>
      </c>
      <c r="F1708" s="42" t="s">
        <v>268</v>
      </c>
      <c r="G1708" s="42" t="s">
        <v>269</v>
      </c>
    </row>
    <row r="1709" customFormat="false" ht="10.5" hidden="false" customHeight="false" outlineLevel="0" collapsed="false">
      <c r="A1709" s="42" t="s">
        <v>270</v>
      </c>
      <c r="B1709" s="42" t="s">
        <v>271</v>
      </c>
      <c r="C1709" s="42" t="n">
        <v>0.76</v>
      </c>
      <c r="D1709" s="42" t="n">
        <v>845000</v>
      </c>
      <c r="E1709" s="42" t="n">
        <v>0.8</v>
      </c>
      <c r="F1709" s="42" t="n">
        <v>0.91</v>
      </c>
      <c r="G1709" s="42" t="n">
        <v>0.59</v>
      </c>
    </row>
    <row r="1711" customFormat="false" ht="21" hidden="false" customHeight="false" outlineLevel="0" collapsed="false">
      <c r="A1711" s="41"/>
      <c r="B1711" s="42" t="s">
        <v>272</v>
      </c>
      <c r="C1711" s="42" t="s">
        <v>273</v>
      </c>
      <c r="D1711" s="42" t="s">
        <v>274</v>
      </c>
    </row>
    <row r="1712" customFormat="false" ht="10.5" hidden="false" customHeight="false" outlineLevel="0" collapsed="false">
      <c r="A1712" s="42" t="s">
        <v>275</v>
      </c>
      <c r="B1712" s="42" t="n">
        <v>0.008781</v>
      </c>
      <c r="C1712" s="42" t="n">
        <v>403759.7</v>
      </c>
      <c r="D1712" s="42" t="n">
        <v>14294.84</v>
      </c>
    </row>
    <row r="1713" customFormat="false" ht="10.5" hidden="false" customHeight="false" outlineLevel="0" collapsed="false">
      <c r="A1713" s="42" t="s">
        <v>276</v>
      </c>
      <c r="B1713" s="42" t="n">
        <v>0.013338</v>
      </c>
      <c r="C1713" s="42" t="n">
        <v>613294.4</v>
      </c>
      <c r="D1713" s="42" t="n">
        <v>21713.28</v>
      </c>
    </row>
    <row r="1714" customFormat="false" ht="10.5" hidden="false" customHeight="false" outlineLevel="0" collapsed="false">
      <c r="A1714" s="42" t="s">
        <v>277</v>
      </c>
      <c r="B1714" s="42" t="n">
        <v>0.142734</v>
      </c>
      <c r="C1714" s="42" t="n">
        <v>6562888.46</v>
      </c>
      <c r="D1714" s="42" t="n">
        <v>232354.66</v>
      </c>
    </row>
    <row r="1715" customFormat="false" ht="10.5" hidden="false" customHeight="false" outlineLevel="0" collapsed="false">
      <c r="A1715" s="42" t="s">
        <v>278</v>
      </c>
      <c r="B1715" s="42" t="n">
        <v>0.014306</v>
      </c>
      <c r="C1715" s="42" t="n">
        <v>657785.35</v>
      </c>
      <c r="D1715" s="42" t="n">
        <v>23288.45</v>
      </c>
    </row>
    <row r="1716" customFormat="false" ht="10.5" hidden="false" customHeight="false" outlineLevel="0" collapsed="false">
      <c r="A1716" s="42" t="s">
        <v>279</v>
      </c>
      <c r="B1716" s="42" t="n">
        <v>0.0023</v>
      </c>
      <c r="C1716" s="42" t="n">
        <v>105757.16</v>
      </c>
      <c r="D1716" s="42" t="n">
        <v>3744.26</v>
      </c>
    </row>
    <row r="1717" customFormat="false" ht="10.5" hidden="false" customHeight="false" outlineLevel="0" collapsed="false">
      <c r="A1717" s="42" t="s">
        <v>280</v>
      </c>
      <c r="B1717" s="42" t="n">
        <v>0.002545</v>
      </c>
      <c r="C1717" s="42" t="n">
        <v>117024.36</v>
      </c>
      <c r="D1717" s="42" t="n">
        <v>4143.17</v>
      </c>
    </row>
    <row r="1718" customFormat="false" ht="10.5" hidden="false" customHeight="false" outlineLevel="0" collapsed="false">
      <c r="A1718" s="42" t="s">
        <v>281</v>
      </c>
      <c r="B1718" s="42" t="n">
        <v>0.002941</v>
      </c>
      <c r="C1718" s="42" t="n">
        <v>135245.86</v>
      </c>
      <c r="D1718" s="42" t="n">
        <v>4788.29</v>
      </c>
    </row>
    <row r="1719" customFormat="false" ht="10.5" hidden="false" customHeight="false" outlineLevel="0" collapsed="false">
      <c r="A1719" s="42" t="s">
        <v>282</v>
      </c>
      <c r="B1719" s="42" t="n">
        <v>0.002981</v>
      </c>
      <c r="C1719" s="42" t="n">
        <v>137055.7</v>
      </c>
      <c r="D1719" s="42" t="n">
        <v>4852.37</v>
      </c>
    </row>
    <row r="1720" customFormat="false" ht="10.5" hidden="false" customHeight="false" outlineLevel="0" collapsed="false">
      <c r="A1720" s="42" t="s">
        <v>283</v>
      </c>
      <c r="B1720" s="42" t="n">
        <v>0.024489</v>
      </c>
      <c r="C1720" s="42" t="n">
        <v>1125990.89</v>
      </c>
      <c r="D1720" s="42" t="n">
        <v>39864.95</v>
      </c>
    </row>
    <row r="1721" customFormat="false" ht="10.5" hidden="false" customHeight="false" outlineLevel="0" collapsed="false">
      <c r="A1721" s="42" t="s">
        <v>284</v>
      </c>
      <c r="B1721" s="42" t="n">
        <v>0.027674</v>
      </c>
      <c r="C1721" s="42" t="n">
        <v>1272431.87</v>
      </c>
      <c r="D1721" s="42" t="n">
        <v>45049.6</v>
      </c>
    </row>
    <row r="1722" customFormat="false" ht="10.5" hidden="false" customHeight="false" outlineLevel="0" collapsed="false">
      <c r="A1722" s="42" t="s">
        <v>285</v>
      </c>
      <c r="B1722" s="42" t="n">
        <v>0.032041</v>
      </c>
      <c r="C1722" s="42" t="n">
        <v>1473226.42</v>
      </c>
      <c r="D1722" s="42" t="n">
        <v>52158.59</v>
      </c>
    </row>
    <row r="1723" customFormat="false" ht="10.5" hidden="false" customHeight="false" outlineLevel="0" collapsed="false">
      <c r="A1723" s="42" t="s">
        <v>286</v>
      </c>
      <c r="B1723" s="42" t="n">
        <v>0.032623</v>
      </c>
      <c r="C1723" s="42" t="n">
        <v>1500018.77</v>
      </c>
      <c r="D1723" s="42" t="n">
        <v>53107.16</v>
      </c>
    </row>
    <row r="1724" customFormat="false" ht="10.5" hidden="false" customHeight="false" outlineLevel="0" collapsed="false">
      <c r="A1724" s="42" t="s">
        <v>287</v>
      </c>
      <c r="B1724" s="42" t="n">
        <v>0.002782</v>
      </c>
      <c r="C1724" s="42" t="n">
        <v>127915.54</v>
      </c>
      <c r="D1724" s="42" t="n">
        <v>4528.76</v>
      </c>
    </row>
    <row r="1725" customFormat="false" ht="10.5" hidden="false" customHeight="false" outlineLevel="0" collapsed="false">
      <c r="A1725" s="42" t="s">
        <v>288</v>
      </c>
      <c r="B1725" s="42" t="n">
        <v>0.002698</v>
      </c>
      <c r="C1725" s="42" t="n">
        <v>124047.94</v>
      </c>
      <c r="D1725" s="42" t="n">
        <v>4391.83</v>
      </c>
    </row>
    <row r="1726" customFormat="false" ht="10.5" hidden="false" customHeight="false" outlineLevel="0" collapsed="false">
      <c r="A1726" s="42" t="s">
        <v>289</v>
      </c>
      <c r="B1726" s="42" t="n">
        <v>0.003322</v>
      </c>
      <c r="C1726" s="42" t="n">
        <v>152735.71</v>
      </c>
      <c r="D1726" s="42" t="n">
        <v>5407.51</v>
      </c>
    </row>
    <row r="1727" customFormat="false" ht="10.5" hidden="false" customHeight="false" outlineLevel="0" collapsed="false">
      <c r="A1727" s="42" t="s">
        <v>290</v>
      </c>
      <c r="B1727" s="42" t="n">
        <v>0.003472</v>
      </c>
      <c r="C1727" s="42" t="n">
        <v>159645.49</v>
      </c>
      <c r="D1727" s="42" t="n">
        <v>5652.14</v>
      </c>
    </row>
    <row r="1728" customFormat="false" ht="10.5" hidden="false" customHeight="false" outlineLevel="0" collapsed="false">
      <c r="A1728" s="42" t="s">
        <v>291</v>
      </c>
      <c r="B1728" s="42" t="n">
        <v>0.000413</v>
      </c>
      <c r="C1728" s="42" t="n">
        <v>19000.39</v>
      </c>
      <c r="D1728" s="42" t="n">
        <v>307.86</v>
      </c>
    </row>
    <row r="1729" customFormat="false" ht="10.5" hidden="false" customHeight="false" outlineLevel="0" collapsed="false">
      <c r="A1729" s="42" t="s">
        <v>292</v>
      </c>
      <c r="B1729" s="42" t="n">
        <v>0.000703</v>
      </c>
      <c r="C1729" s="42" t="n">
        <v>32335.18</v>
      </c>
      <c r="D1729" s="42" t="n">
        <v>530.23</v>
      </c>
    </row>
    <row r="1730" customFormat="false" ht="10.5" hidden="false" customHeight="false" outlineLevel="0" collapsed="false">
      <c r="A1730" s="42" t="s">
        <v>293</v>
      </c>
      <c r="B1730" s="42" t="n">
        <v>0.006594</v>
      </c>
      <c r="C1730" s="42" t="n">
        <v>303194.15</v>
      </c>
      <c r="D1730" s="42" t="n">
        <v>4985.14</v>
      </c>
    </row>
    <row r="1731" customFormat="false" ht="10.5" hidden="false" customHeight="false" outlineLevel="0" collapsed="false">
      <c r="A1731" s="42" t="s">
        <v>294</v>
      </c>
      <c r="B1731" s="42" t="n">
        <v>0.000656</v>
      </c>
      <c r="C1731" s="42" t="n">
        <v>30171.32</v>
      </c>
      <c r="D1731" s="42" t="n">
        <v>496.35</v>
      </c>
    </row>
    <row r="1733" customFormat="false" ht="52.5" hidden="false" customHeight="false" outlineLevel="0" collapsed="false">
      <c r="A1733" s="41"/>
      <c r="B1733" s="42" t="s">
        <v>295</v>
      </c>
      <c r="C1733" s="42" t="s">
        <v>296</v>
      </c>
      <c r="D1733" s="42" t="s">
        <v>297</v>
      </c>
      <c r="E1733" s="42" t="s">
        <v>298</v>
      </c>
      <c r="F1733" s="42" t="s">
        <v>299</v>
      </c>
      <c r="G1733" s="42" t="s">
        <v>300</v>
      </c>
      <c r="H1733" s="42" t="s">
        <v>301</v>
      </c>
    </row>
    <row r="1734" customFormat="false" ht="10.5" hidden="false" customHeight="false" outlineLevel="0" collapsed="false">
      <c r="A1734" s="42" t="s">
        <v>302</v>
      </c>
      <c r="B1734" s="42" t="n">
        <v>0.006157</v>
      </c>
      <c r="C1734" s="42" t="n">
        <v>7.8</v>
      </c>
      <c r="D1734" s="42" t="n">
        <v>24.13</v>
      </c>
      <c r="E1734" s="42" t="n">
        <v>12.8</v>
      </c>
      <c r="F1734" s="42" t="n">
        <v>7.22</v>
      </c>
      <c r="G1734" s="42" t="n">
        <v>0.008447</v>
      </c>
      <c r="H1734" s="42" t="n">
        <v>0.004224</v>
      </c>
    </row>
    <row r="1735" customFormat="false" ht="10.5" hidden="false" customHeight="false" outlineLevel="0" collapsed="false">
      <c r="A1735" s="42" t="s">
        <v>303</v>
      </c>
      <c r="B1735" s="42" t="n">
        <v>0.017272</v>
      </c>
      <c r="C1735" s="42" t="n">
        <v>21.41</v>
      </c>
      <c r="D1735" s="42" t="n">
        <v>24.62</v>
      </c>
      <c r="E1735" s="42" t="n">
        <v>12.8</v>
      </c>
      <c r="F1735" s="42" t="n">
        <v>7.22</v>
      </c>
      <c r="G1735" s="42" t="n">
        <v>0.008437</v>
      </c>
      <c r="H1735" s="42" t="n">
        <v>0.004218</v>
      </c>
    </row>
    <row r="1736" customFormat="false" ht="10.5" hidden="false" customHeight="false" outlineLevel="0" collapsed="false">
      <c r="A1736" s="42" t="s">
        <v>304</v>
      </c>
      <c r="B1736" s="42" t="n">
        <v>0.18558</v>
      </c>
      <c r="C1736" s="42" t="n">
        <v>230.53</v>
      </c>
      <c r="D1736" s="42" t="n">
        <v>24.61</v>
      </c>
      <c r="E1736" s="42" t="n">
        <v>12.8</v>
      </c>
      <c r="F1736" s="42" t="n">
        <v>7.22</v>
      </c>
      <c r="G1736" s="42" t="n">
        <v>0.008408</v>
      </c>
      <c r="H1736" s="42" t="n">
        <v>0.004204</v>
      </c>
    </row>
    <row r="1737" customFormat="false" ht="10.5" hidden="false" customHeight="false" outlineLevel="0" collapsed="false">
      <c r="A1737" s="42" t="s">
        <v>305</v>
      </c>
      <c r="B1737" s="42" t="n">
        <v>0.018834</v>
      </c>
      <c r="C1737" s="42" t="n">
        <v>23.61</v>
      </c>
      <c r="D1737" s="42" t="n">
        <v>24.61</v>
      </c>
      <c r="E1737" s="42" t="n">
        <v>12.8</v>
      </c>
      <c r="F1737" s="42" t="n">
        <v>7.22</v>
      </c>
      <c r="G1737" s="42" t="n">
        <v>0.008246</v>
      </c>
      <c r="H1737" s="42" t="n">
        <v>0.004123</v>
      </c>
    </row>
    <row r="1739" customFormat="false" ht="63" hidden="false" customHeight="false" outlineLevel="0" collapsed="false">
      <c r="A1739" s="41"/>
      <c r="B1739" s="42" t="s">
        <v>306</v>
      </c>
      <c r="C1739" s="42" t="s">
        <v>307</v>
      </c>
      <c r="D1739" s="42" t="s">
        <v>308</v>
      </c>
      <c r="E1739" s="42" t="s">
        <v>309</v>
      </c>
      <c r="F1739" s="42" t="s">
        <v>310</v>
      </c>
      <c r="G1739" s="42" t="s">
        <v>311</v>
      </c>
      <c r="H1739" s="42" t="s">
        <v>312</v>
      </c>
    </row>
    <row r="1740" customFormat="false" ht="10.5" hidden="false" customHeight="false" outlineLevel="0" collapsed="false">
      <c r="A1740" s="42" t="s">
        <v>313</v>
      </c>
      <c r="B1740" s="42" t="n">
        <v>639943.5766</v>
      </c>
      <c r="C1740" s="42" t="n">
        <v>1091.0354</v>
      </c>
      <c r="D1740" s="42" t="n">
        <v>2763.9413</v>
      </c>
      <c r="E1740" s="42" t="n">
        <v>0</v>
      </c>
      <c r="F1740" s="42" t="n">
        <v>0.0108</v>
      </c>
      <c r="G1740" s="42" t="n">
        <v>2873872.1438</v>
      </c>
      <c r="H1740" s="42" t="n">
        <v>271526.1146</v>
      </c>
    </row>
    <row r="1741" customFormat="false" ht="10.5" hidden="false" customHeight="false" outlineLevel="0" collapsed="false">
      <c r="A1741" s="42" t="s">
        <v>314</v>
      </c>
      <c r="B1741" s="42" t="n">
        <v>567578.665</v>
      </c>
      <c r="C1741" s="42" t="n">
        <v>975.0104</v>
      </c>
      <c r="D1741" s="42" t="n">
        <v>2491.1736</v>
      </c>
      <c r="E1741" s="42" t="n">
        <v>0</v>
      </c>
      <c r="F1741" s="42" t="n">
        <v>0.0097</v>
      </c>
      <c r="G1741" s="42" t="n">
        <v>2590304.889</v>
      </c>
      <c r="H1741" s="42" t="n">
        <v>241542.8096</v>
      </c>
    </row>
    <row r="1742" customFormat="false" ht="10.5" hidden="false" customHeight="false" outlineLevel="0" collapsed="false">
      <c r="A1742" s="42" t="s">
        <v>315</v>
      </c>
      <c r="B1742" s="42" t="n">
        <v>656135.7039</v>
      </c>
      <c r="C1742" s="42" t="n">
        <v>1133.6854</v>
      </c>
      <c r="D1742" s="42" t="n">
        <v>2915.3024</v>
      </c>
      <c r="E1742" s="42" t="n">
        <v>0</v>
      </c>
      <c r="F1742" s="42" t="n">
        <v>0.0114</v>
      </c>
      <c r="G1742" s="42" t="n">
        <v>3031354.3006</v>
      </c>
      <c r="H1742" s="42" t="n">
        <v>279872.0586</v>
      </c>
    </row>
    <row r="1743" customFormat="false" ht="10.5" hidden="false" customHeight="false" outlineLevel="0" collapsed="false">
      <c r="A1743" s="42" t="s">
        <v>316</v>
      </c>
      <c r="B1743" s="42" t="n">
        <v>619338.5036</v>
      </c>
      <c r="C1743" s="42" t="n">
        <v>1078.1972</v>
      </c>
      <c r="D1743" s="42" t="n">
        <v>2795.5989</v>
      </c>
      <c r="E1743" s="42" t="n">
        <v>0</v>
      </c>
      <c r="F1743" s="42" t="n">
        <v>0.0109</v>
      </c>
      <c r="G1743" s="42" t="n">
        <v>2906938.4855</v>
      </c>
      <c r="H1743" s="42" t="n">
        <v>264969.9843</v>
      </c>
    </row>
    <row r="1744" customFormat="false" ht="10.5" hidden="false" customHeight="false" outlineLevel="0" collapsed="false">
      <c r="A1744" s="42" t="s">
        <v>317</v>
      </c>
      <c r="B1744" s="42" t="n">
        <v>665346.6355</v>
      </c>
      <c r="C1744" s="42" t="n">
        <v>1164.4242</v>
      </c>
      <c r="D1744" s="42" t="n">
        <v>3036.463</v>
      </c>
      <c r="E1744" s="42" t="n">
        <v>0</v>
      </c>
      <c r="F1744" s="42" t="n">
        <v>0.0118</v>
      </c>
      <c r="G1744" s="42" t="n">
        <v>3157434.7502</v>
      </c>
      <c r="H1744" s="42" t="n">
        <v>285255.0251</v>
      </c>
    </row>
    <row r="1745" customFormat="false" ht="10.5" hidden="false" customHeight="false" outlineLevel="0" collapsed="false">
      <c r="A1745" s="42" t="s">
        <v>318</v>
      </c>
      <c r="B1745" s="42" t="n">
        <v>665511.0723</v>
      </c>
      <c r="C1745" s="42" t="n">
        <v>1166.1713</v>
      </c>
      <c r="D1745" s="42" t="n">
        <v>3045.1118</v>
      </c>
      <c r="E1745" s="42" t="n">
        <v>0</v>
      </c>
      <c r="F1745" s="42" t="n">
        <v>0.0119</v>
      </c>
      <c r="G1745" s="42" t="n">
        <v>3166437.3708</v>
      </c>
      <c r="H1745" s="42" t="n">
        <v>285468.6639</v>
      </c>
    </row>
    <row r="1746" customFormat="false" ht="10.5" hidden="false" customHeight="false" outlineLevel="0" collapsed="false">
      <c r="A1746" s="42" t="s">
        <v>319</v>
      </c>
      <c r="B1746" s="42" t="n">
        <v>653590.4376</v>
      </c>
      <c r="C1746" s="42" t="n">
        <v>1145.7576</v>
      </c>
      <c r="D1746" s="42" t="n">
        <v>2993.1373</v>
      </c>
      <c r="E1746" s="42" t="n">
        <v>0</v>
      </c>
      <c r="F1746" s="42" t="n">
        <v>0.0117</v>
      </c>
      <c r="G1746" s="42" t="n">
        <v>3112395.095</v>
      </c>
      <c r="H1746" s="42" t="n">
        <v>280401.9166</v>
      </c>
    </row>
    <row r="1747" customFormat="false" ht="10.5" hidden="false" customHeight="false" outlineLevel="0" collapsed="false">
      <c r="A1747" s="42" t="s">
        <v>320</v>
      </c>
      <c r="B1747" s="42" t="n">
        <v>694895.2681</v>
      </c>
      <c r="C1747" s="42" t="n">
        <v>1217.8446</v>
      </c>
      <c r="D1747" s="42" t="n">
        <v>3180.5556</v>
      </c>
      <c r="E1747" s="42" t="n">
        <v>0</v>
      </c>
      <c r="F1747" s="42" t="n">
        <v>0.0124</v>
      </c>
      <c r="G1747" s="42" t="n">
        <v>3307278.81</v>
      </c>
      <c r="H1747" s="42" t="n">
        <v>298090.9181</v>
      </c>
    </row>
    <row r="1748" customFormat="false" ht="10.5" hidden="false" customHeight="false" outlineLevel="0" collapsed="false">
      <c r="A1748" s="42" t="s">
        <v>321</v>
      </c>
      <c r="B1748" s="42" t="n">
        <v>626211.283</v>
      </c>
      <c r="C1748" s="42" t="n">
        <v>1096.2094</v>
      </c>
      <c r="D1748" s="42" t="n">
        <v>2859.3536</v>
      </c>
      <c r="E1748" s="42" t="n">
        <v>0</v>
      </c>
      <c r="F1748" s="42" t="n">
        <v>0.0111</v>
      </c>
      <c r="G1748" s="42" t="n">
        <v>2973271.1236</v>
      </c>
      <c r="H1748" s="42" t="n">
        <v>268503.541</v>
      </c>
    </row>
    <row r="1749" customFormat="false" ht="10.5" hidden="false" customHeight="false" outlineLevel="0" collapsed="false">
      <c r="A1749" s="42" t="s">
        <v>322</v>
      </c>
      <c r="B1749" s="42" t="n">
        <v>649656.5417</v>
      </c>
      <c r="C1749" s="42" t="n">
        <v>1130.9053</v>
      </c>
      <c r="D1749" s="42" t="n">
        <v>2932.0596</v>
      </c>
      <c r="E1749" s="42" t="n">
        <v>0</v>
      </c>
      <c r="F1749" s="42" t="n">
        <v>0.0114</v>
      </c>
      <c r="G1749" s="42" t="n">
        <v>3048833.4255</v>
      </c>
      <c r="H1749" s="42" t="n">
        <v>277933.7977</v>
      </c>
    </row>
    <row r="1750" customFormat="false" ht="10.5" hidden="false" customHeight="false" outlineLevel="0" collapsed="false">
      <c r="A1750" s="42" t="s">
        <v>323</v>
      </c>
      <c r="B1750" s="42" t="n">
        <v>615067.0335</v>
      </c>
      <c r="C1750" s="42" t="n">
        <v>1060.9189</v>
      </c>
      <c r="D1750" s="42" t="n">
        <v>2723.0475</v>
      </c>
      <c r="E1750" s="42" t="n">
        <v>0</v>
      </c>
      <c r="F1750" s="42" t="n">
        <v>0.0106</v>
      </c>
      <c r="G1750" s="42" t="n">
        <v>2831434.4207</v>
      </c>
      <c r="H1750" s="42" t="n">
        <v>262177.123</v>
      </c>
    </row>
    <row r="1751" customFormat="false" ht="10.5" hidden="false" customHeight="false" outlineLevel="0" collapsed="false">
      <c r="A1751" s="42" t="s">
        <v>324</v>
      </c>
      <c r="B1751" s="42" t="n">
        <v>618974.3775</v>
      </c>
      <c r="C1751" s="42" t="n">
        <v>1055.4822</v>
      </c>
      <c r="D1751" s="42" t="n">
        <v>2674.4411</v>
      </c>
      <c r="E1751" s="42" t="n">
        <v>0</v>
      </c>
      <c r="F1751" s="42" t="n">
        <v>0.0105</v>
      </c>
      <c r="G1751" s="42" t="n">
        <v>2780813.5614</v>
      </c>
      <c r="H1751" s="42" t="n">
        <v>262648.2768</v>
      </c>
    </row>
    <row r="1752" customFormat="false" ht="10.5" hidden="false" customHeight="false" outlineLevel="0" collapsed="false">
      <c r="A1752" s="42"/>
      <c r="B1752" s="42"/>
      <c r="C1752" s="42"/>
      <c r="D1752" s="42"/>
      <c r="E1752" s="42"/>
      <c r="F1752" s="42"/>
      <c r="G1752" s="42"/>
      <c r="H1752" s="42"/>
    </row>
    <row r="1753" customFormat="false" ht="10.5" hidden="false" customHeight="false" outlineLevel="0" collapsed="false">
      <c r="A1753" s="42" t="s">
        <v>325</v>
      </c>
      <c r="B1753" s="42" t="n">
        <v>7672249.0984</v>
      </c>
      <c r="C1753" s="42" t="n">
        <v>13315.6418</v>
      </c>
      <c r="D1753" s="42" t="n">
        <v>34410.1857</v>
      </c>
      <c r="E1753" s="42" t="n">
        <v>0</v>
      </c>
      <c r="F1753" s="42" t="n">
        <v>0.1343</v>
      </c>
      <c r="G1753" s="43" t="n">
        <v>35780400</v>
      </c>
      <c r="H1753" s="42" t="n">
        <v>3278390.2293</v>
      </c>
    </row>
    <row r="1754" customFormat="false" ht="10.5" hidden="false" customHeight="false" outlineLevel="0" collapsed="false">
      <c r="A1754" s="42" t="s">
        <v>326</v>
      </c>
      <c r="B1754" s="42" t="n">
        <v>567578.665</v>
      </c>
      <c r="C1754" s="42" t="n">
        <v>975.0104</v>
      </c>
      <c r="D1754" s="42" t="n">
        <v>2491.1736</v>
      </c>
      <c r="E1754" s="42" t="n">
        <v>0</v>
      </c>
      <c r="F1754" s="42" t="n">
        <v>0.0097</v>
      </c>
      <c r="G1754" s="42" t="n">
        <v>2590304.889</v>
      </c>
      <c r="H1754" s="42" t="n">
        <v>241542.8096</v>
      </c>
    </row>
    <row r="1755" customFormat="false" ht="10.5" hidden="false" customHeight="false" outlineLevel="0" collapsed="false">
      <c r="A1755" s="42" t="s">
        <v>327</v>
      </c>
      <c r="B1755" s="42" t="n">
        <v>694895.2681</v>
      </c>
      <c r="C1755" s="42" t="n">
        <v>1217.8446</v>
      </c>
      <c r="D1755" s="42" t="n">
        <v>3180.5556</v>
      </c>
      <c r="E1755" s="42" t="n">
        <v>0</v>
      </c>
      <c r="F1755" s="42" t="n">
        <v>0.0124</v>
      </c>
      <c r="G1755" s="42" t="n">
        <v>3307278.81</v>
      </c>
      <c r="H1755" s="42" t="n">
        <v>298090.9181</v>
      </c>
    </row>
    <row r="1757" customFormat="false" ht="73.5" hidden="false" customHeight="false" outlineLevel="0" collapsed="false">
      <c r="A1757" s="41"/>
      <c r="B1757" s="42" t="s">
        <v>328</v>
      </c>
      <c r="C1757" s="42" t="s">
        <v>329</v>
      </c>
      <c r="D1757" s="42" t="s">
        <v>330</v>
      </c>
      <c r="E1757" s="42" t="s">
        <v>331</v>
      </c>
      <c r="F1757" s="42" t="s">
        <v>332</v>
      </c>
      <c r="G1757" s="42" t="s">
        <v>333</v>
      </c>
      <c r="H1757" s="42" t="s">
        <v>334</v>
      </c>
      <c r="I1757" s="42" t="s">
        <v>335</v>
      </c>
      <c r="J1757" s="42" t="s">
        <v>336</v>
      </c>
      <c r="K1757" s="42" t="s">
        <v>337</v>
      </c>
      <c r="L1757" s="42" t="s">
        <v>338</v>
      </c>
      <c r="M1757" s="42" t="s">
        <v>339</v>
      </c>
      <c r="N1757" s="42" t="s">
        <v>340</v>
      </c>
      <c r="O1757" s="42" t="s">
        <v>341</v>
      </c>
      <c r="P1757" s="42" t="s">
        <v>342</v>
      </c>
      <c r="Q1757" s="42" t="s">
        <v>343</v>
      </c>
      <c r="R1757" s="42" t="s">
        <v>344</v>
      </c>
      <c r="S1757" s="42" t="s">
        <v>345</v>
      </c>
    </row>
    <row r="1758" customFormat="false" ht="10.5" hidden="false" customHeight="false" outlineLevel="0" collapsed="false">
      <c r="A1758" s="42" t="s">
        <v>313</v>
      </c>
      <c r="B1758" s="43" t="n">
        <v>2278440000000</v>
      </c>
      <c r="C1758" s="42" t="n">
        <v>1796094.548</v>
      </c>
      <c r="D1758" s="42" t="s">
        <v>465</v>
      </c>
      <c r="E1758" s="42" t="n">
        <v>448566.543</v>
      </c>
      <c r="F1758" s="42" t="n">
        <v>336424.909</v>
      </c>
      <c r="G1758" s="42" t="n">
        <v>330641.469</v>
      </c>
      <c r="H1758" s="42" t="n">
        <v>0</v>
      </c>
      <c r="I1758" s="42" t="n">
        <v>452631.938</v>
      </c>
      <c r="J1758" s="42" t="n">
        <v>0</v>
      </c>
      <c r="K1758" s="42" t="n">
        <v>146140.498</v>
      </c>
      <c r="L1758" s="42" t="n">
        <v>81689.191</v>
      </c>
      <c r="M1758" s="42" t="n">
        <v>0</v>
      </c>
      <c r="N1758" s="42" t="n">
        <v>0</v>
      </c>
      <c r="O1758" s="42" t="n">
        <v>0</v>
      </c>
      <c r="P1758" s="42" t="n">
        <v>0</v>
      </c>
      <c r="Q1758" s="42" t="n">
        <v>0</v>
      </c>
      <c r="R1758" s="42" t="n">
        <v>0</v>
      </c>
      <c r="S1758" s="42" t="n">
        <v>0</v>
      </c>
    </row>
    <row r="1759" customFormat="false" ht="10.5" hidden="false" customHeight="false" outlineLevel="0" collapsed="false">
      <c r="A1759" s="42" t="s">
        <v>314</v>
      </c>
      <c r="B1759" s="43" t="n">
        <v>2053620000000</v>
      </c>
      <c r="C1759" s="42" t="n">
        <v>1796269.412</v>
      </c>
      <c r="D1759" s="42" t="s">
        <v>466</v>
      </c>
      <c r="E1759" s="42" t="n">
        <v>448566.543</v>
      </c>
      <c r="F1759" s="42" t="n">
        <v>336424.909</v>
      </c>
      <c r="G1759" s="42" t="n">
        <v>330828.605</v>
      </c>
      <c r="H1759" s="42" t="n">
        <v>0</v>
      </c>
      <c r="I1759" s="42" t="n">
        <v>452631.938</v>
      </c>
      <c r="J1759" s="42" t="n">
        <v>0</v>
      </c>
      <c r="K1759" s="42" t="n">
        <v>146128.227</v>
      </c>
      <c r="L1759" s="42" t="n">
        <v>81689.191</v>
      </c>
      <c r="M1759" s="42" t="n">
        <v>0</v>
      </c>
      <c r="N1759" s="42" t="n">
        <v>0</v>
      </c>
      <c r="O1759" s="42" t="n">
        <v>0</v>
      </c>
      <c r="P1759" s="42" t="n">
        <v>0</v>
      </c>
      <c r="Q1759" s="42" t="n">
        <v>0</v>
      </c>
      <c r="R1759" s="42" t="n">
        <v>0</v>
      </c>
      <c r="S1759" s="42" t="n">
        <v>0</v>
      </c>
    </row>
    <row r="1760" customFormat="false" ht="10.5" hidden="false" customHeight="false" outlineLevel="0" collapsed="false">
      <c r="A1760" s="42" t="s">
        <v>315</v>
      </c>
      <c r="B1760" s="43" t="n">
        <v>2403290000000</v>
      </c>
      <c r="C1760" s="42" t="n">
        <v>1796327.004</v>
      </c>
      <c r="D1760" s="42" t="s">
        <v>467</v>
      </c>
      <c r="E1760" s="42" t="n">
        <v>448566.543</v>
      </c>
      <c r="F1760" s="42" t="n">
        <v>336424.909</v>
      </c>
      <c r="G1760" s="42" t="n">
        <v>330887.435</v>
      </c>
      <c r="H1760" s="42" t="n">
        <v>0</v>
      </c>
      <c r="I1760" s="42" t="n">
        <v>452631.938</v>
      </c>
      <c r="J1760" s="42" t="n">
        <v>0</v>
      </c>
      <c r="K1760" s="42" t="n">
        <v>146126.989</v>
      </c>
      <c r="L1760" s="42" t="n">
        <v>81689.191</v>
      </c>
      <c r="M1760" s="42" t="n">
        <v>0</v>
      </c>
      <c r="N1760" s="42" t="n">
        <v>0</v>
      </c>
      <c r="O1760" s="42" t="n">
        <v>0</v>
      </c>
      <c r="P1760" s="42" t="n">
        <v>0</v>
      </c>
      <c r="Q1760" s="42" t="n">
        <v>0</v>
      </c>
      <c r="R1760" s="42" t="n">
        <v>0</v>
      </c>
      <c r="S1760" s="42" t="n">
        <v>0</v>
      </c>
    </row>
    <row r="1761" customFormat="false" ht="10.5" hidden="false" customHeight="false" outlineLevel="0" collapsed="false">
      <c r="A1761" s="42" t="s">
        <v>316</v>
      </c>
      <c r="B1761" s="43" t="n">
        <v>2304660000000</v>
      </c>
      <c r="C1761" s="42" t="n">
        <v>1797238.734</v>
      </c>
      <c r="D1761" s="42" t="s">
        <v>468</v>
      </c>
      <c r="E1761" s="42" t="n">
        <v>448566.543</v>
      </c>
      <c r="F1761" s="42" t="n">
        <v>336424.909</v>
      </c>
      <c r="G1761" s="42" t="n">
        <v>331800.158</v>
      </c>
      <c r="H1761" s="42" t="n">
        <v>0</v>
      </c>
      <c r="I1761" s="42" t="n">
        <v>452631.938</v>
      </c>
      <c r="J1761" s="42" t="n">
        <v>0</v>
      </c>
      <c r="K1761" s="42" t="n">
        <v>146125.996</v>
      </c>
      <c r="L1761" s="42" t="n">
        <v>81689.191</v>
      </c>
      <c r="M1761" s="42" t="n">
        <v>0</v>
      </c>
      <c r="N1761" s="42" t="n">
        <v>0</v>
      </c>
      <c r="O1761" s="42" t="n">
        <v>0</v>
      </c>
      <c r="P1761" s="42" t="n">
        <v>0</v>
      </c>
      <c r="Q1761" s="42" t="n">
        <v>0</v>
      </c>
      <c r="R1761" s="42" t="n">
        <v>0</v>
      </c>
      <c r="S1761" s="42" t="n">
        <v>0</v>
      </c>
    </row>
    <row r="1762" customFormat="false" ht="10.5" hidden="false" customHeight="false" outlineLevel="0" collapsed="false">
      <c r="A1762" s="42" t="s">
        <v>317</v>
      </c>
      <c r="B1762" s="43" t="n">
        <v>2503250000000</v>
      </c>
      <c r="C1762" s="42" t="n">
        <v>1814356.155</v>
      </c>
      <c r="D1762" s="42" t="s">
        <v>399</v>
      </c>
      <c r="E1762" s="42" t="n">
        <v>448566.543</v>
      </c>
      <c r="F1762" s="42" t="n">
        <v>336424.909</v>
      </c>
      <c r="G1762" s="42" t="n">
        <v>332974.274</v>
      </c>
      <c r="H1762" s="42" t="n">
        <v>0</v>
      </c>
      <c r="I1762" s="42" t="n">
        <v>468575.243</v>
      </c>
      <c r="J1762" s="42" t="n">
        <v>0</v>
      </c>
      <c r="K1762" s="42" t="n">
        <v>146125.996</v>
      </c>
      <c r="L1762" s="42" t="n">
        <v>81689.191</v>
      </c>
      <c r="M1762" s="42" t="n">
        <v>0</v>
      </c>
      <c r="N1762" s="42" t="n">
        <v>0</v>
      </c>
      <c r="O1762" s="42" t="n">
        <v>0</v>
      </c>
      <c r="P1762" s="42" t="n">
        <v>0</v>
      </c>
      <c r="Q1762" s="42" t="n">
        <v>0</v>
      </c>
      <c r="R1762" s="42" t="n">
        <v>0</v>
      </c>
      <c r="S1762" s="42" t="n">
        <v>0</v>
      </c>
    </row>
    <row r="1763" customFormat="false" ht="10.5" hidden="false" customHeight="false" outlineLevel="0" collapsed="false">
      <c r="A1763" s="42" t="s">
        <v>318</v>
      </c>
      <c r="B1763" s="43" t="n">
        <v>2510390000000</v>
      </c>
      <c r="C1763" s="42" t="n">
        <v>1890646.448</v>
      </c>
      <c r="D1763" s="42" t="s">
        <v>469</v>
      </c>
      <c r="E1763" s="42" t="n">
        <v>448566.543</v>
      </c>
      <c r="F1763" s="42" t="n">
        <v>336424.909</v>
      </c>
      <c r="G1763" s="42" t="n">
        <v>377808.544</v>
      </c>
      <c r="H1763" s="42" t="n">
        <v>0</v>
      </c>
      <c r="I1763" s="42" t="n">
        <v>500031.266</v>
      </c>
      <c r="J1763" s="42" t="n">
        <v>0</v>
      </c>
      <c r="K1763" s="42" t="n">
        <v>146125.996</v>
      </c>
      <c r="L1763" s="42" t="n">
        <v>81689.191</v>
      </c>
      <c r="M1763" s="42" t="n">
        <v>0</v>
      </c>
      <c r="N1763" s="42" t="n">
        <v>0</v>
      </c>
      <c r="O1763" s="42" t="n">
        <v>0</v>
      </c>
      <c r="P1763" s="42" t="n">
        <v>0</v>
      </c>
      <c r="Q1763" s="42" t="n">
        <v>0</v>
      </c>
      <c r="R1763" s="42" t="n">
        <v>0</v>
      </c>
      <c r="S1763" s="42" t="n">
        <v>0</v>
      </c>
    </row>
    <row r="1764" customFormat="false" ht="10.5" hidden="false" customHeight="false" outlineLevel="0" collapsed="false">
      <c r="A1764" s="42" t="s">
        <v>319</v>
      </c>
      <c r="B1764" s="43" t="n">
        <v>2467540000000</v>
      </c>
      <c r="C1764" s="42" t="n">
        <v>1905469.793</v>
      </c>
      <c r="D1764" s="42" t="s">
        <v>470</v>
      </c>
      <c r="E1764" s="42" t="n">
        <v>448566.543</v>
      </c>
      <c r="F1764" s="42" t="n">
        <v>336424.909</v>
      </c>
      <c r="G1764" s="42" t="n">
        <v>376921.348</v>
      </c>
      <c r="H1764" s="42" t="n">
        <v>0</v>
      </c>
      <c r="I1764" s="42" t="n">
        <v>515741.807</v>
      </c>
      <c r="J1764" s="42" t="n">
        <v>0</v>
      </c>
      <c r="K1764" s="42" t="n">
        <v>146125.996</v>
      </c>
      <c r="L1764" s="42" t="n">
        <v>81689.191</v>
      </c>
      <c r="M1764" s="42" t="n">
        <v>0</v>
      </c>
      <c r="N1764" s="42" t="n">
        <v>0</v>
      </c>
      <c r="O1764" s="42" t="n">
        <v>0</v>
      </c>
      <c r="P1764" s="42" t="n">
        <v>0</v>
      </c>
      <c r="Q1764" s="42" t="n">
        <v>0</v>
      </c>
      <c r="R1764" s="42" t="n">
        <v>0</v>
      </c>
      <c r="S1764" s="42" t="n">
        <v>0</v>
      </c>
    </row>
    <row r="1765" customFormat="false" ht="10.5" hidden="false" customHeight="false" outlineLevel="0" collapsed="false">
      <c r="A1765" s="42" t="s">
        <v>320</v>
      </c>
      <c r="B1765" s="43" t="n">
        <v>2622050000000</v>
      </c>
      <c r="C1765" s="42" t="n">
        <v>1891100.191</v>
      </c>
      <c r="D1765" s="42" t="s">
        <v>471</v>
      </c>
      <c r="E1765" s="42" t="n">
        <v>448566.543</v>
      </c>
      <c r="F1765" s="42" t="n">
        <v>336424.909</v>
      </c>
      <c r="G1765" s="42" t="n">
        <v>349739.255</v>
      </c>
      <c r="H1765" s="42" t="n">
        <v>0</v>
      </c>
      <c r="I1765" s="42" t="n">
        <v>528554.298</v>
      </c>
      <c r="J1765" s="42" t="n">
        <v>0</v>
      </c>
      <c r="K1765" s="42" t="n">
        <v>146125.996</v>
      </c>
      <c r="L1765" s="42" t="n">
        <v>81689.191</v>
      </c>
      <c r="M1765" s="42" t="n">
        <v>0</v>
      </c>
      <c r="N1765" s="42" t="n">
        <v>0</v>
      </c>
      <c r="O1765" s="42" t="n">
        <v>0</v>
      </c>
      <c r="P1765" s="42" t="n">
        <v>0</v>
      </c>
      <c r="Q1765" s="42" t="n">
        <v>0</v>
      </c>
      <c r="R1765" s="42" t="n">
        <v>0</v>
      </c>
      <c r="S1765" s="42" t="n">
        <v>0</v>
      </c>
    </row>
    <row r="1766" customFormat="false" ht="10.5" hidden="false" customHeight="false" outlineLevel="0" collapsed="false">
      <c r="A1766" s="42" t="s">
        <v>321</v>
      </c>
      <c r="B1766" s="43" t="n">
        <v>2357250000000</v>
      </c>
      <c r="C1766" s="42" t="n">
        <v>1835874.744</v>
      </c>
      <c r="D1766" s="42" t="s">
        <v>472</v>
      </c>
      <c r="E1766" s="42" t="n">
        <v>448566.543</v>
      </c>
      <c r="F1766" s="42" t="n">
        <v>336424.909</v>
      </c>
      <c r="G1766" s="42" t="n">
        <v>332468.569</v>
      </c>
      <c r="H1766" s="42" t="n">
        <v>0</v>
      </c>
      <c r="I1766" s="42" t="n">
        <v>490599.536</v>
      </c>
      <c r="J1766" s="42" t="n">
        <v>0</v>
      </c>
      <c r="K1766" s="42" t="n">
        <v>146125.996</v>
      </c>
      <c r="L1766" s="42" t="n">
        <v>81689.191</v>
      </c>
      <c r="M1766" s="42" t="n">
        <v>0</v>
      </c>
      <c r="N1766" s="42" t="n">
        <v>0</v>
      </c>
      <c r="O1766" s="42" t="n">
        <v>0</v>
      </c>
      <c r="P1766" s="42" t="n">
        <v>0</v>
      </c>
      <c r="Q1766" s="42" t="n">
        <v>0</v>
      </c>
      <c r="R1766" s="42" t="n">
        <v>0</v>
      </c>
      <c r="S1766" s="42" t="n">
        <v>0</v>
      </c>
    </row>
    <row r="1767" customFormat="false" ht="10.5" hidden="false" customHeight="false" outlineLevel="0" collapsed="false">
      <c r="A1767" s="42" t="s">
        <v>322</v>
      </c>
      <c r="B1767" s="43" t="n">
        <v>2417150000000</v>
      </c>
      <c r="C1767" s="42" t="n">
        <v>1798831.688</v>
      </c>
      <c r="D1767" s="42" t="s">
        <v>473</v>
      </c>
      <c r="E1767" s="42" t="n">
        <v>448566.543</v>
      </c>
      <c r="F1767" s="42" t="n">
        <v>336424.909</v>
      </c>
      <c r="G1767" s="42" t="n">
        <v>333391.747</v>
      </c>
      <c r="H1767" s="42" t="n">
        <v>0</v>
      </c>
      <c r="I1767" s="42" t="n">
        <v>452631.938</v>
      </c>
      <c r="J1767" s="42" t="n">
        <v>0</v>
      </c>
      <c r="K1767" s="42" t="n">
        <v>146127.36</v>
      </c>
      <c r="L1767" s="42" t="n">
        <v>81689.191</v>
      </c>
      <c r="M1767" s="42" t="n">
        <v>0</v>
      </c>
      <c r="N1767" s="42" t="n">
        <v>0</v>
      </c>
      <c r="O1767" s="42" t="n">
        <v>0</v>
      </c>
      <c r="P1767" s="42" t="n">
        <v>0</v>
      </c>
      <c r="Q1767" s="42" t="n">
        <v>0</v>
      </c>
      <c r="R1767" s="42" t="n">
        <v>0</v>
      </c>
      <c r="S1767" s="42" t="n">
        <v>0</v>
      </c>
    </row>
    <row r="1768" customFormat="false" ht="10.5" hidden="false" customHeight="false" outlineLevel="0" collapsed="false">
      <c r="A1768" s="42" t="s">
        <v>323</v>
      </c>
      <c r="B1768" s="43" t="n">
        <v>2244800000000</v>
      </c>
      <c r="C1768" s="42" t="n">
        <v>1795634.242</v>
      </c>
      <c r="D1768" s="42" t="s">
        <v>474</v>
      </c>
      <c r="E1768" s="42" t="n">
        <v>448566.543</v>
      </c>
      <c r="F1768" s="42" t="n">
        <v>336424.909</v>
      </c>
      <c r="G1768" s="42" t="n">
        <v>330193.692</v>
      </c>
      <c r="H1768" s="42" t="n">
        <v>0</v>
      </c>
      <c r="I1768" s="42" t="n">
        <v>452631.938</v>
      </c>
      <c r="J1768" s="42" t="n">
        <v>0</v>
      </c>
      <c r="K1768" s="42" t="n">
        <v>146127.97</v>
      </c>
      <c r="L1768" s="42" t="n">
        <v>81689.191</v>
      </c>
      <c r="M1768" s="42" t="n">
        <v>0</v>
      </c>
      <c r="N1768" s="42" t="n">
        <v>0</v>
      </c>
      <c r="O1768" s="42" t="n">
        <v>0</v>
      </c>
      <c r="P1768" s="42" t="n">
        <v>0</v>
      </c>
      <c r="Q1768" s="42" t="n">
        <v>0</v>
      </c>
      <c r="R1768" s="42" t="n">
        <v>0</v>
      </c>
      <c r="S1768" s="42" t="n">
        <v>0</v>
      </c>
    </row>
    <row r="1769" customFormat="false" ht="10.5" hidden="false" customHeight="false" outlineLevel="0" collapsed="false">
      <c r="A1769" s="42" t="s">
        <v>324</v>
      </c>
      <c r="B1769" s="43" t="n">
        <v>2204660000000</v>
      </c>
      <c r="C1769" s="42" t="n">
        <v>1794597.808</v>
      </c>
      <c r="D1769" s="42" t="s">
        <v>430</v>
      </c>
      <c r="E1769" s="42" t="n">
        <v>448566.543</v>
      </c>
      <c r="F1769" s="42" t="n">
        <v>336424.909</v>
      </c>
      <c r="G1769" s="42" t="n">
        <v>329095.918</v>
      </c>
      <c r="H1769" s="42" t="n">
        <v>0</v>
      </c>
      <c r="I1769" s="42" t="n">
        <v>452631.938</v>
      </c>
      <c r="J1769" s="42" t="n">
        <v>0</v>
      </c>
      <c r="K1769" s="42" t="n">
        <v>146189.309</v>
      </c>
      <c r="L1769" s="42" t="n">
        <v>81689.191</v>
      </c>
      <c r="M1769" s="42" t="n">
        <v>0</v>
      </c>
      <c r="N1769" s="42" t="n">
        <v>0</v>
      </c>
      <c r="O1769" s="42" t="n">
        <v>0</v>
      </c>
      <c r="P1769" s="42" t="n">
        <v>0</v>
      </c>
      <c r="Q1769" s="42" t="n">
        <v>0</v>
      </c>
      <c r="R1769" s="42" t="n">
        <v>0</v>
      </c>
      <c r="S1769" s="42" t="n">
        <v>0</v>
      </c>
    </row>
    <row r="1770" customFormat="false" ht="10.5" hidden="false" customHeight="false" outlineLevel="0" collapsed="false">
      <c r="A1770" s="42"/>
      <c r="B1770" s="42"/>
      <c r="C1770" s="42"/>
      <c r="D1770" s="42"/>
      <c r="E1770" s="42"/>
      <c r="F1770" s="42"/>
      <c r="G1770" s="42"/>
      <c r="H1770" s="42"/>
      <c r="I1770" s="42"/>
      <c r="J1770" s="42"/>
      <c r="K1770" s="42"/>
      <c r="L1770" s="42"/>
      <c r="M1770" s="42"/>
      <c r="N1770" s="42"/>
      <c r="O1770" s="42"/>
      <c r="P1770" s="42"/>
      <c r="Q1770" s="42"/>
      <c r="R1770" s="42"/>
      <c r="S1770" s="42"/>
    </row>
    <row r="1771" customFormat="false" ht="10.5" hidden="false" customHeight="false" outlineLevel="0" collapsed="false">
      <c r="A1771" s="42" t="s">
        <v>325</v>
      </c>
      <c r="B1771" s="43" t="n">
        <v>28367100000000</v>
      </c>
      <c r="C1771" s="42"/>
      <c r="D1771" s="42"/>
      <c r="E1771" s="42"/>
      <c r="F1771" s="42"/>
      <c r="G1771" s="42"/>
      <c r="H1771" s="42"/>
      <c r="I1771" s="42"/>
      <c r="J1771" s="42"/>
      <c r="K1771" s="42"/>
      <c r="L1771" s="42"/>
      <c r="M1771" s="42" t="n">
        <v>0</v>
      </c>
      <c r="N1771" s="42" t="n">
        <v>0</v>
      </c>
      <c r="O1771" s="42" t="n">
        <v>0</v>
      </c>
      <c r="P1771" s="42" t="n">
        <v>0</v>
      </c>
      <c r="Q1771" s="42" t="n">
        <v>0</v>
      </c>
      <c r="R1771" s="42" t="n">
        <v>0</v>
      </c>
      <c r="S1771" s="42" t="n">
        <v>0</v>
      </c>
    </row>
    <row r="1772" customFormat="false" ht="10.5" hidden="false" customHeight="false" outlineLevel="0" collapsed="false">
      <c r="A1772" s="42" t="s">
        <v>326</v>
      </c>
      <c r="B1772" s="43" t="n">
        <v>2053620000000</v>
      </c>
      <c r="C1772" s="42" t="n">
        <v>1794597.808</v>
      </c>
      <c r="D1772" s="42"/>
      <c r="E1772" s="42" t="n">
        <v>448566.543</v>
      </c>
      <c r="F1772" s="42" t="n">
        <v>336424.909</v>
      </c>
      <c r="G1772" s="42" t="n">
        <v>329095.918</v>
      </c>
      <c r="H1772" s="42" t="n">
        <v>0</v>
      </c>
      <c r="I1772" s="42" t="n">
        <v>452631.938</v>
      </c>
      <c r="J1772" s="42" t="n">
        <v>0</v>
      </c>
      <c r="K1772" s="42" t="n">
        <v>146125.996</v>
      </c>
      <c r="L1772" s="42" t="n">
        <v>81689.191</v>
      </c>
      <c r="M1772" s="42" t="n">
        <v>0</v>
      </c>
      <c r="N1772" s="42" t="n">
        <v>0</v>
      </c>
      <c r="O1772" s="42" t="n">
        <v>0</v>
      </c>
      <c r="P1772" s="42" t="n">
        <v>0</v>
      </c>
      <c r="Q1772" s="42" t="n">
        <v>0</v>
      </c>
      <c r="R1772" s="42" t="n">
        <v>0</v>
      </c>
      <c r="S1772" s="42" t="n">
        <v>0</v>
      </c>
    </row>
    <row r="1773" customFormat="false" ht="10.5" hidden="false" customHeight="false" outlineLevel="0" collapsed="false">
      <c r="A1773" s="42" t="s">
        <v>327</v>
      </c>
      <c r="B1773" s="43" t="n">
        <v>2622050000000</v>
      </c>
      <c r="C1773" s="42" t="n">
        <v>1905469.793</v>
      </c>
      <c r="D1773" s="42"/>
      <c r="E1773" s="42" t="n">
        <v>448566.543</v>
      </c>
      <c r="F1773" s="42" t="n">
        <v>336424.909</v>
      </c>
      <c r="G1773" s="42" t="n">
        <v>377808.544</v>
      </c>
      <c r="H1773" s="42" t="n">
        <v>0</v>
      </c>
      <c r="I1773" s="42" t="n">
        <v>528554.298</v>
      </c>
      <c r="J1773" s="42" t="n">
        <v>0</v>
      </c>
      <c r="K1773" s="42" t="n">
        <v>146189.309</v>
      </c>
      <c r="L1773" s="42" t="n">
        <v>81689.191</v>
      </c>
      <c r="M1773" s="42" t="n">
        <v>0</v>
      </c>
      <c r="N1773" s="42" t="n">
        <v>0</v>
      </c>
      <c r="O1773" s="42" t="n">
        <v>0</v>
      </c>
      <c r="P1773" s="42" t="n">
        <v>0</v>
      </c>
      <c r="Q1773" s="42" t="n">
        <v>0</v>
      </c>
      <c r="R1773" s="42" t="n">
        <v>0</v>
      </c>
      <c r="S1773" s="42" t="n">
        <v>0</v>
      </c>
    </row>
    <row r="1775" customFormat="false" ht="10.5" hidden="false" customHeight="false" outlineLevel="0" collapsed="false">
      <c r="A1775" s="41"/>
      <c r="B1775" s="42" t="s">
        <v>358</v>
      </c>
      <c r="C1775" s="42" t="s">
        <v>359</v>
      </c>
      <c r="D1775" s="42" t="s">
        <v>360</v>
      </c>
      <c r="E1775" s="42" t="s">
        <v>23</v>
      </c>
    </row>
    <row r="1776" customFormat="false" ht="10.5" hidden="false" customHeight="false" outlineLevel="0" collapsed="false">
      <c r="A1776" s="42" t="s">
        <v>361</v>
      </c>
      <c r="B1776" s="42" t="n">
        <v>291174.14</v>
      </c>
      <c r="C1776" s="42" t="n">
        <v>22823.25</v>
      </c>
      <c r="D1776" s="42" t="n">
        <v>0</v>
      </c>
      <c r="E1776" s="42" t="n">
        <v>313997.39</v>
      </c>
    </row>
    <row r="1777" customFormat="false" ht="10.5" hidden="false" customHeight="false" outlineLevel="0" collapsed="false">
      <c r="A1777" s="42" t="s">
        <v>362</v>
      </c>
      <c r="B1777" s="42" t="n">
        <v>6.29</v>
      </c>
      <c r="C1777" s="42" t="n">
        <v>0.49</v>
      </c>
      <c r="D1777" s="42" t="n">
        <v>0</v>
      </c>
      <c r="E1777" s="42" t="n">
        <v>6.78</v>
      </c>
    </row>
    <row r="1778" customFormat="false" ht="10.5" hidden="false" customHeight="false" outlineLevel="0" collapsed="false">
      <c r="A1778" s="42" t="s">
        <v>363</v>
      </c>
      <c r="B1778" s="42" t="n">
        <v>6.29</v>
      </c>
      <c r="C1778" s="42" t="n">
        <v>0.49</v>
      </c>
      <c r="D1778" s="42" t="n">
        <v>0</v>
      </c>
      <c r="E1778" s="42" t="n">
        <v>6.78</v>
      </c>
    </row>
    <row r="1801" s="40" customFormat="true" ht="10.5" hidden="false" customHeight="false" outlineLevel="0" collapsed="false">
      <c r="A1801" s="39" t="s">
        <v>475</v>
      </c>
    </row>
    <row r="1802" customFormat="false" ht="21" hidden="false" customHeight="false" outlineLevel="0" collapsed="false">
      <c r="A1802" s="41"/>
      <c r="B1802" s="42" t="s">
        <v>124</v>
      </c>
      <c r="C1802" s="42" t="s">
        <v>125</v>
      </c>
      <c r="D1802" s="42" t="s">
        <v>126</v>
      </c>
    </row>
    <row r="1803" customFormat="false" ht="10.5" hidden="false" customHeight="false" outlineLevel="0" collapsed="false">
      <c r="A1803" s="42" t="s">
        <v>127</v>
      </c>
      <c r="B1803" s="42" t="n">
        <v>27556.89</v>
      </c>
      <c r="C1803" s="42" t="n">
        <v>594.92</v>
      </c>
      <c r="D1803" s="42" t="n">
        <v>594.92</v>
      </c>
    </row>
    <row r="1804" customFormat="false" ht="10.5" hidden="false" customHeight="false" outlineLevel="0" collapsed="false">
      <c r="A1804" s="42" t="s">
        <v>128</v>
      </c>
      <c r="B1804" s="42" t="n">
        <v>27556.89</v>
      </c>
      <c r="C1804" s="42" t="n">
        <v>594.92</v>
      </c>
      <c r="D1804" s="42" t="n">
        <v>594.92</v>
      </c>
    </row>
    <row r="1805" customFormat="false" ht="10.5" hidden="false" customHeight="false" outlineLevel="0" collapsed="false">
      <c r="A1805" s="42" t="s">
        <v>129</v>
      </c>
      <c r="B1805" s="42" t="n">
        <v>44742.19</v>
      </c>
      <c r="C1805" s="42" t="n">
        <v>965.93</v>
      </c>
      <c r="D1805" s="42" t="n">
        <v>965.93</v>
      </c>
    </row>
    <row r="1806" customFormat="false" ht="10.5" hidden="false" customHeight="false" outlineLevel="0" collapsed="false">
      <c r="A1806" s="42" t="s">
        <v>130</v>
      </c>
      <c r="B1806" s="42" t="n">
        <v>44742.19</v>
      </c>
      <c r="C1806" s="42" t="n">
        <v>965.93</v>
      </c>
      <c r="D1806" s="42" t="n">
        <v>965.93</v>
      </c>
    </row>
    <row r="1808" customFormat="false" ht="10.5" hidden="false" customHeight="false" outlineLevel="0" collapsed="false">
      <c r="A1808" s="41"/>
      <c r="B1808" s="42" t="s">
        <v>131</v>
      </c>
    </row>
    <row r="1809" customFormat="false" ht="10.5" hidden="false" customHeight="false" outlineLevel="0" collapsed="false">
      <c r="A1809" s="42" t="s">
        <v>132</v>
      </c>
      <c r="B1809" s="42" t="n">
        <v>46320.38</v>
      </c>
    </row>
    <row r="1810" customFormat="false" ht="10.5" hidden="false" customHeight="false" outlineLevel="0" collapsed="false">
      <c r="A1810" s="42" t="s">
        <v>133</v>
      </c>
      <c r="B1810" s="42" t="n">
        <v>46320.38</v>
      </c>
    </row>
    <row r="1812" customFormat="false" ht="31.5" hidden="false" customHeight="false" outlineLevel="0" collapsed="false">
      <c r="A1812" s="41"/>
      <c r="B1812" s="42" t="s">
        <v>134</v>
      </c>
      <c r="C1812" s="42" t="s">
        <v>135</v>
      </c>
      <c r="D1812" s="42" t="s">
        <v>136</v>
      </c>
      <c r="E1812" s="42" t="s">
        <v>137</v>
      </c>
      <c r="F1812" s="42" t="s">
        <v>138</v>
      </c>
      <c r="G1812" s="42" t="s">
        <v>139</v>
      </c>
    </row>
    <row r="1813" customFormat="false" ht="10.5" hidden="false" customHeight="false" outlineLevel="0" collapsed="false">
      <c r="A1813" s="42" t="s">
        <v>140</v>
      </c>
      <c r="B1813" s="42" t="n">
        <v>0</v>
      </c>
      <c r="C1813" s="42" t="n">
        <v>4740.14</v>
      </c>
      <c r="D1813" s="42" t="n">
        <v>0</v>
      </c>
      <c r="E1813" s="42" t="n">
        <v>0</v>
      </c>
      <c r="F1813" s="42" t="n">
        <v>0</v>
      </c>
      <c r="G1813" s="42" t="n">
        <v>0</v>
      </c>
    </row>
    <row r="1814" customFormat="false" ht="10.5" hidden="false" customHeight="false" outlineLevel="0" collapsed="false">
      <c r="A1814" s="42" t="s">
        <v>141</v>
      </c>
      <c r="B1814" s="42" t="n">
        <v>4280.37</v>
      </c>
      <c r="C1814" s="42" t="n">
        <v>0</v>
      </c>
      <c r="D1814" s="42" t="n">
        <v>0</v>
      </c>
      <c r="E1814" s="42" t="n">
        <v>0</v>
      </c>
      <c r="F1814" s="42" t="n">
        <v>0</v>
      </c>
      <c r="G1814" s="42" t="n">
        <v>0</v>
      </c>
    </row>
    <row r="1815" customFormat="false" ht="10.5" hidden="false" customHeight="false" outlineLevel="0" collapsed="false">
      <c r="A1815" s="42" t="s">
        <v>142</v>
      </c>
      <c r="B1815" s="42" t="n">
        <v>5137.34</v>
      </c>
      <c r="C1815" s="42" t="n">
        <v>0</v>
      </c>
      <c r="D1815" s="42" t="n">
        <v>0</v>
      </c>
      <c r="E1815" s="42" t="n">
        <v>0</v>
      </c>
      <c r="F1815" s="42" t="n">
        <v>0</v>
      </c>
      <c r="G1815" s="42" t="n">
        <v>0</v>
      </c>
    </row>
    <row r="1816" customFormat="false" ht="10.5" hidden="false" customHeight="false" outlineLevel="0" collapsed="false">
      <c r="A1816" s="42" t="s">
        <v>143</v>
      </c>
      <c r="B1816" s="42" t="n">
        <v>62.72</v>
      </c>
      <c r="C1816" s="42" t="n">
        <v>0</v>
      </c>
      <c r="D1816" s="42" t="n">
        <v>0</v>
      </c>
      <c r="E1816" s="42" t="n">
        <v>0</v>
      </c>
      <c r="F1816" s="42" t="n">
        <v>0</v>
      </c>
      <c r="G1816" s="42" t="n">
        <v>0</v>
      </c>
    </row>
    <row r="1817" customFormat="false" ht="10.5" hidden="false" customHeight="false" outlineLevel="0" collapsed="false">
      <c r="A1817" s="42" t="s">
        <v>144</v>
      </c>
      <c r="B1817" s="42" t="n">
        <v>5962.19</v>
      </c>
      <c r="C1817" s="42" t="n">
        <v>0</v>
      </c>
      <c r="D1817" s="42" t="n">
        <v>0</v>
      </c>
      <c r="E1817" s="42" t="n">
        <v>0</v>
      </c>
      <c r="F1817" s="42" t="n">
        <v>0</v>
      </c>
      <c r="G1817" s="42" t="n">
        <v>0</v>
      </c>
    </row>
    <row r="1818" customFormat="false" ht="10.5" hidden="false" customHeight="false" outlineLevel="0" collapsed="false">
      <c r="A1818" s="42" t="s">
        <v>145</v>
      </c>
      <c r="B1818" s="42" t="n">
        <v>0</v>
      </c>
      <c r="C1818" s="42" t="n">
        <v>0</v>
      </c>
      <c r="D1818" s="42" t="n">
        <v>0</v>
      </c>
      <c r="E1818" s="42" t="n">
        <v>0</v>
      </c>
      <c r="F1818" s="42" t="n">
        <v>0</v>
      </c>
      <c r="G1818" s="42" t="n">
        <v>0</v>
      </c>
    </row>
    <row r="1819" customFormat="false" ht="10.5" hidden="false" customHeight="false" outlineLevel="0" collapsed="false">
      <c r="A1819" s="42" t="s">
        <v>146</v>
      </c>
      <c r="B1819" s="42" t="n">
        <v>4717.37</v>
      </c>
      <c r="C1819" s="42" t="n">
        <v>0</v>
      </c>
      <c r="D1819" s="42" t="n">
        <v>0</v>
      </c>
      <c r="E1819" s="42" t="n">
        <v>0</v>
      </c>
      <c r="F1819" s="42" t="n">
        <v>0</v>
      </c>
      <c r="G1819" s="42" t="n">
        <v>0</v>
      </c>
    </row>
    <row r="1820" customFormat="false" ht="10.5" hidden="false" customHeight="false" outlineLevel="0" collapsed="false">
      <c r="A1820" s="42" t="s">
        <v>147</v>
      </c>
      <c r="B1820" s="42" t="n">
        <v>1564.75</v>
      </c>
      <c r="C1820" s="42" t="n">
        <v>0</v>
      </c>
      <c r="D1820" s="42" t="n">
        <v>0</v>
      </c>
      <c r="E1820" s="42" t="n">
        <v>0</v>
      </c>
      <c r="F1820" s="42" t="n">
        <v>0</v>
      </c>
      <c r="G1820" s="42" t="n">
        <v>0</v>
      </c>
    </row>
    <row r="1821" customFormat="false" ht="10.5" hidden="false" customHeight="false" outlineLevel="0" collapsed="false">
      <c r="A1821" s="42" t="s">
        <v>148</v>
      </c>
      <c r="B1821" s="42" t="n">
        <v>813.83</v>
      </c>
      <c r="C1821" s="42" t="n">
        <v>0</v>
      </c>
      <c r="D1821" s="42" t="n">
        <v>0</v>
      </c>
      <c r="E1821" s="42" t="n">
        <v>0</v>
      </c>
      <c r="F1821" s="42" t="n">
        <v>0</v>
      </c>
      <c r="G1821" s="42" t="n">
        <v>12289.86</v>
      </c>
    </row>
    <row r="1822" customFormat="false" ht="10.5" hidden="false" customHeight="false" outlineLevel="0" collapsed="false">
      <c r="A1822" s="42" t="s">
        <v>149</v>
      </c>
      <c r="B1822" s="42" t="n">
        <v>0</v>
      </c>
      <c r="C1822" s="42" t="n">
        <v>0</v>
      </c>
      <c r="D1822" s="42" t="n">
        <v>0</v>
      </c>
      <c r="E1822" s="42" t="n">
        <v>0</v>
      </c>
      <c r="F1822" s="42" t="n">
        <v>0</v>
      </c>
      <c r="G1822" s="42" t="n">
        <v>0</v>
      </c>
    </row>
    <row r="1823" customFormat="false" ht="10.5" hidden="false" customHeight="false" outlineLevel="0" collapsed="false">
      <c r="A1823" s="42" t="s">
        <v>150</v>
      </c>
      <c r="B1823" s="42" t="n">
        <v>0</v>
      </c>
      <c r="C1823" s="42" t="n">
        <v>0</v>
      </c>
      <c r="D1823" s="42" t="n">
        <v>0</v>
      </c>
      <c r="E1823" s="42" t="n">
        <v>0</v>
      </c>
      <c r="F1823" s="42" t="n">
        <v>0</v>
      </c>
      <c r="G1823" s="42" t="n">
        <v>0</v>
      </c>
    </row>
    <row r="1824" customFormat="false" ht="10.5" hidden="false" customHeight="false" outlineLevel="0" collapsed="false">
      <c r="A1824" s="42" t="s">
        <v>151</v>
      </c>
      <c r="B1824" s="42" t="n">
        <v>0</v>
      </c>
      <c r="C1824" s="42" t="n">
        <v>278.17</v>
      </c>
      <c r="D1824" s="42" t="n">
        <v>0</v>
      </c>
      <c r="E1824" s="42" t="n">
        <v>0</v>
      </c>
      <c r="F1824" s="42" t="n">
        <v>0</v>
      </c>
      <c r="G1824" s="42" t="n">
        <v>1503.95</v>
      </c>
    </row>
    <row r="1825" customFormat="false" ht="10.5" hidden="false" customHeight="false" outlineLevel="0" collapsed="false">
      <c r="A1825" s="42" t="s">
        <v>152</v>
      </c>
      <c r="B1825" s="42" t="n">
        <v>0</v>
      </c>
      <c r="C1825" s="42" t="n">
        <v>0</v>
      </c>
      <c r="D1825" s="42" t="n">
        <v>0</v>
      </c>
      <c r="E1825" s="42" t="n">
        <v>0</v>
      </c>
      <c r="F1825" s="42" t="n">
        <v>0</v>
      </c>
      <c r="G1825" s="42" t="n">
        <v>0</v>
      </c>
    </row>
    <row r="1826" customFormat="false" ht="10.5" hidden="false" customHeight="false" outlineLevel="0" collapsed="false">
      <c r="A1826" s="42" t="s">
        <v>153</v>
      </c>
      <c r="B1826" s="42" t="n">
        <v>0</v>
      </c>
      <c r="C1826" s="42" t="n">
        <v>0</v>
      </c>
      <c r="D1826" s="42" t="n">
        <v>0</v>
      </c>
      <c r="E1826" s="42" t="n">
        <v>0</v>
      </c>
      <c r="F1826" s="42" t="n">
        <v>0</v>
      </c>
      <c r="G1826" s="42" t="n">
        <v>0</v>
      </c>
    </row>
    <row r="1827" customFormat="false" ht="10.5" hidden="false" customHeight="false" outlineLevel="0" collapsed="false">
      <c r="A1827" s="42"/>
      <c r="B1827" s="42"/>
      <c r="C1827" s="42"/>
      <c r="D1827" s="42"/>
      <c r="E1827" s="42"/>
      <c r="F1827" s="42"/>
      <c r="G1827" s="42"/>
    </row>
    <row r="1828" customFormat="false" ht="10.5" hidden="false" customHeight="false" outlineLevel="0" collapsed="false">
      <c r="A1828" s="42" t="s">
        <v>154</v>
      </c>
      <c r="B1828" s="42" t="n">
        <v>22538.58</v>
      </c>
      <c r="C1828" s="42" t="n">
        <v>5018.31</v>
      </c>
      <c r="D1828" s="42" t="n">
        <v>0</v>
      </c>
      <c r="E1828" s="42" t="n">
        <v>0</v>
      </c>
      <c r="F1828" s="42" t="n">
        <v>0</v>
      </c>
      <c r="G1828" s="42" t="n">
        <v>13793.8</v>
      </c>
    </row>
    <row r="1830" customFormat="false" ht="10.5" hidden="false" customHeight="false" outlineLevel="0" collapsed="false">
      <c r="A1830" s="41"/>
      <c r="B1830" s="42" t="s">
        <v>134</v>
      </c>
      <c r="C1830" s="42" t="s">
        <v>155</v>
      </c>
    </row>
    <row r="1831" customFormat="false" ht="10.5" hidden="false" customHeight="false" outlineLevel="0" collapsed="false">
      <c r="A1831" s="42" t="s">
        <v>156</v>
      </c>
      <c r="B1831" s="42" t="n">
        <v>0</v>
      </c>
      <c r="C1831" s="42" t="n">
        <v>0</v>
      </c>
    </row>
    <row r="1832" customFormat="false" ht="10.5" hidden="false" customHeight="false" outlineLevel="0" collapsed="false">
      <c r="A1832" s="42" t="s">
        <v>157</v>
      </c>
      <c r="B1832" s="42" t="n">
        <v>0</v>
      </c>
      <c r="C1832" s="42" t="n">
        <v>0</v>
      </c>
    </row>
    <row r="1833" customFormat="false" ht="10.5" hidden="false" customHeight="false" outlineLevel="0" collapsed="false">
      <c r="A1833" s="42" t="s">
        <v>158</v>
      </c>
      <c r="B1833" s="42" t="n">
        <v>0</v>
      </c>
      <c r="C1833" s="42" t="n">
        <v>0</v>
      </c>
    </row>
    <row r="1834" customFormat="false" ht="10.5" hidden="false" customHeight="false" outlineLevel="0" collapsed="false">
      <c r="A1834" s="42" t="s">
        <v>159</v>
      </c>
      <c r="B1834" s="42" t="n">
        <v>0</v>
      </c>
      <c r="C1834" s="42" t="n">
        <v>0</v>
      </c>
    </row>
    <row r="1835" customFormat="false" ht="10.5" hidden="false" customHeight="false" outlineLevel="0" collapsed="false">
      <c r="A1835" s="42" t="s">
        <v>160</v>
      </c>
      <c r="B1835" s="42" t="n">
        <v>0</v>
      </c>
      <c r="C1835" s="42" t="n">
        <v>0</v>
      </c>
    </row>
    <row r="1836" customFormat="false" ht="10.5" hidden="false" customHeight="false" outlineLevel="0" collapsed="false">
      <c r="A1836" s="42" t="s">
        <v>161</v>
      </c>
      <c r="B1836" s="42" t="n">
        <v>0</v>
      </c>
      <c r="C1836" s="42" t="n">
        <v>0</v>
      </c>
    </row>
    <row r="1837" customFormat="false" ht="10.5" hidden="false" customHeight="false" outlineLevel="0" collapsed="false">
      <c r="A1837" s="42"/>
      <c r="B1837" s="42"/>
      <c r="C1837" s="42"/>
    </row>
    <row r="1838" customFormat="false" ht="10.5" hidden="false" customHeight="false" outlineLevel="0" collapsed="false">
      <c r="A1838" s="42" t="s">
        <v>162</v>
      </c>
      <c r="B1838" s="42" t="n">
        <v>22538.58</v>
      </c>
      <c r="C1838" s="42" t="n">
        <v>100</v>
      </c>
    </row>
    <row r="1839" customFormat="false" ht="10.5" hidden="false" customHeight="false" outlineLevel="0" collapsed="false">
      <c r="A1839" s="42" t="s">
        <v>163</v>
      </c>
      <c r="B1839" s="42" t="n">
        <v>0</v>
      </c>
      <c r="C1839" s="42" t="n">
        <v>0</v>
      </c>
    </row>
    <row r="1840" customFormat="false" ht="10.5" hidden="false" customHeight="false" outlineLevel="0" collapsed="false">
      <c r="A1840" s="42" t="s">
        <v>164</v>
      </c>
      <c r="B1840" s="42" t="n">
        <v>22538.58</v>
      </c>
      <c r="C1840" s="42" t="n">
        <v>100</v>
      </c>
    </row>
    <row r="1841" customFormat="false" ht="10.5" hidden="false" customHeight="false" outlineLevel="0" collapsed="false">
      <c r="A1841" s="42"/>
      <c r="B1841" s="42"/>
      <c r="C1841" s="42"/>
    </row>
    <row r="1842" customFormat="false" ht="10.5" hidden="false" customHeight="false" outlineLevel="0" collapsed="false">
      <c r="A1842" s="42" t="s">
        <v>165</v>
      </c>
      <c r="B1842" s="42" t="n">
        <v>22538.58</v>
      </c>
      <c r="C1842" s="42" t="n">
        <v>100</v>
      </c>
    </row>
    <row r="1843" customFormat="false" ht="10.5" hidden="false" customHeight="false" outlineLevel="0" collapsed="false">
      <c r="A1843" s="42" t="s">
        <v>166</v>
      </c>
      <c r="B1843" s="42" t="n">
        <v>22538.58</v>
      </c>
      <c r="C1843" s="42" t="n">
        <v>100</v>
      </c>
    </row>
    <row r="1845" customFormat="false" ht="31.5" hidden="false" customHeight="false" outlineLevel="0" collapsed="false">
      <c r="A1845" s="41"/>
      <c r="B1845" s="42" t="s">
        <v>51</v>
      </c>
      <c r="C1845" s="42" t="s">
        <v>167</v>
      </c>
      <c r="D1845" s="42" t="s">
        <v>168</v>
      </c>
      <c r="E1845" s="42" t="s">
        <v>169</v>
      </c>
      <c r="F1845" s="42" t="s">
        <v>170</v>
      </c>
      <c r="G1845" s="42" t="s">
        <v>171</v>
      </c>
      <c r="H1845" s="42" t="s">
        <v>172</v>
      </c>
      <c r="I1845" s="42" t="s">
        <v>173</v>
      </c>
    </row>
    <row r="1846" customFormat="false" ht="10.5" hidden="false" customHeight="false" outlineLevel="0" collapsed="false">
      <c r="A1846" s="42" t="s">
        <v>174</v>
      </c>
      <c r="B1846" s="42" t="s">
        <v>175</v>
      </c>
      <c r="C1846" s="42" t="n">
        <v>0.3</v>
      </c>
      <c r="D1846" s="42" t="n">
        <v>1.919</v>
      </c>
      <c r="E1846" s="42" t="n">
        <v>2.69</v>
      </c>
      <c r="F1846" s="42" t="n">
        <v>178.31</v>
      </c>
      <c r="G1846" s="42" t="n">
        <v>0</v>
      </c>
      <c r="H1846" s="42" t="n">
        <v>90</v>
      </c>
      <c r="I1846" s="42" t="s">
        <v>176</v>
      </c>
    </row>
    <row r="1847" customFormat="false" ht="10.5" hidden="false" customHeight="false" outlineLevel="0" collapsed="false">
      <c r="A1847" s="42" t="s">
        <v>177</v>
      </c>
      <c r="B1847" s="42" t="s">
        <v>175</v>
      </c>
      <c r="C1847" s="42" t="n">
        <v>0.3</v>
      </c>
      <c r="D1847" s="42" t="n">
        <v>1.919</v>
      </c>
      <c r="E1847" s="42" t="n">
        <v>2.69</v>
      </c>
      <c r="F1847" s="42" t="n">
        <v>118.87</v>
      </c>
      <c r="G1847" s="42" t="n">
        <v>90</v>
      </c>
      <c r="H1847" s="42" t="n">
        <v>90</v>
      </c>
      <c r="I1847" s="42" t="s">
        <v>178</v>
      </c>
    </row>
    <row r="1848" customFormat="false" ht="10.5" hidden="false" customHeight="false" outlineLevel="0" collapsed="false">
      <c r="A1848" s="42" t="s">
        <v>179</v>
      </c>
      <c r="B1848" s="42" t="s">
        <v>175</v>
      </c>
      <c r="C1848" s="42" t="n">
        <v>0.3</v>
      </c>
      <c r="D1848" s="42" t="n">
        <v>1.919</v>
      </c>
      <c r="E1848" s="42" t="n">
        <v>2.69</v>
      </c>
      <c r="F1848" s="42" t="n">
        <v>178.31</v>
      </c>
      <c r="G1848" s="42" t="n">
        <v>180</v>
      </c>
      <c r="H1848" s="42" t="n">
        <v>90</v>
      </c>
      <c r="I1848" s="42" t="s">
        <v>180</v>
      </c>
    </row>
    <row r="1849" customFormat="false" ht="10.5" hidden="false" customHeight="false" outlineLevel="0" collapsed="false">
      <c r="A1849" s="42" t="s">
        <v>181</v>
      </c>
      <c r="B1849" s="42" t="s">
        <v>175</v>
      </c>
      <c r="C1849" s="42" t="n">
        <v>0.3</v>
      </c>
      <c r="D1849" s="42" t="n">
        <v>1.919</v>
      </c>
      <c r="E1849" s="42" t="n">
        <v>2.69</v>
      </c>
      <c r="F1849" s="42" t="n">
        <v>118.87</v>
      </c>
      <c r="G1849" s="42" t="n">
        <v>270</v>
      </c>
      <c r="H1849" s="42" t="n">
        <v>90</v>
      </c>
      <c r="I1849" s="42" t="s">
        <v>182</v>
      </c>
    </row>
    <row r="1850" customFormat="false" ht="10.5" hidden="false" customHeight="false" outlineLevel="0" collapsed="false">
      <c r="A1850" s="42" t="s">
        <v>183</v>
      </c>
      <c r="B1850" s="42" t="s">
        <v>175</v>
      </c>
      <c r="C1850" s="42" t="n">
        <v>0.3</v>
      </c>
      <c r="D1850" s="42" t="n">
        <v>1.627</v>
      </c>
      <c r="E1850" s="42" t="n">
        <v>2.69</v>
      </c>
      <c r="F1850" s="42" t="n">
        <v>3563.11</v>
      </c>
      <c r="G1850" s="42" t="n">
        <v>0</v>
      </c>
      <c r="H1850" s="42" t="n">
        <v>180</v>
      </c>
      <c r="I1850" s="42"/>
    </row>
    <row r="1851" customFormat="false" ht="10.5" hidden="false" customHeight="false" outlineLevel="0" collapsed="false">
      <c r="A1851" s="42" t="s">
        <v>184</v>
      </c>
      <c r="B1851" s="42" t="s">
        <v>185</v>
      </c>
      <c r="C1851" s="42" t="n">
        <v>0.3</v>
      </c>
      <c r="D1851" s="42" t="n">
        <v>0.704</v>
      </c>
      <c r="E1851" s="42" t="n">
        <v>0.79</v>
      </c>
      <c r="F1851" s="42" t="n">
        <v>200.61</v>
      </c>
      <c r="G1851" s="42" t="n">
        <v>0</v>
      </c>
      <c r="H1851" s="42" t="n">
        <v>90</v>
      </c>
      <c r="I1851" s="42" t="s">
        <v>176</v>
      </c>
    </row>
    <row r="1852" customFormat="false" ht="10.5" hidden="false" customHeight="false" outlineLevel="0" collapsed="false">
      <c r="A1852" s="42" t="s">
        <v>186</v>
      </c>
      <c r="B1852" s="42" t="s">
        <v>185</v>
      </c>
      <c r="C1852" s="42" t="n">
        <v>0.3</v>
      </c>
      <c r="D1852" s="42" t="n">
        <v>0.704</v>
      </c>
      <c r="E1852" s="42" t="n">
        <v>0.79</v>
      </c>
      <c r="F1852" s="42" t="n">
        <v>133.74</v>
      </c>
      <c r="G1852" s="42" t="n">
        <v>90</v>
      </c>
      <c r="H1852" s="42" t="n">
        <v>90</v>
      </c>
      <c r="I1852" s="42" t="s">
        <v>178</v>
      </c>
    </row>
    <row r="1853" customFormat="false" ht="10.5" hidden="false" customHeight="false" outlineLevel="0" collapsed="false">
      <c r="A1853" s="42" t="s">
        <v>187</v>
      </c>
      <c r="B1853" s="42" t="s">
        <v>185</v>
      </c>
      <c r="C1853" s="42" t="n">
        <v>0.3</v>
      </c>
      <c r="D1853" s="42" t="n">
        <v>0.704</v>
      </c>
      <c r="E1853" s="42" t="n">
        <v>0.79</v>
      </c>
      <c r="F1853" s="42" t="n">
        <v>200.61</v>
      </c>
      <c r="G1853" s="42" t="n">
        <v>180</v>
      </c>
      <c r="H1853" s="42" t="n">
        <v>90</v>
      </c>
      <c r="I1853" s="42" t="s">
        <v>180</v>
      </c>
    </row>
    <row r="1854" customFormat="false" ht="10.5" hidden="false" customHeight="false" outlineLevel="0" collapsed="false">
      <c r="A1854" s="42" t="s">
        <v>188</v>
      </c>
      <c r="B1854" s="42" t="s">
        <v>185</v>
      </c>
      <c r="C1854" s="42" t="n">
        <v>0.3</v>
      </c>
      <c r="D1854" s="42" t="n">
        <v>0.704</v>
      </c>
      <c r="E1854" s="42" t="n">
        <v>0.79</v>
      </c>
      <c r="F1854" s="42" t="n">
        <v>133.74</v>
      </c>
      <c r="G1854" s="42" t="n">
        <v>270</v>
      </c>
      <c r="H1854" s="42" t="n">
        <v>90</v>
      </c>
      <c r="I1854" s="42" t="s">
        <v>182</v>
      </c>
    </row>
    <row r="1855" customFormat="false" ht="10.5" hidden="false" customHeight="false" outlineLevel="0" collapsed="false">
      <c r="A1855" s="42" t="s">
        <v>189</v>
      </c>
      <c r="B1855" s="42" t="s">
        <v>185</v>
      </c>
      <c r="C1855" s="42" t="n">
        <v>0.3</v>
      </c>
      <c r="D1855" s="42" t="n">
        <v>0.704</v>
      </c>
      <c r="E1855" s="42" t="n">
        <v>0.79</v>
      </c>
      <c r="F1855" s="42" t="n">
        <v>2006.06</v>
      </c>
      <c r="G1855" s="42" t="n">
        <v>0</v>
      </c>
      <c r="H1855" s="42" t="n">
        <v>90</v>
      </c>
      <c r="I1855" s="42" t="s">
        <v>176</v>
      </c>
    </row>
    <row r="1856" customFormat="false" ht="10.5" hidden="false" customHeight="false" outlineLevel="0" collapsed="false">
      <c r="A1856" s="42" t="s">
        <v>190</v>
      </c>
      <c r="B1856" s="42" t="s">
        <v>185</v>
      </c>
      <c r="C1856" s="42" t="n">
        <v>0.3</v>
      </c>
      <c r="D1856" s="42" t="n">
        <v>0.704</v>
      </c>
      <c r="E1856" s="42" t="n">
        <v>0.79</v>
      </c>
      <c r="F1856" s="42" t="n">
        <v>1337.37</v>
      </c>
      <c r="G1856" s="42" t="n">
        <v>90</v>
      </c>
      <c r="H1856" s="42" t="n">
        <v>90</v>
      </c>
      <c r="I1856" s="42" t="s">
        <v>178</v>
      </c>
    </row>
    <row r="1857" customFormat="false" ht="10.5" hidden="false" customHeight="false" outlineLevel="0" collapsed="false">
      <c r="A1857" s="42" t="s">
        <v>191</v>
      </c>
      <c r="B1857" s="42" t="s">
        <v>185</v>
      </c>
      <c r="C1857" s="42" t="n">
        <v>0.3</v>
      </c>
      <c r="D1857" s="42" t="n">
        <v>0.704</v>
      </c>
      <c r="E1857" s="42" t="n">
        <v>0.79</v>
      </c>
      <c r="F1857" s="42" t="n">
        <v>2006.06</v>
      </c>
      <c r="G1857" s="42" t="n">
        <v>180</v>
      </c>
      <c r="H1857" s="42" t="n">
        <v>90</v>
      </c>
      <c r="I1857" s="42" t="s">
        <v>180</v>
      </c>
    </row>
    <row r="1858" customFormat="false" ht="10.5" hidden="false" customHeight="false" outlineLevel="0" collapsed="false">
      <c r="A1858" s="42" t="s">
        <v>192</v>
      </c>
      <c r="B1858" s="42" t="s">
        <v>185</v>
      </c>
      <c r="C1858" s="42" t="n">
        <v>0.3</v>
      </c>
      <c r="D1858" s="42" t="n">
        <v>0.704</v>
      </c>
      <c r="E1858" s="42" t="n">
        <v>0.79</v>
      </c>
      <c r="F1858" s="42" t="n">
        <v>1337.37</v>
      </c>
      <c r="G1858" s="42" t="n">
        <v>270</v>
      </c>
      <c r="H1858" s="42" t="n">
        <v>90</v>
      </c>
      <c r="I1858" s="42" t="s">
        <v>182</v>
      </c>
    </row>
    <row r="1859" customFormat="false" ht="10.5" hidden="false" customHeight="false" outlineLevel="0" collapsed="false">
      <c r="A1859" s="42" t="s">
        <v>193</v>
      </c>
      <c r="B1859" s="42" t="s">
        <v>185</v>
      </c>
      <c r="C1859" s="42" t="n">
        <v>0.3</v>
      </c>
      <c r="D1859" s="42" t="n">
        <v>0.704</v>
      </c>
      <c r="E1859" s="42" t="n">
        <v>0.79</v>
      </c>
      <c r="F1859" s="42" t="n">
        <v>200.61</v>
      </c>
      <c r="G1859" s="42" t="n">
        <v>0</v>
      </c>
      <c r="H1859" s="42" t="n">
        <v>90</v>
      </c>
      <c r="I1859" s="42" t="s">
        <v>176</v>
      </c>
    </row>
    <row r="1860" customFormat="false" ht="10.5" hidden="false" customHeight="false" outlineLevel="0" collapsed="false">
      <c r="A1860" s="42" t="s">
        <v>194</v>
      </c>
      <c r="B1860" s="42" t="s">
        <v>185</v>
      </c>
      <c r="C1860" s="42" t="n">
        <v>0.3</v>
      </c>
      <c r="D1860" s="42" t="n">
        <v>0.704</v>
      </c>
      <c r="E1860" s="42" t="n">
        <v>0.79</v>
      </c>
      <c r="F1860" s="42" t="n">
        <v>133.74</v>
      </c>
      <c r="G1860" s="42" t="n">
        <v>90</v>
      </c>
      <c r="H1860" s="42" t="n">
        <v>90</v>
      </c>
      <c r="I1860" s="42" t="s">
        <v>178</v>
      </c>
    </row>
    <row r="1861" customFormat="false" ht="10.5" hidden="false" customHeight="false" outlineLevel="0" collapsed="false">
      <c r="A1861" s="42" t="s">
        <v>195</v>
      </c>
      <c r="B1861" s="42" t="s">
        <v>185</v>
      </c>
      <c r="C1861" s="42" t="n">
        <v>0.3</v>
      </c>
      <c r="D1861" s="42" t="n">
        <v>0.704</v>
      </c>
      <c r="E1861" s="42" t="n">
        <v>0.79</v>
      </c>
      <c r="F1861" s="42" t="n">
        <v>200.61</v>
      </c>
      <c r="G1861" s="42" t="n">
        <v>180</v>
      </c>
      <c r="H1861" s="42" t="n">
        <v>90</v>
      </c>
      <c r="I1861" s="42" t="s">
        <v>180</v>
      </c>
    </row>
    <row r="1862" customFormat="false" ht="10.5" hidden="false" customHeight="false" outlineLevel="0" collapsed="false">
      <c r="A1862" s="42" t="s">
        <v>196</v>
      </c>
      <c r="B1862" s="42" t="s">
        <v>185</v>
      </c>
      <c r="C1862" s="42" t="n">
        <v>0.3</v>
      </c>
      <c r="D1862" s="42" t="n">
        <v>0.704</v>
      </c>
      <c r="E1862" s="42" t="n">
        <v>0.79</v>
      </c>
      <c r="F1862" s="42" t="n">
        <v>133.74</v>
      </c>
      <c r="G1862" s="42" t="n">
        <v>270</v>
      </c>
      <c r="H1862" s="42" t="n">
        <v>90</v>
      </c>
      <c r="I1862" s="42" t="s">
        <v>182</v>
      </c>
    </row>
    <row r="1863" customFormat="false" ht="10.5" hidden="false" customHeight="false" outlineLevel="0" collapsed="false">
      <c r="A1863" s="42" t="s">
        <v>197</v>
      </c>
      <c r="B1863" s="42" t="s">
        <v>185</v>
      </c>
      <c r="C1863" s="42" t="n">
        <v>0.3</v>
      </c>
      <c r="D1863" s="42" t="n">
        <v>0.704</v>
      </c>
      <c r="E1863" s="42" t="n">
        <v>0.79</v>
      </c>
      <c r="F1863" s="42" t="n">
        <v>59.42</v>
      </c>
      <c r="G1863" s="42" t="n">
        <v>270</v>
      </c>
      <c r="H1863" s="42" t="n">
        <v>90</v>
      </c>
      <c r="I1863" s="42" t="s">
        <v>182</v>
      </c>
    </row>
    <row r="1864" customFormat="false" ht="10.5" hidden="false" customHeight="false" outlineLevel="0" collapsed="false">
      <c r="A1864" s="42" t="s">
        <v>198</v>
      </c>
      <c r="B1864" s="42" t="s">
        <v>185</v>
      </c>
      <c r="C1864" s="42" t="n">
        <v>0.3</v>
      </c>
      <c r="D1864" s="42" t="n">
        <v>0.704</v>
      </c>
      <c r="E1864" s="42" t="n">
        <v>0.79</v>
      </c>
      <c r="F1864" s="42" t="n">
        <v>89.13</v>
      </c>
      <c r="G1864" s="42" t="n">
        <v>180</v>
      </c>
      <c r="H1864" s="42" t="n">
        <v>90</v>
      </c>
      <c r="I1864" s="42" t="s">
        <v>180</v>
      </c>
    </row>
    <row r="1865" customFormat="false" ht="10.5" hidden="false" customHeight="false" outlineLevel="0" collapsed="false">
      <c r="A1865" s="42" t="s">
        <v>199</v>
      </c>
      <c r="B1865" s="42" t="s">
        <v>185</v>
      </c>
      <c r="C1865" s="42" t="n">
        <v>0.3</v>
      </c>
      <c r="D1865" s="42" t="n">
        <v>0.704</v>
      </c>
      <c r="E1865" s="42" t="n">
        <v>0.79</v>
      </c>
      <c r="F1865" s="42" t="n">
        <v>59.42</v>
      </c>
      <c r="G1865" s="42" t="n">
        <v>90</v>
      </c>
      <c r="H1865" s="42" t="n">
        <v>90</v>
      </c>
      <c r="I1865" s="42" t="s">
        <v>178</v>
      </c>
    </row>
    <row r="1866" customFormat="false" ht="10.5" hidden="false" customHeight="false" outlineLevel="0" collapsed="false">
      <c r="A1866" s="42" t="s">
        <v>200</v>
      </c>
      <c r="B1866" s="42" t="s">
        <v>185</v>
      </c>
      <c r="C1866" s="42" t="n">
        <v>0.3</v>
      </c>
      <c r="D1866" s="42" t="n">
        <v>0.704</v>
      </c>
      <c r="E1866" s="42" t="n">
        <v>0.79</v>
      </c>
      <c r="F1866" s="42" t="n">
        <v>89.13</v>
      </c>
      <c r="G1866" s="42" t="n">
        <v>0</v>
      </c>
      <c r="H1866" s="42" t="n">
        <v>90</v>
      </c>
      <c r="I1866" s="42" t="s">
        <v>176</v>
      </c>
    </row>
    <row r="1867" customFormat="false" ht="10.5" hidden="false" customHeight="false" outlineLevel="0" collapsed="false">
      <c r="A1867" s="42" t="s">
        <v>201</v>
      </c>
      <c r="B1867" s="42" t="s">
        <v>185</v>
      </c>
      <c r="C1867" s="42" t="n">
        <v>0.3</v>
      </c>
      <c r="D1867" s="42" t="n">
        <v>0.704</v>
      </c>
      <c r="E1867" s="42" t="n">
        <v>0.79</v>
      </c>
      <c r="F1867" s="42" t="n">
        <v>891.32</v>
      </c>
      <c r="G1867" s="42" t="n">
        <v>0</v>
      </c>
      <c r="H1867" s="42" t="n">
        <v>90</v>
      </c>
      <c r="I1867" s="42" t="s">
        <v>176</v>
      </c>
    </row>
    <row r="1868" customFormat="false" ht="10.5" hidden="false" customHeight="false" outlineLevel="0" collapsed="false">
      <c r="A1868" s="42" t="s">
        <v>202</v>
      </c>
      <c r="B1868" s="42" t="s">
        <v>185</v>
      </c>
      <c r="C1868" s="42" t="n">
        <v>0.3</v>
      </c>
      <c r="D1868" s="42" t="n">
        <v>0.704</v>
      </c>
      <c r="E1868" s="42" t="n">
        <v>0.79</v>
      </c>
      <c r="F1868" s="42" t="n">
        <v>594.21</v>
      </c>
      <c r="G1868" s="42" t="n">
        <v>270</v>
      </c>
      <c r="H1868" s="42" t="n">
        <v>90</v>
      </c>
      <c r="I1868" s="42" t="s">
        <v>182</v>
      </c>
    </row>
    <row r="1869" customFormat="false" ht="10.5" hidden="false" customHeight="false" outlineLevel="0" collapsed="false">
      <c r="A1869" s="42" t="s">
        <v>203</v>
      </c>
      <c r="B1869" s="42" t="s">
        <v>185</v>
      </c>
      <c r="C1869" s="42" t="n">
        <v>0.3</v>
      </c>
      <c r="D1869" s="42" t="n">
        <v>0.704</v>
      </c>
      <c r="E1869" s="42" t="n">
        <v>0.79</v>
      </c>
      <c r="F1869" s="42" t="n">
        <v>891.32</v>
      </c>
      <c r="G1869" s="42" t="n">
        <v>180</v>
      </c>
      <c r="H1869" s="42" t="n">
        <v>90</v>
      </c>
      <c r="I1869" s="42" t="s">
        <v>180</v>
      </c>
    </row>
    <row r="1870" customFormat="false" ht="10.5" hidden="false" customHeight="false" outlineLevel="0" collapsed="false">
      <c r="A1870" s="42" t="s">
        <v>204</v>
      </c>
      <c r="B1870" s="42" t="s">
        <v>185</v>
      </c>
      <c r="C1870" s="42" t="n">
        <v>0.3</v>
      </c>
      <c r="D1870" s="42" t="n">
        <v>0.704</v>
      </c>
      <c r="E1870" s="42" t="n">
        <v>0.79</v>
      </c>
      <c r="F1870" s="42" t="n">
        <v>594.21</v>
      </c>
      <c r="G1870" s="42" t="n">
        <v>90</v>
      </c>
      <c r="H1870" s="42" t="n">
        <v>90</v>
      </c>
      <c r="I1870" s="42" t="s">
        <v>178</v>
      </c>
    </row>
    <row r="1871" customFormat="false" ht="10.5" hidden="false" customHeight="false" outlineLevel="0" collapsed="false">
      <c r="A1871" s="42" t="s">
        <v>205</v>
      </c>
      <c r="B1871" s="42" t="s">
        <v>185</v>
      </c>
      <c r="C1871" s="42" t="n">
        <v>0.3</v>
      </c>
      <c r="D1871" s="42" t="n">
        <v>0.704</v>
      </c>
      <c r="E1871" s="42" t="n">
        <v>0.79</v>
      </c>
      <c r="F1871" s="42" t="n">
        <v>89.13</v>
      </c>
      <c r="G1871" s="42" t="n">
        <v>180</v>
      </c>
      <c r="H1871" s="42" t="n">
        <v>90</v>
      </c>
      <c r="I1871" s="42" t="s">
        <v>180</v>
      </c>
    </row>
    <row r="1872" customFormat="false" ht="10.5" hidden="false" customHeight="false" outlineLevel="0" collapsed="false">
      <c r="A1872" s="42" t="s">
        <v>206</v>
      </c>
      <c r="B1872" s="42" t="s">
        <v>185</v>
      </c>
      <c r="C1872" s="42" t="n">
        <v>0.3</v>
      </c>
      <c r="D1872" s="42" t="n">
        <v>0.704</v>
      </c>
      <c r="E1872" s="42" t="n">
        <v>0.79</v>
      </c>
      <c r="F1872" s="42" t="n">
        <v>59.42</v>
      </c>
      <c r="G1872" s="42" t="n">
        <v>90</v>
      </c>
      <c r="H1872" s="42" t="n">
        <v>90</v>
      </c>
      <c r="I1872" s="42" t="s">
        <v>178</v>
      </c>
    </row>
    <row r="1873" customFormat="false" ht="10.5" hidden="false" customHeight="false" outlineLevel="0" collapsed="false">
      <c r="A1873" s="42" t="s">
        <v>207</v>
      </c>
      <c r="B1873" s="42" t="s">
        <v>185</v>
      </c>
      <c r="C1873" s="42" t="n">
        <v>0.3</v>
      </c>
      <c r="D1873" s="42" t="n">
        <v>0.704</v>
      </c>
      <c r="E1873" s="42" t="n">
        <v>0.79</v>
      </c>
      <c r="F1873" s="42" t="n">
        <v>59.42</v>
      </c>
      <c r="G1873" s="42" t="n">
        <v>270</v>
      </c>
      <c r="H1873" s="42" t="n">
        <v>90</v>
      </c>
      <c r="I1873" s="42" t="s">
        <v>182</v>
      </c>
    </row>
    <row r="1874" customFormat="false" ht="10.5" hidden="false" customHeight="false" outlineLevel="0" collapsed="false">
      <c r="A1874" s="42" t="s">
        <v>208</v>
      </c>
      <c r="B1874" s="42" t="s">
        <v>185</v>
      </c>
      <c r="C1874" s="42" t="n">
        <v>0.3</v>
      </c>
      <c r="D1874" s="42" t="n">
        <v>0.704</v>
      </c>
      <c r="E1874" s="42" t="n">
        <v>0.79</v>
      </c>
      <c r="F1874" s="42" t="n">
        <v>89.13</v>
      </c>
      <c r="G1874" s="42" t="n">
        <v>0</v>
      </c>
      <c r="H1874" s="42" t="n">
        <v>90</v>
      </c>
      <c r="I1874" s="42" t="s">
        <v>176</v>
      </c>
    </row>
    <row r="1875" customFormat="false" ht="10.5" hidden="false" customHeight="false" outlineLevel="0" collapsed="false">
      <c r="A1875" s="42" t="s">
        <v>209</v>
      </c>
      <c r="B1875" s="42" t="s">
        <v>210</v>
      </c>
      <c r="C1875" s="42" t="n">
        <v>0.3</v>
      </c>
      <c r="D1875" s="42" t="n">
        <v>0.357</v>
      </c>
      <c r="E1875" s="42" t="n">
        <v>0.38</v>
      </c>
      <c r="F1875" s="42" t="n">
        <v>3563.11</v>
      </c>
      <c r="G1875" s="42" t="n">
        <v>0</v>
      </c>
      <c r="H1875" s="42" t="n">
        <v>0</v>
      </c>
      <c r="I1875" s="42"/>
    </row>
    <row r="1877" customFormat="false" ht="31.5" hidden="false" customHeight="false" outlineLevel="0" collapsed="false">
      <c r="A1877" s="41"/>
      <c r="B1877" s="42" t="s">
        <v>51</v>
      </c>
      <c r="C1877" s="42" t="s">
        <v>211</v>
      </c>
      <c r="D1877" s="42" t="s">
        <v>212</v>
      </c>
      <c r="E1877" s="42" t="s">
        <v>213</v>
      </c>
      <c r="F1877" s="42" t="s">
        <v>214</v>
      </c>
      <c r="G1877" s="42" t="s">
        <v>215</v>
      </c>
      <c r="H1877" s="42" t="s">
        <v>216</v>
      </c>
    </row>
    <row r="1878" customFormat="false" ht="21" hidden="false" customHeight="false" outlineLevel="0" collapsed="false">
      <c r="A1878" s="42" t="s">
        <v>217</v>
      </c>
      <c r="B1878" s="42" t="s">
        <v>449</v>
      </c>
      <c r="C1878" s="42" t="n">
        <v>115.9</v>
      </c>
      <c r="D1878" s="42" t="n">
        <v>3.24</v>
      </c>
      <c r="E1878" s="42" t="n">
        <v>0.39</v>
      </c>
      <c r="F1878" s="42" t="n">
        <v>0.495</v>
      </c>
      <c r="G1878" s="42" t="s">
        <v>114</v>
      </c>
      <c r="H1878" s="42" t="s">
        <v>184</v>
      </c>
    </row>
    <row r="1879" customFormat="false" ht="10.5" hidden="false" customHeight="false" outlineLevel="0" collapsed="false">
      <c r="A1879" s="42" t="s">
        <v>219</v>
      </c>
      <c r="B1879" s="42" t="s">
        <v>450</v>
      </c>
      <c r="C1879" s="42" t="n">
        <v>77.27</v>
      </c>
      <c r="D1879" s="42" t="n">
        <v>3.24</v>
      </c>
      <c r="E1879" s="42" t="n">
        <v>0.39</v>
      </c>
      <c r="F1879" s="42" t="n">
        <v>0.495</v>
      </c>
      <c r="G1879" s="42" t="s">
        <v>114</v>
      </c>
      <c r="H1879" s="42" t="s">
        <v>186</v>
      </c>
    </row>
    <row r="1880" customFormat="false" ht="21" hidden="false" customHeight="false" outlineLevel="0" collapsed="false">
      <c r="A1880" s="42" t="s">
        <v>221</v>
      </c>
      <c r="B1880" s="42" t="s">
        <v>451</v>
      </c>
      <c r="C1880" s="42" t="n">
        <v>115.9</v>
      </c>
      <c r="D1880" s="42" t="n">
        <v>3.24</v>
      </c>
      <c r="E1880" s="42" t="n">
        <v>0.39</v>
      </c>
      <c r="F1880" s="42" t="n">
        <v>0.495</v>
      </c>
      <c r="G1880" s="42" t="s">
        <v>114</v>
      </c>
      <c r="H1880" s="42" t="s">
        <v>187</v>
      </c>
    </row>
    <row r="1881" customFormat="false" ht="10.5" hidden="false" customHeight="false" outlineLevel="0" collapsed="false">
      <c r="A1881" s="42" t="s">
        <v>223</v>
      </c>
      <c r="B1881" s="42" t="s">
        <v>452</v>
      </c>
      <c r="C1881" s="42" t="n">
        <v>77.27</v>
      </c>
      <c r="D1881" s="42" t="n">
        <v>3.24</v>
      </c>
      <c r="E1881" s="42" t="n">
        <v>0.39</v>
      </c>
      <c r="F1881" s="42" t="n">
        <v>0.495</v>
      </c>
      <c r="G1881" s="42" t="s">
        <v>114</v>
      </c>
      <c r="H1881" s="42" t="s">
        <v>188</v>
      </c>
    </row>
    <row r="1882" customFormat="false" ht="21" hidden="false" customHeight="false" outlineLevel="0" collapsed="false">
      <c r="A1882" s="42" t="s">
        <v>225</v>
      </c>
      <c r="B1882" s="42" t="s">
        <v>449</v>
      </c>
      <c r="C1882" s="42" t="n">
        <v>1159.04</v>
      </c>
      <c r="D1882" s="42" t="n">
        <v>3.24</v>
      </c>
      <c r="E1882" s="42" t="n">
        <v>0.39</v>
      </c>
      <c r="F1882" s="42" t="n">
        <v>0.495</v>
      </c>
      <c r="G1882" s="42" t="s">
        <v>114</v>
      </c>
      <c r="H1882" s="42" t="s">
        <v>189</v>
      </c>
    </row>
    <row r="1883" customFormat="false" ht="10.5" hidden="false" customHeight="false" outlineLevel="0" collapsed="false">
      <c r="A1883" s="42" t="s">
        <v>226</v>
      </c>
      <c r="B1883" s="42" t="s">
        <v>450</v>
      </c>
      <c r="C1883" s="42" t="n">
        <v>772.69</v>
      </c>
      <c r="D1883" s="42" t="n">
        <v>3.24</v>
      </c>
      <c r="E1883" s="42" t="n">
        <v>0.39</v>
      </c>
      <c r="F1883" s="42" t="n">
        <v>0.495</v>
      </c>
      <c r="G1883" s="42" t="s">
        <v>114</v>
      </c>
      <c r="H1883" s="42" t="s">
        <v>190</v>
      </c>
    </row>
    <row r="1884" customFormat="false" ht="10.5" hidden="false" customHeight="false" outlineLevel="0" collapsed="false">
      <c r="A1884" s="42" t="s">
        <v>227</v>
      </c>
      <c r="B1884" s="42" t="s">
        <v>451</v>
      </c>
      <c r="C1884" s="42" t="n">
        <v>1159.04</v>
      </c>
      <c r="D1884" s="42" t="n">
        <v>3.24</v>
      </c>
      <c r="E1884" s="42" t="n">
        <v>0.39</v>
      </c>
      <c r="F1884" s="42" t="n">
        <v>0.495</v>
      </c>
      <c r="G1884" s="42" t="s">
        <v>114</v>
      </c>
      <c r="H1884" s="42" t="s">
        <v>191</v>
      </c>
    </row>
    <row r="1885" customFormat="false" ht="10.5" hidden="false" customHeight="false" outlineLevel="0" collapsed="false">
      <c r="A1885" s="42" t="s">
        <v>228</v>
      </c>
      <c r="B1885" s="42" t="s">
        <v>452</v>
      </c>
      <c r="C1885" s="42" t="n">
        <v>772.69</v>
      </c>
      <c r="D1885" s="42" t="n">
        <v>3.24</v>
      </c>
      <c r="E1885" s="42" t="n">
        <v>0.39</v>
      </c>
      <c r="F1885" s="42" t="n">
        <v>0.495</v>
      </c>
      <c r="G1885" s="42" t="s">
        <v>114</v>
      </c>
      <c r="H1885" s="42" t="s">
        <v>192</v>
      </c>
    </row>
    <row r="1886" customFormat="false" ht="21" hidden="false" customHeight="false" outlineLevel="0" collapsed="false">
      <c r="A1886" s="42" t="s">
        <v>229</v>
      </c>
      <c r="B1886" s="42" t="s">
        <v>449</v>
      </c>
      <c r="C1886" s="42" t="n">
        <v>115.9</v>
      </c>
      <c r="D1886" s="42" t="n">
        <v>3.24</v>
      </c>
      <c r="E1886" s="42" t="n">
        <v>0.39</v>
      </c>
      <c r="F1886" s="42" t="n">
        <v>0.495</v>
      </c>
      <c r="G1886" s="42" t="s">
        <v>114</v>
      </c>
      <c r="H1886" s="42" t="s">
        <v>193</v>
      </c>
    </row>
    <row r="1887" customFormat="false" ht="10.5" hidden="false" customHeight="false" outlineLevel="0" collapsed="false">
      <c r="A1887" s="42" t="s">
        <v>230</v>
      </c>
      <c r="B1887" s="42" t="s">
        <v>450</v>
      </c>
      <c r="C1887" s="42" t="n">
        <v>77.27</v>
      </c>
      <c r="D1887" s="42" t="n">
        <v>3.24</v>
      </c>
      <c r="E1887" s="42" t="n">
        <v>0.39</v>
      </c>
      <c r="F1887" s="42" t="n">
        <v>0.495</v>
      </c>
      <c r="G1887" s="42" t="s">
        <v>114</v>
      </c>
      <c r="H1887" s="42" t="s">
        <v>194</v>
      </c>
    </row>
    <row r="1888" customFormat="false" ht="21" hidden="false" customHeight="false" outlineLevel="0" collapsed="false">
      <c r="A1888" s="42" t="s">
        <v>231</v>
      </c>
      <c r="B1888" s="42" t="s">
        <v>451</v>
      </c>
      <c r="C1888" s="42" t="n">
        <v>115.9</v>
      </c>
      <c r="D1888" s="42" t="n">
        <v>3.24</v>
      </c>
      <c r="E1888" s="42" t="n">
        <v>0.39</v>
      </c>
      <c r="F1888" s="42" t="n">
        <v>0.495</v>
      </c>
      <c r="G1888" s="42" t="s">
        <v>114</v>
      </c>
      <c r="H1888" s="42" t="s">
        <v>195</v>
      </c>
    </row>
    <row r="1889" customFormat="false" ht="10.5" hidden="false" customHeight="false" outlineLevel="0" collapsed="false">
      <c r="A1889" s="42" t="s">
        <v>232</v>
      </c>
      <c r="B1889" s="42" t="s">
        <v>452</v>
      </c>
      <c r="C1889" s="42" t="n">
        <v>77.27</v>
      </c>
      <c r="D1889" s="42" t="n">
        <v>3.24</v>
      </c>
      <c r="E1889" s="42" t="n">
        <v>0.39</v>
      </c>
      <c r="F1889" s="42" t="n">
        <v>0.495</v>
      </c>
      <c r="G1889" s="42" t="s">
        <v>114</v>
      </c>
      <c r="H1889" s="42" t="s">
        <v>196</v>
      </c>
    </row>
    <row r="1891" customFormat="false" ht="21" hidden="false" customHeight="false" outlineLevel="0" collapsed="false">
      <c r="A1891" s="41"/>
      <c r="B1891" s="42" t="s">
        <v>233</v>
      </c>
      <c r="C1891" s="42" t="s">
        <v>234</v>
      </c>
      <c r="D1891" s="42" t="s">
        <v>235</v>
      </c>
    </row>
    <row r="1892" customFormat="false" ht="10.5" hidden="false" customHeight="false" outlineLevel="0" collapsed="false">
      <c r="A1892" s="42" t="s">
        <v>236</v>
      </c>
      <c r="B1892" s="42" t="s">
        <v>237</v>
      </c>
      <c r="C1892" s="42" t="n">
        <v>3439732.3</v>
      </c>
      <c r="D1892" s="42" t="n">
        <v>4.45</v>
      </c>
    </row>
    <row r="1893" customFormat="false" ht="10.5" hidden="false" customHeight="false" outlineLevel="0" collapsed="false">
      <c r="A1893" s="42" t="s">
        <v>238</v>
      </c>
      <c r="B1893" s="42" t="s">
        <v>239</v>
      </c>
      <c r="C1893" s="42" t="n">
        <v>15032510.42</v>
      </c>
      <c r="D1893" s="42" t="n">
        <v>0.8</v>
      </c>
    </row>
    <row r="1894" customFormat="false" ht="10.5" hidden="false" customHeight="false" outlineLevel="0" collapsed="false">
      <c r="A1894" s="42" t="s">
        <v>240</v>
      </c>
      <c r="B1894" s="42" t="s">
        <v>241</v>
      </c>
      <c r="C1894" s="42" t="n">
        <v>3370164.68</v>
      </c>
      <c r="D1894" s="42"/>
    </row>
    <row r="1896" customFormat="false" ht="42" hidden="false" customHeight="false" outlineLevel="0" collapsed="false">
      <c r="A1896" s="41"/>
      <c r="B1896" s="42" t="s">
        <v>233</v>
      </c>
      <c r="C1896" s="42" t="s">
        <v>242</v>
      </c>
      <c r="D1896" s="42" t="s">
        <v>243</v>
      </c>
      <c r="E1896" s="42" t="s">
        <v>244</v>
      </c>
      <c r="F1896" s="42" t="s">
        <v>245</v>
      </c>
      <c r="G1896" s="42" t="s">
        <v>246</v>
      </c>
      <c r="H1896" s="42" t="s">
        <v>247</v>
      </c>
    </row>
    <row r="1897" customFormat="false" ht="10.5" hidden="false" customHeight="false" outlineLevel="0" collapsed="false">
      <c r="A1897" s="42" t="s">
        <v>248</v>
      </c>
      <c r="B1897" s="42" t="s">
        <v>249</v>
      </c>
      <c r="C1897" s="42" t="n">
        <v>0.28</v>
      </c>
      <c r="D1897" s="42" t="n">
        <v>750</v>
      </c>
      <c r="E1897" s="42" t="n">
        <v>6.98</v>
      </c>
      <c r="F1897" s="42" t="n">
        <v>18753</v>
      </c>
      <c r="G1897" s="42" t="n">
        <v>1</v>
      </c>
      <c r="H1897" s="42" t="s">
        <v>250</v>
      </c>
    </row>
    <row r="1898" customFormat="false" ht="10.5" hidden="false" customHeight="false" outlineLevel="0" collapsed="false">
      <c r="A1898" s="42" t="s">
        <v>251</v>
      </c>
      <c r="B1898" s="42" t="s">
        <v>249</v>
      </c>
      <c r="C1898" s="42" t="n">
        <v>0.28</v>
      </c>
      <c r="D1898" s="42" t="n">
        <v>750</v>
      </c>
      <c r="E1898" s="42" t="n">
        <v>17.88</v>
      </c>
      <c r="F1898" s="42" t="n">
        <v>48034.17</v>
      </c>
      <c r="G1898" s="42" t="n">
        <v>1</v>
      </c>
      <c r="H1898" s="42" t="s">
        <v>250</v>
      </c>
    </row>
    <row r="1899" customFormat="false" ht="10.5" hidden="false" customHeight="false" outlineLevel="0" collapsed="false">
      <c r="A1899" s="42" t="s">
        <v>252</v>
      </c>
      <c r="B1899" s="42" t="s">
        <v>249</v>
      </c>
      <c r="C1899" s="42" t="n">
        <v>0.28</v>
      </c>
      <c r="D1899" s="42" t="n">
        <v>750</v>
      </c>
      <c r="E1899" s="42" t="n">
        <v>192.63</v>
      </c>
      <c r="F1899" s="42" t="n">
        <v>517476.14</v>
      </c>
      <c r="G1899" s="42" t="n">
        <v>1</v>
      </c>
      <c r="H1899" s="42" t="s">
        <v>250</v>
      </c>
    </row>
    <row r="1900" customFormat="false" ht="10.5" hidden="false" customHeight="false" outlineLevel="0" collapsed="false">
      <c r="A1900" s="42" t="s">
        <v>253</v>
      </c>
      <c r="B1900" s="42" t="s">
        <v>249</v>
      </c>
      <c r="C1900" s="42" t="n">
        <v>0.28</v>
      </c>
      <c r="D1900" s="42" t="n">
        <v>750</v>
      </c>
      <c r="E1900" s="42" t="n">
        <v>18.1</v>
      </c>
      <c r="F1900" s="42" t="n">
        <v>48633.38</v>
      </c>
      <c r="G1900" s="42" t="n">
        <v>1</v>
      </c>
      <c r="H1900" s="42" t="s">
        <v>250</v>
      </c>
    </row>
    <row r="1902" customFormat="false" ht="31.5" hidden="false" customHeight="false" outlineLevel="0" collapsed="false">
      <c r="A1902" s="41"/>
      <c r="B1902" s="42" t="s">
        <v>233</v>
      </c>
      <c r="C1902" s="42" t="s">
        <v>254</v>
      </c>
      <c r="D1902" s="42" t="s">
        <v>255</v>
      </c>
      <c r="E1902" s="42" t="s">
        <v>256</v>
      </c>
      <c r="F1902" s="42" t="s">
        <v>257</v>
      </c>
    </row>
    <row r="1903" customFormat="false" ht="10.5" hidden="false" customHeight="false" outlineLevel="0" collapsed="false">
      <c r="A1903" s="42" t="s">
        <v>258</v>
      </c>
      <c r="B1903" s="42" t="s">
        <v>259</v>
      </c>
      <c r="C1903" s="42" t="s">
        <v>260</v>
      </c>
      <c r="D1903" s="42" t="n">
        <v>179352</v>
      </c>
      <c r="E1903" s="42" t="n">
        <v>72.71</v>
      </c>
      <c r="F1903" s="42" t="n">
        <v>0.85</v>
      </c>
    </row>
    <row r="1904" customFormat="false" ht="10.5" hidden="false" customHeight="false" outlineLevel="0" collapsed="false">
      <c r="A1904" s="42" t="s">
        <v>261</v>
      </c>
      <c r="B1904" s="42" t="s">
        <v>259</v>
      </c>
      <c r="C1904" s="42" t="s">
        <v>260</v>
      </c>
      <c r="D1904" s="42" t="n">
        <v>179352</v>
      </c>
      <c r="E1904" s="42" t="n">
        <v>85914.41</v>
      </c>
      <c r="F1904" s="42" t="n">
        <v>0.88</v>
      </c>
    </row>
    <row r="1905" customFormat="false" ht="10.5" hidden="false" customHeight="false" outlineLevel="0" collapsed="false">
      <c r="A1905" s="42" t="s">
        <v>262</v>
      </c>
      <c r="B1905" s="42" t="s">
        <v>259</v>
      </c>
      <c r="C1905" s="42" t="s">
        <v>260</v>
      </c>
      <c r="D1905" s="42" t="n">
        <v>179352</v>
      </c>
      <c r="E1905" s="42" t="n">
        <v>31520.39</v>
      </c>
      <c r="F1905" s="42" t="n">
        <v>0.9</v>
      </c>
    </row>
    <row r="1906" customFormat="false" ht="10.5" hidden="false" customHeight="false" outlineLevel="0" collapsed="false">
      <c r="A1906" s="42" t="s">
        <v>263</v>
      </c>
      <c r="B1906" s="42" t="s">
        <v>264</v>
      </c>
      <c r="C1906" s="42" t="s">
        <v>260</v>
      </c>
      <c r="D1906" s="42" t="n">
        <v>179352</v>
      </c>
      <c r="E1906" s="42" t="n">
        <v>47565.17</v>
      </c>
      <c r="F1906" s="42" t="n">
        <v>0.87</v>
      </c>
    </row>
    <row r="1908" customFormat="false" ht="31.5" hidden="false" customHeight="false" outlineLevel="0" collapsed="false">
      <c r="A1908" s="41"/>
      <c r="B1908" s="42" t="s">
        <v>233</v>
      </c>
      <c r="C1908" s="42" t="s">
        <v>265</v>
      </c>
      <c r="D1908" s="42" t="s">
        <v>266</v>
      </c>
      <c r="E1908" s="42" t="s">
        <v>267</v>
      </c>
      <c r="F1908" s="42" t="s">
        <v>268</v>
      </c>
      <c r="G1908" s="42" t="s">
        <v>269</v>
      </c>
    </row>
    <row r="1909" customFormat="false" ht="10.5" hidden="false" customHeight="false" outlineLevel="0" collapsed="false">
      <c r="A1909" s="42" t="s">
        <v>270</v>
      </c>
      <c r="B1909" s="42" t="s">
        <v>271</v>
      </c>
      <c r="C1909" s="42" t="n">
        <v>0.76</v>
      </c>
      <c r="D1909" s="42" t="n">
        <v>845000</v>
      </c>
      <c r="E1909" s="42" t="n">
        <v>0.8</v>
      </c>
      <c r="F1909" s="42" t="n">
        <v>0.91</v>
      </c>
      <c r="G1909" s="42" t="n">
        <v>0.59</v>
      </c>
    </row>
    <row r="1911" customFormat="false" ht="21" hidden="false" customHeight="false" outlineLevel="0" collapsed="false">
      <c r="A1911" s="41"/>
      <c r="B1911" s="42" t="s">
        <v>272</v>
      </c>
      <c r="C1911" s="42" t="s">
        <v>273</v>
      </c>
      <c r="D1911" s="42" t="s">
        <v>274</v>
      </c>
    </row>
    <row r="1912" customFormat="false" ht="10.5" hidden="false" customHeight="false" outlineLevel="0" collapsed="false">
      <c r="A1912" s="42" t="s">
        <v>275</v>
      </c>
      <c r="B1912" s="42" t="n">
        <v>0.00942</v>
      </c>
      <c r="C1912" s="42" t="n">
        <v>433122.86</v>
      </c>
      <c r="D1912" s="42" t="n">
        <v>15334.42</v>
      </c>
    </row>
    <row r="1913" customFormat="false" ht="10.5" hidden="false" customHeight="false" outlineLevel="0" collapsed="false">
      <c r="A1913" s="42" t="s">
        <v>276</v>
      </c>
      <c r="B1913" s="42" t="n">
        <v>0.013515</v>
      </c>
      <c r="C1913" s="42" t="n">
        <v>621430.02</v>
      </c>
      <c r="D1913" s="42" t="n">
        <v>22001.31</v>
      </c>
    </row>
    <row r="1914" customFormat="false" ht="10.5" hidden="false" customHeight="false" outlineLevel="0" collapsed="false">
      <c r="A1914" s="42" t="s">
        <v>277</v>
      </c>
      <c r="B1914" s="42" t="n">
        <v>0.144546</v>
      </c>
      <c r="C1914" s="42" t="n">
        <v>6646226</v>
      </c>
      <c r="D1914" s="42" t="n">
        <v>235305.17</v>
      </c>
    </row>
    <row r="1915" customFormat="false" ht="10.5" hidden="false" customHeight="false" outlineLevel="0" collapsed="false">
      <c r="A1915" s="42" t="s">
        <v>278</v>
      </c>
      <c r="B1915" s="42" t="n">
        <v>0.012897</v>
      </c>
      <c r="C1915" s="42" t="n">
        <v>593025.95</v>
      </c>
      <c r="D1915" s="42" t="n">
        <v>20995.69</v>
      </c>
    </row>
    <row r="1916" customFormat="false" ht="10.5" hidden="false" customHeight="false" outlineLevel="0" collapsed="false">
      <c r="A1916" s="42" t="s">
        <v>279</v>
      </c>
      <c r="B1916" s="42" t="n">
        <v>0.001676</v>
      </c>
      <c r="C1916" s="42" t="n">
        <v>77064.89</v>
      </c>
      <c r="D1916" s="42" t="n">
        <v>2728.43</v>
      </c>
    </row>
    <row r="1917" customFormat="false" ht="10.5" hidden="false" customHeight="false" outlineLevel="0" collapsed="false">
      <c r="A1917" s="42" t="s">
        <v>280</v>
      </c>
      <c r="B1917" s="42" t="n">
        <v>0.002377</v>
      </c>
      <c r="C1917" s="42" t="n">
        <v>109297.03</v>
      </c>
      <c r="D1917" s="42" t="n">
        <v>3869.59</v>
      </c>
    </row>
    <row r="1918" customFormat="false" ht="10.5" hidden="false" customHeight="false" outlineLevel="0" collapsed="false">
      <c r="A1918" s="42" t="s">
        <v>281</v>
      </c>
      <c r="B1918" s="42" t="n">
        <v>0.003816</v>
      </c>
      <c r="C1918" s="42" t="n">
        <v>175478.17</v>
      </c>
      <c r="D1918" s="42" t="n">
        <v>6212.69</v>
      </c>
    </row>
    <row r="1919" customFormat="false" ht="10.5" hidden="false" customHeight="false" outlineLevel="0" collapsed="false">
      <c r="A1919" s="42" t="s">
        <v>282</v>
      </c>
      <c r="B1919" s="42" t="n">
        <v>0.002743</v>
      </c>
      <c r="C1919" s="42" t="n">
        <v>126136.18</v>
      </c>
      <c r="D1919" s="42" t="n">
        <v>4465.77</v>
      </c>
    </row>
    <row r="1920" customFormat="false" ht="10.5" hidden="false" customHeight="false" outlineLevel="0" collapsed="false">
      <c r="A1920" s="42" t="s">
        <v>283</v>
      </c>
      <c r="B1920" s="42" t="n">
        <v>0.017612</v>
      </c>
      <c r="C1920" s="42" t="n">
        <v>809805.95</v>
      </c>
      <c r="D1920" s="42" t="n">
        <v>28670.64</v>
      </c>
    </row>
    <row r="1921" customFormat="false" ht="10.5" hidden="false" customHeight="false" outlineLevel="0" collapsed="false">
      <c r="A1921" s="42" t="s">
        <v>284</v>
      </c>
      <c r="B1921" s="42" t="n">
        <v>0.025432</v>
      </c>
      <c r="C1921" s="42" t="n">
        <v>1169350.44</v>
      </c>
      <c r="D1921" s="42" t="n">
        <v>41400.07</v>
      </c>
    </row>
    <row r="1922" customFormat="false" ht="10.5" hidden="false" customHeight="false" outlineLevel="0" collapsed="false">
      <c r="A1922" s="42" t="s">
        <v>285</v>
      </c>
      <c r="B1922" s="42" t="n">
        <v>0.042428</v>
      </c>
      <c r="C1922" s="42" t="n">
        <v>1950861.55</v>
      </c>
      <c r="D1922" s="42" t="n">
        <v>69068.94</v>
      </c>
    </row>
    <row r="1923" customFormat="false" ht="10.5" hidden="false" customHeight="false" outlineLevel="0" collapsed="false">
      <c r="A1923" s="42" t="s">
        <v>286</v>
      </c>
      <c r="B1923" s="42" t="n">
        <v>0.029915</v>
      </c>
      <c r="C1923" s="42" t="n">
        <v>1375483.5</v>
      </c>
      <c r="D1923" s="42" t="n">
        <v>48698.07</v>
      </c>
    </row>
    <row r="1924" customFormat="false" ht="10.5" hidden="false" customHeight="false" outlineLevel="0" collapsed="false">
      <c r="A1924" s="42" t="s">
        <v>287</v>
      </c>
      <c r="B1924" s="42" t="n">
        <v>0.002199</v>
      </c>
      <c r="C1924" s="42" t="n">
        <v>101109.29</v>
      </c>
      <c r="D1924" s="42" t="n">
        <v>3579.71</v>
      </c>
    </row>
    <row r="1925" customFormat="false" ht="10.5" hidden="false" customHeight="false" outlineLevel="0" collapsed="false">
      <c r="A1925" s="42" t="s">
        <v>288</v>
      </c>
      <c r="B1925" s="42" t="n">
        <v>0.002376</v>
      </c>
      <c r="C1925" s="42" t="n">
        <v>109261.7</v>
      </c>
      <c r="D1925" s="42" t="n">
        <v>3868.34</v>
      </c>
    </row>
    <row r="1926" customFormat="false" ht="10.5" hidden="false" customHeight="false" outlineLevel="0" collapsed="false">
      <c r="A1926" s="42" t="s">
        <v>289</v>
      </c>
      <c r="B1926" s="42" t="n">
        <v>0.004223</v>
      </c>
      <c r="C1926" s="42" t="n">
        <v>194187.07</v>
      </c>
      <c r="D1926" s="42" t="n">
        <v>6875.06</v>
      </c>
    </row>
    <row r="1927" customFormat="false" ht="10.5" hidden="false" customHeight="false" outlineLevel="0" collapsed="false">
      <c r="A1927" s="42" t="s">
        <v>290</v>
      </c>
      <c r="B1927" s="42" t="n">
        <v>0.003087</v>
      </c>
      <c r="C1927" s="42" t="n">
        <v>141917.31</v>
      </c>
      <c r="D1927" s="42" t="n">
        <v>5024.49</v>
      </c>
    </row>
    <row r="1928" customFormat="false" ht="10.5" hidden="false" customHeight="false" outlineLevel="0" collapsed="false">
      <c r="A1928" s="42" t="s">
        <v>291</v>
      </c>
      <c r="B1928" s="42" t="n">
        <v>0.000407</v>
      </c>
      <c r="C1928" s="42" t="n">
        <v>18722.48</v>
      </c>
      <c r="D1928" s="42" t="n">
        <v>304.11</v>
      </c>
    </row>
    <row r="1929" customFormat="false" ht="10.5" hidden="false" customHeight="false" outlineLevel="0" collapsed="false">
      <c r="A1929" s="42" t="s">
        <v>292</v>
      </c>
      <c r="B1929" s="42" t="n">
        <v>0.000719</v>
      </c>
      <c r="C1929" s="42" t="n">
        <v>33047.24</v>
      </c>
      <c r="D1929" s="42" t="n">
        <v>541.69</v>
      </c>
    </row>
    <row r="1930" customFormat="false" ht="10.5" hidden="false" customHeight="false" outlineLevel="0" collapsed="false">
      <c r="A1930" s="42" t="s">
        <v>293</v>
      </c>
      <c r="B1930" s="42" t="n">
        <v>0.006828</v>
      </c>
      <c r="C1930" s="42" t="n">
        <v>313940.61</v>
      </c>
      <c r="D1930" s="42" t="n">
        <v>5158.71</v>
      </c>
    </row>
    <row r="1931" customFormat="false" ht="10.5" hidden="false" customHeight="false" outlineLevel="0" collapsed="false">
      <c r="A1931" s="42" t="s">
        <v>294</v>
      </c>
      <c r="B1931" s="42" t="n">
        <v>0.000719</v>
      </c>
      <c r="C1931" s="42" t="n">
        <v>33042.2</v>
      </c>
      <c r="D1931" s="42" t="n">
        <v>541.76</v>
      </c>
    </row>
    <row r="1933" customFormat="false" ht="52.5" hidden="false" customHeight="false" outlineLevel="0" collapsed="false">
      <c r="A1933" s="41"/>
      <c r="B1933" s="42" t="s">
        <v>295</v>
      </c>
      <c r="C1933" s="42" t="s">
        <v>296</v>
      </c>
      <c r="D1933" s="42" t="s">
        <v>297</v>
      </c>
      <c r="E1933" s="42" t="s">
        <v>298</v>
      </c>
      <c r="F1933" s="42" t="s">
        <v>299</v>
      </c>
      <c r="G1933" s="42" t="s">
        <v>300</v>
      </c>
      <c r="H1933" s="42" t="s">
        <v>301</v>
      </c>
    </row>
    <row r="1934" customFormat="false" ht="10.5" hidden="false" customHeight="false" outlineLevel="0" collapsed="false">
      <c r="A1934" s="42" t="s">
        <v>302</v>
      </c>
      <c r="B1934" s="42" t="n">
        <v>0.003593</v>
      </c>
      <c r="C1934" s="42" t="n">
        <v>6.98</v>
      </c>
      <c r="D1934" s="42" t="n">
        <v>23.77</v>
      </c>
      <c r="E1934" s="42" t="n">
        <v>12.8</v>
      </c>
      <c r="F1934" s="42" t="n">
        <v>7.22</v>
      </c>
      <c r="G1934" s="42" t="n">
        <v>0.008851</v>
      </c>
      <c r="H1934" s="42" t="n">
        <v>0.0085</v>
      </c>
    </row>
    <row r="1935" customFormat="false" ht="10.5" hidden="false" customHeight="false" outlineLevel="0" collapsed="false">
      <c r="A1935" s="42" t="s">
        <v>303</v>
      </c>
      <c r="B1935" s="42" t="n">
        <v>0.009444</v>
      </c>
      <c r="C1935" s="42" t="n">
        <v>17.88</v>
      </c>
      <c r="D1935" s="42" t="n">
        <v>24.29</v>
      </c>
      <c r="E1935" s="42" t="n">
        <v>12.8</v>
      </c>
      <c r="F1935" s="42" t="n">
        <v>7.22</v>
      </c>
      <c r="G1935" s="42" t="n">
        <v>0.008767</v>
      </c>
      <c r="H1935" s="42" t="n">
        <v>0.0085</v>
      </c>
    </row>
    <row r="1936" customFormat="false" ht="10.5" hidden="false" customHeight="false" outlineLevel="0" collapsed="false">
      <c r="A1936" s="42" t="s">
        <v>304</v>
      </c>
      <c r="B1936" s="42" t="n">
        <v>0.100854</v>
      </c>
      <c r="C1936" s="42" t="n">
        <v>192.63</v>
      </c>
      <c r="D1936" s="42" t="n">
        <v>24.31</v>
      </c>
      <c r="E1936" s="42" t="n">
        <v>12.8</v>
      </c>
      <c r="F1936" s="42" t="n">
        <v>7.22</v>
      </c>
      <c r="G1936" s="42" t="n">
        <v>0.008718</v>
      </c>
      <c r="H1936" s="42" t="n">
        <v>0.0085</v>
      </c>
    </row>
    <row r="1937" customFormat="false" ht="10.5" hidden="false" customHeight="false" outlineLevel="0" collapsed="false">
      <c r="A1937" s="42" t="s">
        <v>305</v>
      </c>
      <c r="B1937" s="42" t="n">
        <v>0.009483</v>
      </c>
      <c r="C1937" s="42" t="n">
        <v>18.1</v>
      </c>
      <c r="D1937" s="42" t="n">
        <v>24.25</v>
      </c>
      <c r="E1937" s="42" t="n">
        <v>12.8</v>
      </c>
      <c r="F1937" s="42" t="n">
        <v>7.22</v>
      </c>
      <c r="G1937" s="42" t="n">
        <v>0.008744</v>
      </c>
      <c r="H1937" s="42" t="n">
        <v>0.0085</v>
      </c>
    </row>
    <row r="1939" customFormat="false" ht="63" hidden="false" customHeight="false" outlineLevel="0" collapsed="false">
      <c r="A1939" s="41"/>
      <c r="B1939" s="42" t="s">
        <v>306</v>
      </c>
      <c r="C1939" s="42" t="s">
        <v>307</v>
      </c>
      <c r="D1939" s="42" t="s">
        <v>308</v>
      </c>
      <c r="E1939" s="42" t="s">
        <v>309</v>
      </c>
      <c r="F1939" s="42" t="s">
        <v>310</v>
      </c>
      <c r="G1939" s="42" t="s">
        <v>311</v>
      </c>
      <c r="H1939" s="42" t="s">
        <v>312</v>
      </c>
    </row>
    <row r="1940" customFormat="false" ht="10.5" hidden="false" customHeight="false" outlineLevel="0" collapsed="false">
      <c r="A1940" s="42" t="s">
        <v>313</v>
      </c>
      <c r="B1940" s="42" t="n">
        <v>136932.6024</v>
      </c>
      <c r="C1940" s="42" t="n">
        <v>187.7378</v>
      </c>
      <c r="D1940" s="42" t="n">
        <v>405.6368</v>
      </c>
      <c r="E1940" s="42" t="n">
        <v>0</v>
      </c>
      <c r="F1940" s="42" t="n">
        <v>0.0017</v>
      </c>
      <c r="G1940" s="42" t="n">
        <v>5358746.4944</v>
      </c>
      <c r="H1940" s="42" t="n">
        <v>54187.2067</v>
      </c>
    </row>
    <row r="1941" customFormat="false" ht="10.5" hidden="false" customHeight="false" outlineLevel="0" collapsed="false">
      <c r="A1941" s="42" t="s">
        <v>314</v>
      </c>
      <c r="B1941" s="42" t="n">
        <v>113038.667</v>
      </c>
      <c r="C1941" s="42" t="n">
        <v>160.0035</v>
      </c>
      <c r="D1941" s="42" t="n">
        <v>366.9386</v>
      </c>
      <c r="E1941" s="42" t="n">
        <v>0</v>
      </c>
      <c r="F1941" s="42" t="n">
        <v>0.0015</v>
      </c>
      <c r="G1941" s="42" t="n">
        <v>4848253.9612</v>
      </c>
      <c r="H1941" s="42" t="n">
        <v>45270.028</v>
      </c>
    </row>
    <row r="1942" customFormat="false" ht="10.5" hidden="false" customHeight="false" outlineLevel="0" collapsed="false">
      <c r="A1942" s="42" t="s">
        <v>315</v>
      </c>
      <c r="B1942" s="42" t="n">
        <v>125213.5654</v>
      </c>
      <c r="C1942" s="42" t="n">
        <v>180.1126</v>
      </c>
      <c r="D1942" s="42" t="n">
        <v>424.8214</v>
      </c>
      <c r="E1942" s="42" t="n">
        <v>0</v>
      </c>
      <c r="F1942" s="42" t="n">
        <v>0.0017</v>
      </c>
      <c r="G1942" s="42" t="n">
        <v>5613428.3844</v>
      </c>
      <c r="H1942" s="42" t="n">
        <v>50453.865</v>
      </c>
    </row>
    <row r="1943" customFormat="false" ht="10.5" hidden="false" customHeight="false" outlineLevel="0" collapsed="false">
      <c r="A1943" s="42" t="s">
        <v>316</v>
      </c>
      <c r="B1943" s="42" t="n">
        <v>107966.8254</v>
      </c>
      <c r="C1943" s="42" t="n">
        <v>159.1422</v>
      </c>
      <c r="D1943" s="42" t="n">
        <v>390.8122</v>
      </c>
      <c r="E1943" s="42" t="n">
        <v>0</v>
      </c>
      <c r="F1943" s="42" t="n">
        <v>0.0016</v>
      </c>
      <c r="G1943" s="42" t="n">
        <v>5164535.2113</v>
      </c>
      <c r="H1943" s="42" t="n">
        <v>43915.4762</v>
      </c>
    </row>
    <row r="1944" customFormat="false" ht="10.5" hidden="false" customHeight="false" outlineLevel="0" collapsed="false">
      <c r="A1944" s="42" t="s">
        <v>317</v>
      </c>
      <c r="B1944" s="42" t="n">
        <v>102900.8917</v>
      </c>
      <c r="C1944" s="42" t="n">
        <v>158.4603</v>
      </c>
      <c r="D1944" s="42" t="n">
        <v>415.7974</v>
      </c>
      <c r="E1944" s="42" t="n">
        <v>0</v>
      </c>
      <c r="F1944" s="42" t="n">
        <v>0.0016</v>
      </c>
      <c r="G1944" s="42" t="n">
        <v>5495526.3649</v>
      </c>
      <c r="H1944" s="42" t="n">
        <v>42581.6147</v>
      </c>
    </row>
    <row r="1945" customFormat="false" ht="10.5" hidden="false" customHeight="false" outlineLevel="0" collapsed="false">
      <c r="A1945" s="42" t="s">
        <v>318</v>
      </c>
      <c r="B1945" s="42" t="n">
        <v>98313.2432</v>
      </c>
      <c r="C1945" s="42" t="n">
        <v>153.8035</v>
      </c>
      <c r="D1945" s="42" t="n">
        <v>412.6341</v>
      </c>
      <c r="E1945" s="42" t="n">
        <v>0</v>
      </c>
      <c r="F1945" s="42" t="n">
        <v>0.0016</v>
      </c>
      <c r="G1945" s="42" t="n">
        <v>5453975.9982</v>
      </c>
      <c r="H1945" s="42" t="n">
        <v>40941.0828</v>
      </c>
    </row>
    <row r="1946" customFormat="false" ht="10.5" hidden="false" customHeight="false" outlineLevel="0" collapsed="false">
      <c r="A1946" s="42" t="s">
        <v>319</v>
      </c>
      <c r="B1946" s="42" t="n">
        <v>93728.7703</v>
      </c>
      <c r="C1946" s="42" t="n">
        <v>148.0428</v>
      </c>
      <c r="D1946" s="42" t="n">
        <v>402.4036</v>
      </c>
      <c r="E1946" s="42" t="n">
        <v>0</v>
      </c>
      <c r="F1946" s="42" t="n">
        <v>0.0016</v>
      </c>
      <c r="G1946" s="42" t="n">
        <v>5318900.3572</v>
      </c>
      <c r="H1946" s="42" t="n">
        <v>39183.1026</v>
      </c>
    </row>
    <row r="1947" customFormat="false" ht="10.5" hidden="false" customHeight="false" outlineLevel="0" collapsed="false">
      <c r="A1947" s="42" t="s">
        <v>320</v>
      </c>
      <c r="B1947" s="42" t="n">
        <v>101711.9902</v>
      </c>
      <c r="C1947" s="42" t="n">
        <v>160.4167</v>
      </c>
      <c r="D1947" s="42" t="n">
        <v>435.1745</v>
      </c>
      <c r="E1947" s="42" t="n">
        <v>0</v>
      </c>
      <c r="F1947" s="42" t="n">
        <v>0.0017</v>
      </c>
      <c r="G1947" s="42" t="n">
        <v>5752036.9409</v>
      </c>
      <c r="H1947" s="42" t="n">
        <v>42495.2539</v>
      </c>
    </row>
    <row r="1948" customFormat="false" ht="10.5" hidden="false" customHeight="false" outlineLevel="0" collapsed="false">
      <c r="A1948" s="42" t="s">
        <v>321</v>
      </c>
      <c r="B1948" s="42" t="n">
        <v>99133.7894</v>
      </c>
      <c r="C1948" s="42" t="n">
        <v>152.3364</v>
      </c>
      <c r="D1948" s="42" t="n">
        <v>398.5148</v>
      </c>
      <c r="E1948" s="42" t="n">
        <v>0</v>
      </c>
      <c r="F1948" s="42" t="n">
        <v>0.0016</v>
      </c>
      <c r="G1948" s="42" t="n">
        <v>5267069.9885</v>
      </c>
      <c r="H1948" s="42" t="n">
        <v>40988.1763</v>
      </c>
    </row>
    <row r="1949" customFormat="false" ht="10.5" hidden="false" customHeight="false" outlineLevel="0" collapsed="false">
      <c r="A1949" s="42" t="s">
        <v>322</v>
      </c>
      <c r="B1949" s="42" t="n">
        <v>110088.4977</v>
      </c>
      <c r="C1949" s="42" t="n">
        <v>162.6017</v>
      </c>
      <c r="D1949" s="42" t="n">
        <v>400.6131</v>
      </c>
      <c r="E1949" s="42" t="n">
        <v>0</v>
      </c>
      <c r="F1949" s="42" t="n">
        <v>0.0016</v>
      </c>
      <c r="G1949" s="42" t="n">
        <v>5294093.0687</v>
      </c>
      <c r="H1949" s="42" t="n">
        <v>44814.0443</v>
      </c>
    </row>
    <row r="1950" customFormat="false" ht="10.5" hidden="false" customHeight="false" outlineLevel="0" collapsed="false">
      <c r="A1950" s="42" t="s">
        <v>323</v>
      </c>
      <c r="B1950" s="42" t="n">
        <v>121241.9725</v>
      </c>
      <c r="C1950" s="42" t="n">
        <v>171.5157</v>
      </c>
      <c r="D1950" s="42" t="n">
        <v>392.9329</v>
      </c>
      <c r="E1950" s="42" t="n">
        <v>0</v>
      </c>
      <c r="F1950" s="42" t="n">
        <v>0.0016</v>
      </c>
      <c r="G1950" s="42" t="n">
        <v>5191695.9436</v>
      </c>
      <c r="H1950" s="42" t="n">
        <v>48544.6628</v>
      </c>
    </row>
    <row r="1951" customFormat="false" ht="10.5" hidden="false" customHeight="false" outlineLevel="0" collapsed="false">
      <c r="A1951" s="42" t="s">
        <v>324</v>
      </c>
      <c r="B1951" s="42" t="n">
        <v>134387.0382</v>
      </c>
      <c r="C1951" s="42" t="n">
        <v>183.6217</v>
      </c>
      <c r="D1951" s="42" t="n">
        <v>394.0983</v>
      </c>
      <c r="E1951" s="42" t="n">
        <v>0</v>
      </c>
      <c r="F1951" s="42" t="n">
        <v>0.0016</v>
      </c>
      <c r="G1951" s="42" t="n">
        <v>5206223.5154</v>
      </c>
      <c r="H1951" s="42" t="n">
        <v>53112.8129</v>
      </c>
    </row>
    <row r="1952" customFormat="false" ht="10.5" hidden="false" customHeight="false" outlineLevel="0" collapsed="false">
      <c r="A1952" s="42"/>
      <c r="B1952" s="42"/>
      <c r="C1952" s="42"/>
      <c r="D1952" s="42"/>
      <c r="E1952" s="42"/>
      <c r="F1952" s="42"/>
      <c r="G1952" s="42"/>
      <c r="H1952" s="42"/>
    </row>
    <row r="1953" customFormat="false" ht="10.5" hidden="false" customHeight="false" outlineLevel="0" collapsed="false">
      <c r="A1953" s="42" t="s">
        <v>325</v>
      </c>
      <c r="B1953" s="42" t="n">
        <v>1344657.8535</v>
      </c>
      <c r="C1953" s="42" t="n">
        <v>1977.7949</v>
      </c>
      <c r="D1953" s="42" t="n">
        <v>4840.3777</v>
      </c>
      <c r="E1953" s="42" t="n">
        <v>0</v>
      </c>
      <c r="F1953" s="42" t="n">
        <v>0.0193</v>
      </c>
      <c r="G1953" s="43" t="n">
        <v>63964500</v>
      </c>
      <c r="H1953" s="42" t="n">
        <v>546487.326</v>
      </c>
    </row>
    <row r="1954" customFormat="false" ht="10.5" hidden="false" customHeight="false" outlineLevel="0" collapsed="false">
      <c r="A1954" s="42" t="s">
        <v>326</v>
      </c>
      <c r="B1954" s="42" t="n">
        <v>93728.7703</v>
      </c>
      <c r="C1954" s="42" t="n">
        <v>148.0428</v>
      </c>
      <c r="D1954" s="42" t="n">
        <v>366.9386</v>
      </c>
      <c r="E1954" s="42" t="n">
        <v>0</v>
      </c>
      <c r="F1954" s="42" t="n">
        <v>0.0015</v>
      </c>
      <c r="G1954" s="42" t="n">
        <v>4848253.9612</v>
      </c>
      <c r="H1954" s="42" t="n">
        <v>39183.1026</v>
      </c>
    </row>
    <row r="1955" customFormat="false" ht="10.5" hidden="false" customHeight="false" outlineLevel="0" collapsed="false">
      <c r="A1955" s="42" t="s">
        <v>327</v>
      </c>
      <c r="B1955" s="42" t="n">
        <v>136932.6024</v>
      </c>
      <c r="C1955" s="42" t="n">
        <v>187.7378</v>
      </c>
      <c r="D1955" s="42" t="n">
        <v>435.1745</v>
      </c>
      <c r="E1955" s="42" t="n">
        <v>0</v>
      </c>
      <c r="F1955" s="42" t="n">
        <v>0.0017</v>
      </c>
      <c r="G1955" s="42" t="n">
        <v>5752036.9409</v>
      </c>
      <c r="H1955" s="42" t="n">
        <v>54187.2067</v>
      </c>
    </row>
    <row r="1957" customFormat="false" ht="73.5" hidden="false" customHeight="false" outlineLevel="0" collapsed="false">
      <c r="A1957" s="41"/>
      <c r="B1957" s="42" t="s">
        <v>328</v>
      </c>
      <c r="C1957" s="42" t="s">
        <v>329</v>
      </c>
      <c r="D1957" s="42" t="s">
        <v>330</v>
      </c>
      <c r="E1957" s="42" t="s">
        <v>331</v>
      </c>
      <c r="F1957" s="42" t="s">
        <v>332</v>
      </c>
      <c r="G1957" s="42" t="s">
        <v>333</v>
      </c>
      <c r="H1957" s="42" t="s">
        <v>334</v>
      </c>
      <c r="I1957" s="42" t="s">
        <v>335</v>
      </c>
      <c r="J1957" s="42" t="s">
        <v>336</v>
      </c>
      <c r="K1957" s="42" t="s">
        <v>337</v>
      </c>
      <c r="L1957" s="42" t="s">
        <v>338</v>
      </c>
      <c r="M1957" s="42" t="s">
        <v>339</v>
      </c>
      <c r="N1957" s="42" t="s">
        <v>340</v>
      </c>
      <c r="O1957" s="42" t="s">
        <v>341</v>
      </c>
      <c r="P1957" s="42" t="s">
        <v>342</v>
      </c>
      <c r="Q1957" s="42" t="s">
        <v>343</v>
      </c>
      <c r="R1957" s="42" t="s">
        <v>344</v>
      </c>
      <c r="S1957" s="42" t="s">
        <v>345</v>
      </c>
    </row>
    <row r="1958" customFormat="false" ht="10.5" hidden="false" customHeight="false" outlineLevel="0" collapsed="false">
      <c r="A1958" s="42" t="s">
        <v>313</v>
      </c>
      <c r="B1958" s="43" t="n">
        <v>1888210000000</v>
      </c>
      <c r="C1958" s="42" t="n">
        <v>1423032.09</v>
      </c>
      <c r="D1958" s="42" t="s">
        <v>476</v>
      </c>
      <c r="E1958" s="42" t="n">
        <v>448566.543</v>
      </c>
      <c r="F1958" s="42" t="n">
        <v>336424.909</v>
      </c>
      <c r="G1958" s="42" t="n">
        <v>265063.448</v>
      </c>
      <c r="H1958" s="42" t="n">
        <v>0</v>
      </c>
      <c r="I1958" s="42" t="n">
        <v>245093.073</v>
      </c>
      <c r="J1958" s="42" t="n">
        <v>3997.501</v>
      </c>
      <c r="K1958" s="42" t="n">
        <v>79653.206</v>
      </c>
      <c r="L1958" s="42" t="n">
        <v>44233.411</v>
      </c>
      <c r="M1958" s="42" t="n">
        <v>0</v>
      </c>
      <c r="N1958" s="42" t="n">
        <v>0</v>
      </c>
      <c r="O1958" s="42" t="n">
        <v>0</v>
      </c>
      <c r="P1958" s="42" t="n">
        <v>0</v>
      </c>
      <c r="Q1958" s="42" t="n">
        <v>0</v>
      </c>
      <c r="R1958" s="42" t="n">
        <v>0</v>
      </c>
      <c r="S1958" s="42" t="n">
        <v>0</v>
      </c>
    </row>
    <row r="1959" customFormat="false" ht="10.5" hidden="false" customHeight="false" outlineLevel="0" collapsed="false">
      <c r="A1959" s="42" t="s">
        <v>314</v>
      </c>
      <c r="B1959" s="43" t="n">
        <v>1708330000000</v>
      </c>
      <c r="C1959" s="42" t="n">
        <v>1423323.238</v>
      </c>
      <c r="D1959" s="42" t="s">
        <v>477</v>
      </c>
      <c r="E1959" s="42" t="n">
        <v>448566.543</v>
      </c>
      <c r="F1959" s="42" t="n">
        <v>336424.909</v>
      </c>
      <c r="G1959" s="42" t="n">
        <v>269814.504</v>
      </c>
      <c r="H1959" s="42" t="n">
        <v>0</v>
      </c>
      <c r="I1959" s="42" t="n">
        <v>245093.073</v>
      </c>
      <c r="J1959" s="42" t="n">
        <v>0</v>
      </c>
      <c r="K1959" s="42" t="n">
        <v>79190.798</v>
      </c>
      <c r="L1959" s="42" t="n">
        <v>44233.411</v>
      </c>
      <c r="M1959" s="42" t="n">
        <v>0</v>
      </c>
      <c r="N1959" s="42" t="n">
        <v>0</v>
      </c>
      <c r="O1959" s="42" t="n">
        <v>0</v>
      </c>
      <c r="P1959" s="42" t="n">
        <v>0</v>
      </c>
      <c r="Q1959" s="42" t="n">
        <v>0</v>
      </c>
      <c r="R1959" s="42" t="n">
        <v>0</v>
      </c>
      <c r="S1959" s="42" t="n">
        <v>0</v>
      </c>
    </row>
    <row r="1960" customFormat="false" ht="10.5" hidden="false" customHeight="false" outlineLevel="0" collapsed="false">
      <c r="A1960" s="42" t="s">
        <v>315</v>
      </c>
      <c r="B1960" s="43" t="n">
        <v>1977950000000</v>
      </c>
      <c r="C1960" s="42" t="n">
        <v>1451257.737</v>
      </c>
      <c r="D1960" s="42" t="s">
        <v>478</v>
      </c>
      <c r="E1960" s="42" t="n">
        <v>448566.543</v>
      </c>
      <c r="F1960" s="42" t="n">
        <v>336424.909</v>
      </c>
      <c r="G1960" s="42" t="n">
        <v>269035.882</v>
      </c>
      <c r="H1960" s="42" t="n">
        <v>0</v>
      </c>
      <c r="I1960" s="42" t="n">
        <v>273838.727</v>
      </c>
      <c r="J1960" s="42" t="n">
        <v>0</v>
      </c>
      <c r="K1960" s="42" t="n">
        <v>79158.264</v>
      </c>
      <c r="L1960" s="42" t="n">
        <v>44233.411</v>
      </c>
      <c r="M1960" s="42" t="n">
        <v>0</v>
      </c>
      <c r="N1960" s="42" t="n">
        <v>0</v>
      </c>
      <c r="O1960" s="42" t="n">
        <v>0</v>
      </c>
      <c r="P1960" s="42" t="n">
        <v>0</v>
      </c>
      <c r="Q1960" s="42" t="n">
        <v>0</v>
      </c>
      <c r="R1960" s="42" t="n">
        <v>0</v>
      </c>
      <c r="S1960" s="42" t="n">
        <v>0</v>
      </c>
    </row>
    <row r="1961" customFormat="false" ht="10.5" hidden="false" customHeight="false" outlineLevel="0" collapsed="false">
      <c r="A1961" s="42" t="s">
        <v>316</v>
      </c>
      <c r="B1961" s="43" t="n">
        <v>1819780000000</v>
      </c>
      <c r="C1961" s="42" t="n">
        <v>1447359.348</v>
      </c>
      <c r="D1961" s="42" t="s">
        <v>479</v>
      </c>
      <c r="E1961" s="42" t="n">
        <v>448566.543</v>
      </c>
      <c r="F1961" s="42" t="n">
        <v>336424.909</v>
      </c>
      <c r="G1961" s="42" t="n">
        <v>270284.324</v>
      </c>
      <c r="H1961" s="42" t="n">
        <v>0</v>
      </c>
      <c r="I1961" s="42" t="n">
        <v>268691.896</v>
      </c>
      <c r="J1961" s="42" t="n">
        <v>0</v>
      </c>
      <c r="K1961" s="42" t="n">
        <v>79158.264</v>
      </c>
      <c r="L1961" s="42" t="n">
        <v>44233.411</v>
      </c>
      <c r="M1961" s="42" t="n">
        <v>0</v>
      </c>
      <c r="N1961" s="42" t="n">
        <v>0</v>
      </c>
      <c r="O1961" s="42" t="n">
        <v>0</v>
      </c>
      <c r="P1961" s="42" t="n">
        <v>0</v>
      </c>
      <c r="Q1961" s="42" t="n">
        <v>0</v>
      </c>
      <c r="R1961" s="42" t="n">
        <v>0</v>
      </c>
      <c r="S1961" s="42" t="n">
        <v>0</v>
      </c>
    </row>
    <row r="1962" customFormat="false" ht="10.5" hidden="false" customHeight="false" outlineLevel="0" collapsed="false">
      <c r="A1962" s="42" t="s">
        <v>317</v>
      </c>
      <c r="B1962" s="43" t="n">
        <v>1936410000000</v>
      </c>
      <c r="C1962" s="42" t="n">
        <v>1488310.206</v>
      </c>
      <c r="D1962" s="42" t="s">
        <v>480</v>
      </c>
      <c r="E1962" s="42" t="n">
        <v>448566.543</v>
      </c>
      <c r="F1962" s="42" t="n">
        <v>336424.909</v>
      </c>
      <c r="G1962" s="42" t="n">
        <v>265993.052</v>
      </c>
      <c r="H1962" s="42" t="n">
        <v>0</v>
      </c>
      <c r="I1962" s="42" t="n">
        <v>313934.026</v>
      </c>
      <c r="J1962" s="42" t="n">
        <v>0</v>
      </c>
      <c r="K1962" s="42" t="n">
        <v>79158.264</v>
      </c>
      <c r="L1962" s="42" t="n">
        <v>44233.411</v>
      </c>
      <c r="M1962" s="42" t="n">
        <v>0</v>
      </c>
      <c r="N1962" s="42" t="n">
        <v>0</v>
      </c>
      <c r="O1962" s="42" t="n">
        <v>0</v>
      </c>
      <c r="P1962" s="42" t="n">
        <v>0</v>
      </c>
      <c r="Q1962" s="42" t="n">
        <v>0</v>
      </c>
      <c r="R1962" s="42" t="n">
        <v>0</v>
      </c>
      <c r="S1962" s="42" t="n">
        <v>0</v>
      </c>
    </row>
    <row r="1963" customFormat="false" ht="10.5" hidden="false" customHeight="false" outlineLevel="0" collapsed="false">
      <c r="A1963" s="42" t="s">
        <v>318</v>
      </c>
      <c r="B1963" s="43" t="n">
        <v>1921770000000</v>
      </c>
      <c r="C1963" s="42" t="n">
        <v>1515174.602</v>
      </c>
      <c r="D1963" s="42" t="s">
        <v>481</v>
      </c>
      <c r="E1963" s="42" t="n">
        <v>448566.543</v>
      </c>
      <c r="F1963" s="42" t="n">
        <v>336424.909</v>
      </c>
      <c r="G1963" s="42" t="n">
        <v>273795.428</v>
      </c>
      <c r="H1963" s="42" t="n">
        <v>0</v>
      </c>
      <c r="I1963" s="42" t="n">
        <v>332996.046</v>
      </c>
      <c r="J1963" s="42" t="n">
        <v>0</v>
      </c>
      <c r="K1963" s="42" t="n">
        <v>79158.264</v>
      </c>
      <c r="L1963" s="42" t="n">
        <v>44233.411</v>
      </c>
      <c r="M1963" s="42" t="n">
        <v>0</v>
      </c>
      <c r="N1963" s="42" t="n">
        <v>0</v>
      </c>
      <c r="O1963" s="42" t="n">
        <v>0</v>
      </c>
      <c r="P1963" s="42" t="n">
        <v>0</v>
      </c>
      <c r="Q1963" s="42" t="n">
        <v>0</v>
      </c>
      <c r="R1963" s="42" t="n">
        <v>0</v>
      </c>
      <c r="S1963" s="42" t="n">
        <v>0</v>
      </c>
    </row>
    <row r="1964" customFormat="false" ht="10.5" hidden="false" customHeight="false" outlineLevel="0" collapsed="false">
      <c r="A1964" s="42" t="s">
        <v>319</v>
      </c>
      <c r="B1964" s="43" t="n">
        <v>1874170000000</v>
      </c>
      <c r="C1964" s="42" t="n">
        <v>1567606.401</v>
      </c>
      <c r="D1964" s="42" t="s">
        <v>482</v>
      </c>
      <c r="E1964" s="42" t="n">
        <v>448566.543</v>
      </c>
      <c r="F1964" s="42" t="n">
        <v>336424.909</v>
      </c>
      <c r="G1964" s="42" t="n">
        <v>277639.628</v>
      </c>
      <c r="H1964" s="42" t="n">
        <v>0</v>
      </c>
      <c r="I1964" s="42" t="n">
        <v>381583.645</v>
      </c>
      <c r="J1964" s="42" t="n">
        <v>0</v>
      </c>
      <c r="K1964" s="42" t="n">
        <v>79158.264</v>
      </c>
      <c r="L1964" s="42" t="n">
        <v>44233.411</v>
      </c>
      <c r="M1964" s="42" t="n">
        <v>0</v>
      </c>
      <c r="N1964" s="42" t="n">
        <v>0</v>
      </c>
      <c r="O1964" s="42" t="n">
        <v>0</v>
      </c>
      <c r="P1964" s="42" t="n">
        <v>0</v>
      </c>
      <c r="Q1964" s="42" t="n">
        <v>0</v>
      </c>
      <c r="R1964" s="42" t="n">
        <v>0</v>
      </c>
      <c r="S1964" s="42" t="n">
        <v>0</v>
      </c>
    </row>
    <row r="1965" customFormat="false" ht="10.5" hidden="false" customHeight="false" outlineLevel="0" collapsed="false">
      <c r="A1965" s="42" t="s">
        <v>320</v>
      </c>
      <c r="B1965" s="43" t="n">
        <v>2026790000000</v>
      </c>
      <c r="C1965" s="42" t="n">
        <v>1551779.608</v>
      </c>
      <c r="D1965" s="42" t="s">
        <v>483</v>
      </c>
      <c r="E1965" s="42" t="n">
        <v>448566.543</v>
      </c>
      <c r="F1965" s="42" t="n">
        <v>336424.909</v>
      </c>
      <c r="G1965" s="42" t="n">
        <v>278497.825</v>
      </c>
      <c r="H1965" s="42" t="n">
        <v>0</v>
      </c>
      <c r="I1965" s="42" t="n">
        <v>364898.656</v>
      </c>
      <c r="J1965" s="42" t="n">
        <v>0</v>
      </c>
      <c r="K1965" s="42" t="n">
        <v>79158.264</v>
      </c>
      <c r="L1965" s="42" t="n">
        <v>44233.411</v>
      </c>
      <c r="M1965" s="42" t="n">
        <v>0</v>
      </c>
      <c r="N1965" s="42" t="n">
        <v>0</v>
      </c>
      <c r="O1965" s="42" t="n">
        <v>0</v>
      </c>
      <c r="P1965" s="42" t="n">
        <v>0</v>
      </c>
      <c r="Q1965" s="42" t="n">
        <v>0</v>
      </c>
      <c r="R1965" s="42" t="n">
        <v>0</v>
      </c>
      <c r="S1965" s="42" t="n">
        <v>0</v>
      </c>
    </row>
    <row r="1966" customFormat="false" ht="10.5" hidden="false" customHeight="false" outlineLevel="0" collapsed="false">
      <c r="A1966" s="42" t="s">
        <v>321</v>
      </c>
      <c r="B1966" s="43" t="n">
        <v>1855910000000</v>
      </c>
      <c r="C1966" s="42" t="n">
        <v>1553820.855</v>
      </c>
      <c r="D1966" s="42" t="s">
        <v>484</v>
      </c>
      <c r="E1966" s="42" t="n">
        <v>448566.543</v>
      </c>
      <c r="F1966" s="42" t="n">
        <v>336424.909</v>
      </c>
      <c r="G1966" s="42" t="n">
        <v>276191.962</v>
      </c>
      <c r="H1966" s="42" t="n">
        <v>0</v>
      </c>
      <c r="I1966" s="42" t="n">
        <v>369245.766</v>
      </c>
      <c r="J1966" s="42" t="n">
        <v>0</v>
      </c>
      <c r="K1966" s="42" t="n">
        <v>79158.264</v>
      </c>
      <c r="L1966" s="42" t="n">
        <v>44233.411</v>
      </c>
      <c r="M1966" s="42" t="n">
        <v>0</v>
      </c>
      <c r="N1966" s="42" t="n">
        <v>0</v>
      </c>
      <c r="O1966" s="42" t="n">
        <v>0</v>
      </c>
      <c r="P1966" s="42" t="n">
        <v>0</v>
      </c>
      <c r="Q1966" s="42" t="n">
        <v>0</v>
      </c>
      <c r="R1966" s="42" t="n">
        <v>0</v>
      </c>
      <c r="S1966" s="42" t="n">
        <v>0</v>
      </c>
    </row>
    <row r="1967" customFormat="false" ht="10.5" hidden="false" customHeight="false" outlineLevel="0" collapsed="false">
      <c r="A1967" s="42" t="s">
        <v>322</v>
      </c>
      <c r="B1967" s="43" t="n">
        <v>1865430000000</v>
      </c>
      <c r="C1967" s="42" t="n">
        <v>1466538.053</v>
      </c>
      <c r="D1967" s="42" t="s">
        <v>485</v>
      </c>
      <c r="E1967" s="42" t="n">
        <v>448566.543</v>
      </c>
      <c r="F1967" s="42" t="n">
        <v>336424.909</v>
      </c>
      <c r="G1967" s="42" t="n">
        <v>273240.651</v>
      </c>
      <c r="H1967" s="42" t="n">
        <v>0</v>
      </c>
      <c r="I1967" s="42" t="n">
        <v>284914.274</v>
      </c>
      <c r="J1967" s="42" t="n">
        <v>0</v>
      </c>
      <c r="K1967" s="42" t="n">
        <v>79158.264</v>
      </c>
      <c r="L1967" s="42" t="n">
        <v>44233.411</v>
      </c>
      <c r="M1967" s="42" t="n">
        <v>0</v>
      </c>
      <c r="N1967" s="42" t="n">
        <v>0</v>
      </c>
      <c r="O1967" s="42" t="n">
        <v>0</v>
      </c>
      <c r="P1967" s="42" t="n">
        <v>0</v>
      </c>
      <c r="Q1967" s="42" t="n">
        <v>0</v>
      </c>
      <c r="R1967" s="42" t="n">
        <v>0</v>
      </c>
      <c r="S1967" s="42" t="n">
        <v>0</v>
      </c>
    </row>
    <row r="1968" customFormat="false" ht="10.5" hidden="false" customHeight="false" outlineLevel="0" collapsed="false">
      <c r="A1968" s="42" t="s">
        <v>323</v>
      </c>
      <c r="B1968" s="43" t="n">
        <v>1829350000000</v>
      </c>
      <c r="C1968" s="42" t="n">
        <v>1436373.427</v>
      </c>
      <c r="D1968" s="42" t="s">
        <v>486</v>
      </c>
      <c r="E1968" s="42" t="n">
        <v>448566.543</v>
      </c>
      <c r="F1968" s="42" t="n">
        <v>336424.909</v>
      </c>
      <c r="G1968" s="42" t="n">
        <v>265063.448</v>
      </c>
      <c r="H1968" s="42" t="n">
        <v>0</v>
      </c>
      <c r="I1968" s="42" t="n">
        <v>258747.322</v>
      </c>
      <c r="J1968" s="42" t="n">
        <v>3997.501</v>
      </c>
      <c r="K1968" s="42" t="n">
        <v>79340.294</v>
      </c>
      <c r="L1968" s="42" t="n">
        <v>44233.411</v>
      </c>
      <c r="M1968" s="42" t="n">
        <v>0</v>
      </c>
      <c r="N1968" s="42" t="n">
        <v>0</v>
      </c>
      <c r="O1968" s="42" t="n">
        <v>0</v>
      </c>
      <c r="P1968" s="42" t="n">
        <v>0</v>
      </c>
      <c r="Q1968" s="42" t="n">
        <v>0</v>
      </c>
      <c r="R1968" s="42" t="n">
        <v>0</v>
      </c>
      <c r="S1968" s="42" t="n">
        <v>0</v>
      </c>
    </row>
    <row r="1969" customFormat="false" ht="10.5" hidden="false" customHeight="false" outlineLevel="0" collapsed="false">
      <c r="A1969" s="42" t="s">
        <v>324</v>
      </c>
      <c r="B1969" s="43" t="n">
        <v>1834470000000</v>
      </c>
      <c r="C1969" s="42" t="n">
        <v>1422990.452</v>
      </c>
      <c r="D1969" s="42" t="s">
        <v>487</v>
      </c>
      <c r="E1969" s="42" t="n">
        <v>448566.543</v>
      </c>
      <c r="F1969" s="42" t="n">
        <v>336424.909</v>
      </c>
      <c r="G1969" s="42" t="n">
        <v>265063.448</v>
      </c>
      <c r="H1969" s="42" t="n">
        <v>0</v>
      </c>
      <c r="I1969" s="42" t="n">
        <v>245093.073</v>
      </c>
      <c r="J1969" s="42" t="n">
        <v>3997.501</v>
      </c>
      <c r="K1969" s="42" t="n">
        <v>79611.568</v>
      </c>
      <c r="L1969" s="42" t="n">
        <v>44233.411</v>
      </c>
      <c r="M1969" s="42" t="n">
        <v>0</v>
      </c>
      <c r="N1969" s="42" t="n">
        <v>0</v>
      </c>
      <c r="O1969" s="42" t="n">
        <v>0</v>
      </c>
      <c r="P1969" s="42" t="n">
        <v>0</v>
      </c>
      <c r="Q1969" s="42" t="n">
        <v>0</v>
      </c>
      <c r="R1969" s="42" t="n">
        <v>0</v>
      </c>
      <c r="S1969" s="42" t="n">
        <v>0</v>
      </c>
    </row>
    <row r="1970" customFormat="false" ht="10.5" hidden="false" customHeight="false" outlineLevel="0" collapsed="false">
      <c r="A1970" s="42"/>
      <c r="B1970" s="42"/>
      <c r="C1970" s="42"/>
      <c r="D1970" s="42"/>
      <c r="E1970" s="42"/>
      <c r="F1970" s="42"/>
      <c r="G1970" s="42"/>
      <c r="H1970" s="42"/>
      <c r="I1970" s="42"/>
      <c r="J1970" s="42"/>
      <c r="K1970" s="42"/>
      <c r="L1970" s="42"/>
      <c r="M1970" s="42"/>
      <c r="N1970" s="42"/>
      <c r="O1970" s="42"/>
      <c r="P1970" s="42"/>
      <c r="Q1970" s="42"/>
      <c r="R1970" s="42"/>
      <c r="S1970" s="42"/>
    </row>
    <row r="1971" customFormat="false" ht="10.5" hidden="false" customHeight="false" outlineLevel="0" collapsed="false">
      <c r="A1971" s="42" t="s">
        <v>325</v>
      </c>
      <c r="B1971" s="43" t="n">
        <v>22538600000000</v>
      </c>
      <c r="C1971" s="42"/>
      <c r="D1971" s="42"/>
      <c r="E1971" s="42"/>
      <c r="F1971" s="42"/>
      <c r="G1971" s="42"/>
      <c r="H1971" s="42"/>
      <c r="I1971" s="42"/>
      <c r="J1971" s="42"/>
      <c r="K1971" s="42"/>
      <c r="L1971" s="42"/>
      <c r="M1971" s="42" t="n">
        <v>0</v>
      </c>
      <c r="N1971" s="42" t="n">
        <v>0</v>
      </c>
      <c r="O1971" s="42" t="n">
        <v>0</v>
      </c>
      <c r="P1971" s="42" t="n">
        <v>0</v>
      </c>
      <c r="Q1971" s="42" t="n">
        <v>0</v>
      </c>
      <c r="R1971" s="42" t="n">
        <v>0</v>
      </c>
      <c r="S1971" s="42" t="n">
        <v>0</v>
      </c>
    </row>
    <row r="1972" customFormat="false" ht="10.5" hidden="false" customHeight="false" outlineLevel="0" collapsed="false">
      <c r="A1972" s="42" t="s">
        <v>326</v>
      </c>
      <c r="B1972" s="43" t="n">
        <v>1708330000000</v>
      </c>
      <c r="C1972" s="42" t="n">
        <v>1422990.452</v>
      </c>
      <c r="D1972" s="42"/>
      <c r="E1972" s="42" t="n">
        <v>448566.543</v>
      </c>
      <c r="F1972" s="42" t="n">
        <v>336424.909</v>
      </c>
      <c r="G1972" s="42" t="n">
        <v>265063.448</v>
      </c>
      <c r="H1972" s="42" t="n">
        <v>0</v>
      </c>
      <c r="I1972" s="42" t="n">
        <v>245093.073</v>
      </c>
      <c r="J1972" s="42" t="n">
        <v>0</v>
      </c>
      <c r="K1972" s="42" t="n">
        <v>79158.264</v>
      </c>
      <c r="L1972" s="42" t="n">
        <v>44233.411</v>
      </c>
      <c r="M1972" s="42" t="n">
        <v>0</v>
      </c>
      <c r="N1972" s="42" t="n">
        <v>0</v>
      </c>
      <c r="O1972" s="42" t="n">
        <v>0</v>
      </c>
      <c r="P1972" s="42" t="n">
        <v>0</v>
      </c>
      <c r="Q1972" s="42" t="n">
        <v>0</v>
      </c>
      <c r="R1972" s="42" t="n">
        <v>0</v>
      </c>
      <c r="S1972" s="42" t="n">
        <v>0</v>
      </c>
    </row>
    <row r="1973" customFormat="false" ht="10.5" hidden="false" customHeight="false" outlineLevel="0" collapsed="false">
      <c r="A1973" s="42" t="s">
        <v>327</v>
      </c>
      <c r="B1973" s="43" t="n">
        <v>2026790000000</v>
      </c>
      <c r="C1973" s="42" t="n">
        <v>1567606.401</v>
      </c>
      <c r="D1973" s="42"/>
      <c r="E1973" s="42" t="n">
        <v>448566.543</v>
      </c>
      <c r="F1973" s="42" t="n">
        <v>336424.909</v>
      </c>
      <c r="G1973" s="42" t="n">
        <v>278497.825</v>
      </c>
      <c r="H1973" s="42" t="n">
        <v>0</v>
      </c>
      <c r="I1973" s="42" t="n">
        <v>381583.645</v>
      </c>
      <c r="J1973" s="42" t="n">
        <v>3997.501</v>
      </c>
      <c r="K1973" s="42" t="n">
        <v>79653.206</v>
      </c>
      <c r="L1973" s="42" t="n">
        <v>44233.411</v>
      </c>
      <c r="M1973" s="42" t="n">
        <v>0</v>
      </c>
      <c r="N1973" s="42" t="n">
        <v>0</v>
      </c>
      <c r="O1973" s="42" t="n">
        <v>0</v>
      </c>
      <c r="P1973" s="42" t="n">
        <v>0</v>
      </c>
      <c r="Q1973" s="42" t="n">
        <v>0</v>
      </c>
      <c r="R1973" s="42" t="n">
        <v>0</v>
      </c>
      <c r="S1973" s="42" t="n">
        <v>0</v>
      </c>
    </row>
    <row r="1975" customFormat="false" ht="10.5" hidden="false" customHeight="false" outlineLevel="0" collapsed="false">
      <c r="A1975" s="41"/>
      <c r="B1975" s="42" t="s">
        <v>358</v>
      </c>
      <c r="C1975" s="42" t="s">
        <v>359</v>
      </c>
      <c r="D1975" s="42" t="s">
        <v>360</v>
      </c>
      <c r="E1975" s="42" t="s">
        <v>23</v>
      </c>
    </row>
    <row r="1976" customFormat="false" ht="10.5" hidden="false" customHeight="false" outlineLevel="0" collapsed="false">
      <c r="A1976" s="42" t="s">
        <v>361</v>
      </c>
      <c r="B1976" s="42" t="n">
        <v>436184.95</v>
      </c>
      <c r="C1976" s="42" t="n">
        <v>42205.5</v>
      </c>
      <c r="D1976" s="42" t="n">
        <v>0</v>
      </c>
      <c r="E1976" s="42" t="n">
        <v>478390.44</v>
      </c>
    </row>
    <row r="1977" customFormat="false" ht="10.5" hidden="false" customHeight="false" outlineLevel="0" collapsed="false">
      <c r="A1977" s="42" t="s">
        <v>362</v>
      </c>
      <c r="B1977" s="42" t="n">
        <v>9.42</v>
      </c>
      <c r="C1977" s="42" t="n">
        <v>0.91</v>
      </c>
      <c r="D1977" s="42" t="n">
        <v>0</v>
      </c>
      <c r="E1977" s="42" t="n">
        <v>10.33</v>
      </c>
    </row>
    <row r="1978" customFormat="false" ht="10.5" hidden="false" customHeight="false" outlineLevel="0" collapsed="false">
      <c r="A1978" s="42" t="s">
        <v>363</v>
      </c>
      <c r="B1978" s="42" t="n">
        <v>9.42</v>
      </c>
      <c r="C1978" s="42" t="n">
        <v>0.91</v>
      </c>
      <c r="D1978" s="42" t="n">
        <v>0</v>
      </c>
      <c r="E1978" s="42" t="n">
        <v>10.33</v>
      </c>
    </row>
    <row r="2001" s="40" customFormat="true" ht="10.5" hidden="false" customHeight="false" outlineLevel="0" collapsed="false">
      <c r="A2001" s="39" t="s">
        <v>488</v>
      </c>
    </row>
    <row r="2002" customFormat="false" ht="21" hidden="false" customHeight="false" outlineLevel="0" collapsed="false">
      <c r="A2002" s="41"/>
      <c r="B2002" s="42" t="s">
        <v>124</v>
      </c>
      <c r="C2002" s="42" t="s">
        <v>125</v>
      </c>
      <c r="D2002" s="42" t="s">
        <v>126</v>
      </c>
    </row>
    <row r="2003" customFormat="false" ht="10.5" hidden="false" customHeight="false" outlineLevel="0" collapsed="false">
      <c r="A2003" s="42" t="s">
        <v>127</v>
      </c>
      <c r="B2003" s="42" t="n">
        <v>29794.62</v>
      </c>
      <c r="C2003" s="42" t="n">
        <v>643.23</v>
      </c>
      <c r="D2003" s="42" t="n">
        <v>643.23</v>
      </c>
    </row>
    <row r="2004" customFormat="false" ht="10.5" hidden="false" customHeight="false" outlineLevel="0" collapsed="false">
      <c r="A2004" s="42" t="s">
        <v>128</v>
      </c>
      <c r="B2004" s="42" t="n">
        <v>29794.62</v>
      </c>
      <c r="C2004" s="42" t="n">
        <v>643.23</v>
      </c>
      <c r="D2004" s="42" t="n">
        <v>643.23</v>
      </c>
    </row>
    <row r="2005" customFormat="false" ht="10.5" hidden="false" customHeight="false" outlineLevel="0" collapsed="false">
      <c r="A2005" s="42" t="s">
        <v>129</v>
      </c>
      <c r="B2005" s="42" t="n">
        <v>90186.87</v>
      </c>
      <c r="C2005" s="42" t="n">
        <v>1947.02</v>
      </c>
      <c r="D2005" s="42" t="n">
        <v>1947.02</v>
      </c>
    </row>
    <row r="2006" customFormat="false" ht="10.5" hidden="false" customHeight="false" outlineLevel="0" collapsed="false">
      <c r="A2006" s="42" t="s">
        <v>130</v>
      </c>
      <c r="B2006" s="42" t="n">
        <v>90186.87</v>
      </c>
      <c r="C2006" s="42" t="n">
        <v>1947.02</v>
      </c>
      <c r="D2006" s="42" t="n">
        <v>1947.02</v>
      </c>
    </row>
    <row r="2008" customFormat="false" ht="10.5" hidden="false" customHeight="false" outlineLevel="0" collapsed="false">
      <c r="A2008" s="41"/>
      <c r="B2008" s="42" t="s">
        <v>131</v>
      </c>
    </row>
    <row r="2009" customFormat="false" ht="10.5" hidden="false" customHeight="false" outlineLevel="0" collapsed="false">
      <c r="A2009" s="42" t="s">
        <v>132</v>
      </c>
      <c r="B2009" s="42" t="n">
        <v>46320.38</v>
      </c>
    </row>
    <row r="2010" customFormat="false" ht="10.5" hidden="false" customHeight="false" outlineLevel="0" collapsed="false">
      <c r="A2010" s="42" t="s">
        <v>133</v>
      </c>
      <c r="B2010" s="42" t="n">
        <v>46320.38</v>
      </c>
    </row>
    <row r="2012" customFormat="false" ht="31.5" hidden="false" customHeight="false" outlineLevel="0" collapsed="false">
      <c r="A2012" s="41"/>
      <c r="B2012" s="42" t="s">
        <v>134</v>
      </c>
      <c r="C2012" s="42" t="s">
        <v>135</v>
      </c>
      <c r="D2012" s="42" t="s">
        <v>136</v>
      </c>
      <c r="E2012" s="42" t="s">
        <v>137</v>
      </c>
      <c r="F2012" s="42" t="s">
        <v>138</v>
      </c>
      <c r="G2012" s="42" t="s">
        <v>139</v>
      </c>
    </row>
    <row r="2013" customFormat="false" ht="10.5" hidden="false" customHeight="false" outlineLevel="0" collapsed="false">
      <c r="A2013" s="42" t="s">
        <v>140</v>
      </c>
      <c r="B2013" s="42" t="n">
        <v>0</v>
      </c>
      <c r="C2013" s="42" t="n">
        <v>6014.58</v>
      </c>
      <c r="D2013" s="42" t="n">
        <v>0</v>
      </c>
      <c r="E2013" s="42" t="n">
        <v>0</v>
      </c>
      <c r="F2013" s="42" t="n">
        <v>0</v>
      </c>
      <c r="G2013" s="42" t="n">
        <v>0</v>
      </c>
    </row>
    <row r="2014" customFormat="false" ht="10.5" hidden="false" customHeight="false" outlineLevel="0" collapsed="false">
      <c r="A2014" s="42" t="s">
        <v>141</v>
      </c>
      <c r="B2014" s="42" t="n">
        <v>4625.74</v>
      </c>
      <c r="C2014" s="42" t="n">
        <v>0</v>
      </c>
      <c r="D2014" s="42" t="n">
        <v>0</v>
      </c>
      <c r="E2014" s="42" t="n">
        <v>0</v>
      </c>
      <c r="F2014" s="42" t="n">
        <v>0</v>
      </c>
      <c r="G2014" s="42" t="n">
        <v>0</v>
      </c>
    </row>
    <row r="2015" customFormat="false" ht="10.5" hidden="false" customHeight="false" outlineLevel="0" collapsed="false">
      <c r="A2015" s="42" t="s">
        <v>142</v>
      </c>
      <c r="B2015" s="42" t="n">
        <v>5137.34</v>
      </c>
      <c r="C2015" s="42" t="n">
        <v>0</v>
      </c>
      <c r="D2015" s="42" t="n">
        <v>0</v>
      </c>
      <c r="E2015" s="42" t="n">
        <v>0</v>
      </c>
      <c r="F2015" s="42" t="n">
        <v>0</v>
      </c>
      <c r="G2015" s="42" t="n">
        <v>0</v>
      </c>
    </row>
    <row r="2016" customFormat="false" ht="10.5" hidden="false" customHeight="false" outlineLevel="0" collapsed="false">
      <c r="A2016" s="42" t="s">
        <v>143</v>
      </c>
      <c r="B2016" s="42" t="n">
        <v>62.74</v>
      </c>
      <c r="C2016" s="42" t="n">
        <v>0</v>
      </c>
      <c r="D2016" s="42" t="n">
        <v>0</v>
      </c>
      <c r="E2016" s="42" t="n">
        <v>0</v>
      </c>
      <c r="F2016" s="42" t="n">
        <v>0</v>
      </c>
      <c r="G2016" s="42" t="n">
        <v>0</v>
      </c>
    </row>
    <row r="2017" customFormat="false" ht="10.5" hidden="false" customHeight="false" outlineLevel="0" collapsed="false">
      <c r="A2017" s="42" t="s">
        <v>144</v>
      </c>
      <c r="B2017" s="42" t="n">
        <v>5962.19</v>
      </c>
      <c r="C2017" s="42" t="n">
        <v>0</v>
      </c>
      <c r="D2017" s="42" t="n">
        <v>0</v>
      </c>
      <c r="E2017" s="42" t="n">
        <v>0</v>
      </c>
      <c r="F2017" s="42" t="n">
        <v>0</v>
      </c>
      <c r="G2017" s="42" t="n">
        <v>0</v>
      </c>
    </row>
    <row r="2018" customFormat="false" ht="10.5" hidden="false" customHeight="false" outlineLevel="0" collapsed="false">
      <c r="A2018" s="42" t="s">
        <v>145</v>
      </c>
      <c r="B2018" s="42" t="n">
        <v>0</v>
      </c>
      <c r="C2018" s="42" t="n">
        <v>0</v>
      </c>
      <c r="D2018" s="42" t="n">
        <v>0</v>
      </c>
      <c r="E2018" s="42" t="n">
        <v>0</v>
      </c>
      <c r="F2018" s="42" t="n">
        <v>0</v>
      </c>
      <c r="G2018" s="42" t="n">
        <v>0</v>
      </c>
    </row>
    <row r="2019" customFormat="false" ht="10.5" hidden="false" customHeight="false" outlineLevel="0" collapsed="false">
      <c r="A2019" s="42" t="s">
        <v>146</v>
      </c>
      <c r="B2019" s="42" t="n">
        <v>5174.58</v>
      </c>
      <c r="C2019" s="42" t="n">
        <v>0</v>
      </c>
      <c r="D2019" s="42" t="n">
        <v>0</v>
      </c>
      <c r="E2019" s="42" t="n">
        <v>0</v>
      </c>
      <c r="F2019" s="42" t="n">
        <v>0</v>
      </c>
      <c r="G2019" s="42" t="n">
        <v>0</v>
      </c>
    </row>
    <row r="2020" customFormat="false" ht="10.5" hidden="false" customHeight="false" outlineLevel="0" collapsed="false">
      <c r="A2020" s="42" t="s">
        <v>147</v>
      </c>
      <c r="B2020" s="42" t="n">
        <v>1787.93</v>
      </c>
      <c r="C2020" s="42" t="n">
        <v>0</v>
      </c>
      <c r="D2020" s="42" t="n">
        <v>0</v>
      </c>
      <c r="E2020" s="42" t="n">
        <v>0</v>
      </c>
      <c r="F2020" s="42" t="n">
        <v>0</v>
      </c>
      <c r="G2020" s="42" t="n">
        <v>0</v>
      </c>
    </row>
    <row r="2021" customFormat="false" ht="10.5" hidden="false" customHeight="false" outlineLevel="0" collapsed="false">
      <c r="A2021" s="42" t="s">
        <v>148</v>
      </c>
      <c r="B2021" s="42" t="n">
        <v>742.2</v>
      </c>
      <c r="C2021" s="42" t="n">
        <v>0</v>
      </c>
      <c r="D2021" s="42" t="n">
        <v>0</v>
      </c>
      <c r="E2021" s="42" t="n">
        <v>0</v>
      </c>
      <c r="F2021" s="42" t="n">
        <v>0</v>
      </c>
      <c r="G2021" s="42" t="n">
        <v>15112.72</v>
      </c>
    </row>
    <row r="2022" customFormat="false" ht="10.5" hidden="false" customHeight="false" outlineLevel="0" collapsed="false">
      <c r="A2022" s="42" t="s">
        <v>149</v>
      </c>
      <c r="B2022" s="42" t="n">
        <v>0</v>
      </c>
      <c r="C2022" s="42" t="n">
        <v>0</v>
      </c>
      <c r="D2022" s="42" t="n">
        <v>0</v>
      </c>
      <c r="E2022" s="42" t="n">
        <v>0</v>
      </c>
      <c r="F2022" s="42" t="n">
        <v>0</v>
      </c>
      <c r="G2022" s="42" t="n">
        <v>0</v>
      </c>
    </row>
    <row r="2023" customFormat="false" ht="10.5" hidden="false" customHeight="false" outlineLevel="0" collapsed="false">
      <c r="A2023" s="42" t="s">
        <v>150</v>
      </c>
      <c r="B2023" s="42" t="n">
        <v>0</v>
      </c>
      <c r="C2023" s="42" t="n">
        <v>0</v>
      </c>
      <c r="D2023" s="42" t="n">
        <v>0</v>
      </c>
      <c r="E2023" s="42" t="n">
        <v>0</v>
      </c>
      <c r="F2023" s="42" t="n">
        <v>0</v>
      </c>
      <c r="G2023" s="42" t="n">
        <v>0</v>
      </c>
    </row>
    <row r="2024" customFormat="false" ht="10.5" hidden="false" customHeight="false" outlineLevel="0" collapsed="false">
      <c r="A2024" s="42" t="s">
        <v>151</v>
      </c>
      <c r="B2024" s="42" t="n">
        <v>0</v>
      </c>
      <c r="C2024" s="42" t="n">
        <v>287.32</v>
      </c>
      <c r="D2024" s="42" t="n">
        <v>0</v>
      </c>
      <c r="E2024" s="42" t="n">
        <v>0</v>
      </c>
      <c r="F2024" s="42" t="n">
        <v>0</v>
      </c>
      <c r="G2024" s="42" t="n">
        <v>1503.95</v>
      </c>
    </row>
    <row r="2025" customFormat="false" ht="10.5" hidden="false" customHeight="false" outlineLevel="0" collapsed="false">
      <c r="A2025" s="42" t="s">
        <v>152</v>
      </c>
      <c r="B2025" s="42" t="n">
        <v>0</v>
      </c>
      <c r="C2025" s="42" t="n">
        <v>0</v>
      </c>
      <c r="D2025" s="42" t="n">
        <v>0</v>
      </c>
      <c r="E2025" s="42" t="n">
        <v>0</v>
      </c>
      <c r="F2025" s="42" t="n">
        <v>0</v>
      </c>
      <c r="G2025" s="42" t="n">
        <v>0</v>
      </c>
    </row>
    <row r="2026" customFormat="false" ht="10.5" hidden="false" customHeight="false" outlineLevel="0" collapsed="false">
      <c r="A2026" s="42" t="s">
        <v>153</v>
      </c>
      <c r="B2026" s="42" t="n">
        <v>0</v>
      </c>
      <c r="C2026" s="42" t="n">
        <v>0</v>
      </c>
      <c r="D2026" s="42" t="n">
        <v>0</v>
      </c>
      <c r="E2026" s="42" t="n">
        <v>0</v>
      </c>
      <c r="F2026" s="42" t="n">
        <v>0</v>
      </c>
      <c r="G2026" s="42" t="n">
        <v>0</v>
      </c>
    </row>
    <row r="2027" customFormat="false" ht="10.5" hidden="false" customHeight="false" outlineLevel="0" collapsed="false">
      <c r="A2027" s="42"/>
      <c r="B2027" s="42"/>
      <c r="C2027" s="42"/>
      <c r="D2027" s="42"/>
      <c r="E2027" s="42"/>
      <c r="F2027" s="42"/>
      <c r="G2027" s="42"/>
    </row>
    <row r="2028" customFormat="false" ht="10.5" hidden="false" customHeight="false" outlineLevel="0" collapsed="false">
      <c r="A2028" s="42" t="s">
        <v>154</v>
      </c>
      <c r="B2028" s="42" t="n">
        <v>23492.72</v>
      </c>
      <c r="C2028" s="42" t="n">
        <v>6301.89</v>
      </c>
      <c r="D2028" s="42" t="n">
        <v>0</v>
      </c>
      <c r="E2028" s="42" t="n">
        <v>0</v>
      </c>
      <c r="F2028" s="42" t="n">
        <v>0</v>
      </c>
      <c r="G2028" s="42" t="n">
        <v>16616.67</v>
      </c>
    </row>
    <row r="2030" customFormat="false" ht="10.5" hidden="false" customHeight="false" outlineLevel="0" collapsed="false">
      <c r="A2030" s="41"/>
      <c r="B2030" s="42" t="s">
        <v>134</v>
      </c>
      <c r="C2030" s="42" t="s">
        <v>155</v>
      </c>
    </row>
    <row r="2031" customFormat="false" ht="10.5" hidden="false" customHeight="false" outlineLevel="0" collapsed="false">
      <c r="A2031" s="42" t="s">
        <v>156</v>
      </c>
      <c r="B2031" s="42" t="n">
        <v>0</v>
      </c>
      <c r="C2031" s="42" t="n">
        <v>0</v>
      </c>
    </row>
    <row r="2032" customFormat="false" ht="10.5" hidden="false" customHeight="false" outlineLevel="0" collapsed="false">
      <c r="A2032" s="42" t="s">
        <v>157</v>
      </c>
      <c r="B2032" s="42" t="n">
        <v>0</v>
      </c>
      <c r="C2032" s="42" t="n">
        <v>0</v>
      </c>
    </row>
    <row r="2033" customFormat="false" ht="10.5" hidden="false" customHeight="false" outlineLevel="0" collapsed="false">
      <c r="A2033" s="42" t="s">
        <v>158</v>
      </c>
      <c r="B2033" s="42" t="n">
        <v>0</v>
      </c>
      <c r="C2033" s="42" t="n">
        <v>0</v>
      </c>
    </row>
    <row r="2034" customFormat="false" ht="10.5" hidden="false" customHeight="false" outlineLevel="0" collapsed="false">
      <c r="A2034" s="42" t="s">
        <v>159</v>
      </c>
      <c r="B2034" s="42" t="n">
        <v>0</v>
      </c>
      <c r="C2034" s="42" t="n">
        <v>0</v>
      </c>
    </row>
    <row r="2035" customFormat="false" ht="10.5" hidden="false" customHeight="false" outlineLevel="0" collapsed="false">
      <c r="A2035" s="42" t="s">
        <v>160</v>
      </c>
      <c r="B2035" s="42" t="n">
        <v>0</v>
      </c>
      <c r="C2035" s="42" t="n">
        <v>0</v>
      </c>
    </row>
    <row r="2036" customFormat="false" ht="10.5" hidden="false" customHeight="false" outlineLevel="0" collapsed="false">
      <c r="A2036" s="42" t="s">
        <v>161</v>
      </c>
      <c r="B2036" s="42" t="n">
        <v>0</v>
      </c>
      <c r="C2036" s="42" t="n">
        <v>0</v>
      </c>
    </row>
    <row r="2037" customFormat="false" ht="10.5" hidden="false" customHeight="false" outlineLevel="0" collapsed="false">
      <c r="A2037" s="42"/>
      <c r="B2037" s="42"/>
      <c r="C2037" s="42"/>
    </row>
    <row r="2038" customFormat="false" ht="10.5" hidden="false" customHeight="false" outlineLevel="0" collapsed="false">
      <c r="A2038" s="42" t="s">
        <v>162</v>
      </c>
      <c r="B2038" s="42" t="n">
        <v>23492.72</v>
      </c>
      <c r="C2038" s="42" t="n">
        <v>100</v>
      </c>
    </row>
    <row r="2039" customFormat="false" ht="10.5" hidden="false" customHeight="false" outlineLevel="0" collapsed="false">
      <c r="A2039" s="42" t="s">
        <v>163</v>
      </c>
      <c r="B2039" s="42" t="n">
        <v>0</v>
      </c>
      <c r="C2039" s="42" t="n">
        <v>0</v>
      </c>
    </row>
    <row r="2040" customFormat="false" ht="10.5" hidden="false" customHeight="false" outlineLevel="0" collapsed="false">
      <c r="A2040" s="42" t="s">
        <v>164</v>
      </c>
      <c r="B2040" s="42" t="n">
        <v>23492.72</v>
      </c>
      <c r="C2040" s="42" t="n">
        <v>100</v>
      </c>
    </row>
    <row r="2041" customFormat="false" ht="10.5" hidden="false" customHeight="false" outlineLevel="0" collapsed="false">
      <c r="A2041" s="42"/>
      <c r="B2041" s="42"/>
      <c r="C2041" s="42"/>
    </row>
    <row r="2042" customFormat="false" ht="10.5" hidden="false" customHeight="false" outlineLevel="0" collapsed="false">
      <c r="A2042" s="42" t="s">
        <v>165</v>
      </c>
      <c r="B2042" s="42" t="n">
        <v>23492.72</v>
      </c>
      <c r="C2042" s="42" t="n">
        <v>100</v>
      </c>
    </row>
    <row r="2043" customFormat="false" ht="10.5" hidden="false" customHeight="false" outlineLevel="0" collapsed="false">
      <c r="A2043" s="42" t="s">
        <v>166</v>
      </c>
      <c r="B2043" s="42" t="n">
        <v>23492.72</v>
      </c>
      <c r="C2043" s="42" t="n">
        <v>100</v>
      </c>
    </row>
    <row r="2045" customFormat="false" ht="31.5" hidden="false" customHeight="false" outlineLevel="0" collapsed="false">
      <c r="A2045" s="41"/>
      <c r="B2045" s="42" t="s">
        <v>51</v>
      </c>
      <c r="C2045" s="42" t="s">
        <v>167</v>
      </c>
      <c r="D2045" s="42" t="s">
        <v>168</v>
      </c>
      <c r="E2045" s="42" t="s">
        <v>169</v>
      </c>
      <c r="F2045" s="42" t="s">
        <v>170</v>
      </c>
      <c r="G2045" s="42" t="s">
        <v>171</v>
      </c>
      <c r="H2045" s="42" t="s">
        <v>172</v>
      </c>
      <c r="I2045" s="42" t="s">
        <v>173</v>
      </c>
    </row>
    <row r="2046" customFormat="false" ht="10.5" hidden="false" customHeight="false" outlineLevel="0" collapsed="false">
      <c r="A2046" s="42" t="s">
        <v>174</v>
      </c>
      <c r="B2046" s="42" t="s">
        <v>175</v>
      </c>
      <c r="C2046" s="42" t="n">
        <v>0.3</v>
      </c>
      <c r="D2046" s="42" t="n">
        <v>1.919</v>
      </c>
      <c r="E2046" s="42" t="n">
        <v>2.69</v>
      </c>
      <c r="F2046" s="42" t="n">
        <v>178.31</v>
      </c>
      <c r="G2046" s="42" t="n">
        <v>0</v>
      </c>
      <c r="H2046" s="42" t="n">
        <v>90</v>
      </c>
      <c r="I2046" s="42" t="s">
        <v>176</v>
      </c>
    </row>
    <row r="2047" customFormat="false" ht="10.5" hidden="false" customHeight="false" outlineLevel="0" collapsed="false">
      <c r="A2047" s="42" t="s">
        <v>177</v>
      </c>
      <c r="B2047" s="42" t="s">
        <v>175</v>
      </c>
      <c r="C2047" s="42" t="n">
        <v>0.3</v>
      </c>
      <c r="D2047" s="42" t="n">
        <v>1.919</v>
      </c>
      <c r="E2047" s="42" t="n">
        <v>2.69</v>
      </c>
      <c r="F2047" s="42" t="n">
        <v>118.87</v>
      </c>
      <c r="G2047" s="42" t="n">
        <v>90</v>
      </c>
      <c r="H2047" s="42" t="n">
        <v>90</v>
      </c>
      <c r="I2047" s="42" t="s">
        <v>178</v>
      </c>
    </row>
    <row r="2048" customFormat="false" ht="10.5" hidden="false" customHeight="false" outlineLevel="0" collapsed="false">
      <c r="A2048" s="42" t="s">
        <v>179</v>
      </c>
      <c r="B2048" s="42" t="s">
        <v>175</v>
      </c>
      <c r="C2048" s="42" t="n">
        <v>0.3</v>
      </c>
      <c r="D2048" s="42" t="n">
        <v>1.919</v>
      </c>
      <c r="E2048" s="42" t="n">
        <v>2.69</v>
      </c>
      <c r="F2048" s="42" t="n">
        <v>178.31</v>
      </c>
      <c r="G2048" s="42" t="n">
        <v>180</v>
      </c>
      <c r="H2048" s="42" t="n">
        <v>90</v>
      </c>
      <c r="I2048" s="42" t="s">
        <v>180</v>
      </c>
    </row>
    <row r="2049" customFormat="false" ht="10.5" hidden="false" customHeight="false" outlineLevel="0" collapsed="false">
      <c r="A2049" s="42" t="s">
        <v>181</v>
      </c>
      <c r="B2049" s="42" t="s">
        <v>175</v>
      </c>
      <c r="C2049" s="42" t="n">
        <v>0.3</v>
      </c>
      <c r="D2049" s="42" t="n">
        <v>1.919</v>
      </c>
      <c r="E2049" s="42" t="n">
        <v>2.69</v>
      </c>
      <c r="F2049" s="42" t="n">
        <v>118.87</v>
      </c>
      <c r="G2049" s="42" t="n">
        <v>270</v>
      </c>
      <c r="H2049" s="42" t="n">
        <v>90</v>
      </c>
      <c r="I2049" s="42" t="s">
        <v>182</v>
      </c>
    </row>
    <row r="2050" customFormat="false" ht="10.5" hidden="false" customHeight="false" outlineLevel="0" collapsed="false">
      <c r="A2050" s="42" t="s">
        <v>183</v>
      </c>
      <c r="B2050" s="42" t="s">
        <v>175</v>
      </c>
      <c r="C2050" s="42" t="n">
        <v>0.3</v>
      </c>
      <c r="D2050" s="42" t="n">
        <v>1.627</v>
      </c>
      <c r="E2050" s="42" t="n">
        <v>2.69</v>
      </c>
      <c r="F2050" s="42" t="n">
        <v>3563.11</v>
      </c>
      <c r="G2050" s="42" t="n">
        <v>0</v>
      </c>
      <c r="H2050" s="42" t="n">
        <v>180</v>
      </c>
      <c r="I2050" s="42"/>
    </row>
    <row r="2051" customFormat="false" ht="10.5" hidden="false" customHeight="false" outlineLevel="0" collapsed="false">
      <c r="A2051" s="42" t="s">
        <v>184</v>
      </c>
      <c r="B2051" s="42" t="s">
        <v>489</v>
      </c>
      <c r="C2051" s="42" t="n">
        <v>0.3</v>
      </c>
      <c r="D2051" s="42" t="n">
        <v>0.477</v>
      </c>
      <c r="E2051" s="42" t="n">
        <v>0.51</v>
      </c>
      <c r="F2051" s="42" t="n">
        <v>200.61</v>
      </c>
      <c r="G2051" s="42" t="n">
        <v>0</v>
      </c>
      <c r="H2051" s="42" t="n">
        <v>90</v>
      </c>
      <c r="I2051" s="42" t="s">
        <v>176</v>
      </c>
    </row>
    <row r="2052" customFormat="false" ht="10.5" hidden="false" customHeight="false" outlineLevel="0" collapsed="false">
      <c r="A2052" s="42" t="s">
        <v>186</v>
      </c>
      <c r="B2052" s="42" t="s">
        <v>489</v>
      </c>
      <c r="C2052" s="42" t="n">
        <v>0.3</v>
      </c>
      <c r="D2052" s="42" t="n">
        <v>0.477</v>
      </c>
      <c r="E2052" s="42" t="n">
        <v>0.51</v>
      </c>
      <c r="F2052" s="42" t="n">
        <v>133.74</v>
      </c>
      <c r="G2052" s="42" t="n">
        <v>90</v>
      </c>
      <c r="H2052" s="42" t="n">
        <v>90</v>
      </c>
      <c r="I2052" s="42" t="s">
        <v>178</v>
      </c>
    </row>
    <row r="2053" customFormat="false" ht="10.5" hidden="false" customHeight="false" outlineLevel="0" collapsed="false">
      <c r="A2053" s="42" t="s">
        <v>187</v>
      </c>
      <c r="B2053" s="42" t="s">
        <v>489</v>
      </c>
      <c r="C2053" s="42" t="n">
        <v>0.3</v>
      </c>
      <c r="D2053" s="42" t="n">
        <v>0.477</v>
      </c>
      <c r="E2053" s="42" t="n">
        <v>0.51</v>
      </c>
      <c r="F2053" s="42" t="n">
        <v>200.61</v>
      </c>
      <c r="G2053" s="42" t="n">
        <v>180</v>
      </c>
      <c r="H2053" s="42" t="n">
        <v>90</v>
      </c>
      <c r="I2053" s="42" t="s">
        <v>180</v>
      </c>
    </row>
    <row r="2054" customFormat="false" ht="10.5" hidden="false" customHeight="false" outlineLevel="0" collapsed="false">
      <c r="A2054" s="42" t="s">
        <v>188</v>
      </c>
      <c r="B2054" s="42" t="s">
        <v>489</v>
      </c>
      <c r="C2054" s="42" t="n">
        <v>0.3</v>
      </c>
      <c r="D2054" s="42" t="n">
        <v>0.477</v>
      </c>
      <c r="E2054" s="42" t="n">
        <v>0.51</v>
      </c>
      <c r="F2054" s="42" t="n">
        <v>133.74</v>
      </c>
      <c r="G2054" s="42" t="n">
        <v>270</v>
      </c>
      <c r="H2054" s="42" t="n">
        <v>90</v>
      </c>
      <c r="I2054" s="42" t="s">
        <v>182</v>
      </c>
    </row>
    <row r="2055" customFormat="false" ht="10.5" hidden="false" customHeight="false" outlineLevel="0" collapsed="false">
      <c r="A2055" s="42" t="s">
        <v>189</v>
      </c>
      <c r="B2055" s="42" t="s">
        <v>489</v>
      </c>
      <c r="C2055" s="42" t="n">
        <v>0.3</v>
      </c>
      <c r="D2055" s="42" t="n">
        <v>0.477</v>
      </c>
      <c r="E2055" s="42" t="n">
        <v>0.51</v>
      </c>
      <c r="F2055" s="42" t="n">
        <v>2006.06</v>
      </c>
      <c r="G2055" s="42" t="n">
        <v>0</v>
      </c>
      <c r="H2055" s="42" t="n">
        <v>90</v>
      </c>
      <c r="I2055" s="42" t="s">
        <v>176</v>
      </c>
    </row>
    <row r="2056" customFormat="false" ht="10.5" hidden="false" customHeight="false" outlineLevel="0" collapsed="false">
      <c r="A2056" s="42" t="s">
        <v>190</v>
      </c>
      <c r="B2056" s="42" t="s">
        <v>489</v>
      </c>
      <c r="C2056" s="42" t="n">
        <v>0.3</v>
      </c>
      <c r="D2056" s="42" t="n">
        <v>0.477</v>
      </c>
      <c r="E2056" s="42" t="n">
        <v>0.51</v>
      </c>
      <c r="F2056" s="42" t="n">
        <v>1337.37</v>
      </c>
      <c r="G2056" s="42" t="n">
        <v>90</v>
      </c>
      <c r="H2056" s="42" t="n">
        <v>90</v>
      </c>
      <c r="I2056" s="42" t="s">
        <v>178</v>
      </c>
    </row>
    <row r="2057" customFormat="false" ht="10.5" hidden="false" customHeight="false" outlineLevel="0" collapsed="false">
      <c r="A2057" s="42" t="s">
        <v>191</v>
      </c>
      <c r="B2057" s="42" t="s">
        <v>489</v>
      </c>
      <c r="C2057" s="42" t="n">
        <v>0.3</v>
      </c>
      <c r="D2057" s="42" t="n">
        <v>0.477</v>
      </c>
      <c r="E2057" s="42" t="n">
        <v>0.51</v>
      </c>
      <c r="F2057" s="42" t="n">
        <v>2006.06</v>
      </c>
      <c r="G2057" s="42" t="n">
        <v>180</v>
      </c>
      <c r="H2057" s="42" t="n">
        <v>90</v>
      </c>
      <c r="I2057" s="42" t="s">
        <v>180</v>
      </c>
    </row>
    <row r="2058" customFormat="false" ht="10.5" hidden="false" customHeight="false" outlineLevel="0" collapsed="false">
      <c r="A2058" s="42" t="s">
        <v>192</v>
      </c>
      <c r="B2058" s="42" t="s">
        <v>489</v>
      </c>
      <c r="C2058" s="42" t="n">
        <v>0.3</v>
      </c>
      <c r="D2058" s="42" t="n">
        <v>0.477</v>
      </c>
      <c r="E2058" s="42" t="n">
        <v>0.51</v>
      </c>
      <c r="F2058" s="42" t="n">
        <v>1337.37</v>
      </c>
      <c r="G2058" s="42" t="n">
        <v>270</v>
      </c>
      <c r="H2058" s="42" t="n">
        <v>90</v>
      </c>
      <c r="I2058" s="42" t="s">
        <v>182</v>
      </c>
    </row>
    <row r="2059" customFormat="false" ht="10.5" hidden="false" customHeight="false" outlineLevel="0" collapsed="false">
      <c r="A2059" s="42" t="s">
        <v>193</v>
      </c>
      <c r="B2059" s="42" t="s">
        <v>489</v>
      </c>
      <c r="C2059" s="42" t="n">
        <v>0.3</v>
      </c>
      <c r="D2059" s="42" t="n">
        <v>0.477</v>
      </c>
      <c r="E2059" s="42" t="n">
        <v>0.51</v>
      </c>
      <c r="F2059" s="42" t="n">
        <v>200.61</v>
      </c>
      <c r="G2059" s="42" t="n">
        <v>0</v>
      </c>
      <c r="H2059" s="42" t="n">
        <v>90</v>
      </c>
      <c r="I2059" s="42" t="s">
        <v>176</v>
      </c>
    </row>
    <row r="2060" customFormat="false" ht="10.5" hidden="false" customHeight="false" outlineLevel="0" collapsed="false">
      <c r="A2060" s="42" t="s">
        <v>194</v>
      </c>
      <c r="B2060" s="42" t="s">
        <v>489</v>
      </c>
      <c r="C2060" s="42" t="n">
        <v>0.3</v>
      </c>
      <c r="D2060" s="42" t="n">
        <v>0.477</v>
      </c>
      <c r="E2060" s="42" t="n">
        <v>0.51</v>
      </c>
      <c r="F2060" s="42" t="n">
        <v>133.74</v>
      </c>
      <c r="G2060" s="42" t="n">
        <v>90</v>
      </c>
      <c r="H2060" s="42" t="n">
        <v>90</v>
      </c>
      <c r="I2060" s="42" t="s">
        <v>178</v>
      </c>
    </row>
    <row r="2061" customFormat="false" ht="10.5" hidden="false" customHeight="false" outlineLevel="0" collapsed="false">
      <c r="A2061" s="42" t="s">
        <v>195</v>
      </c>
      <c r="B2061" s="42" t="s">
        <v>489</v>
      </c>
      <c r="C2061" s="42" t="n">
        <v>0.3</v>
      </c>
      <c r="D2061" s="42" t="n">
        <v>0.477</v>
      </c>
      <c r="E2061" s="42" t="n">
        <v>0.51</v>
      </c>
      <c r="F2061" s="42" t="n">
        <v>200.61</v>
      </c>
      <c r="G2061" s="42" t="n">
        <v>180</v>
      </c>
      <c r="H2061" s="42" t="n">
        <v>90</v>
      </c>
      <c r="I2061" s="42" t="s">
        <v>180</v>
      </c>
    </row>
    <row r="2062" customFormat="false" ht="10.5" hidden="false" customHeight="false" outlineLevel="0" collapsed="false">
      <c r="A2062" s="42" t="s">
        <v>196</v>
      </c>
      <c r="B2062" s="42" t="s">
        <v>489</v>
      </c>
      <c r="C2062" s="42" t="n">
        <v>0.3</v>
      </c>
      <c r="D2062" s="42" t="n">
        <v>0.477</v>
      </c>
      <c r="E2062" s="42" t="n">
        <v>0.51</v>
      </c>
      <c r="F2062" s="42" t="n">
        <v>133.74</v>
      </c>
      <c r="G2062" s="42" t="n">
        <v>270</v>
      </c>
      <c r="H2062" s="42" t="n">
        <v>90</v>
      </c>
      <c r="I2062" s="42" t="s">
        <v>182</v>
      </c>
    </row>
    <row r="2063" customFormat="false" ht="10.5" hidden="false" customHeight="false" outlineLevel="0" collapsed="false">
      <c r="A2063" s="42" t="s">
        <v>197</v>
      </c>
      <c r="B2063" s="42" t="s">
        <v>489</v>
      </c>
      <c r="C2063" s="42" t="n">
        <v>0.3</v>
      </c>
      <c r="D2063" s="42" t="n">
        <v>0.477</v>
      </c>
      <c r="E2063" s="42" t="n">
        <v>0.51</v>
      </c>
      <c r="F2063" s="42" t="n">
        <v>59.42</v>
      </c>
      <c r="G2063" s="42" t="n">
        <v>270</v>
      </c>
      <c r="H2063" s="42" t="n">
        <v>90</v>
      </c>
      <c r="I2063" s="42" t="s">
        <v>182</v>
      </c>
    </row>
    <row r="2064" customFormat="false" ht="10.5" hidden="false" customHeight="false" outlineLevel="0" collapsed="false">
      <c r="A2064" s="42" t="s">
        <v>198</v>
      </c>
      <c r="B2064" s="42" t="s">
        <v>489</v>
      </c>
      <c r="C2064" s="42" t="n">
        <v>0.3</v>
      </c>
      <c r="D2064" s="42" t="n">
        <v>0.477</v>
      </c>
      <c r="E2064" s="42" t="n">
        <v>0.51</v>
      </c>
      <c r="F2064" s="42" t="n">
        <v>89.13</v>
      </c>
      <c r="G2064" s="42" t="n">
        <v>180</v>
      </c>
      <c r="H2064" s="42" t="n">
        <v>90</v>
      </c>
      <c r="I2064" s="42" t="s">
        <v>180</v>
      </c>
    </row>
    <row r="2065" customFormat="false" ht="10.5" hidden="false" customHeight="false" outlineLevel="0" collapsed="false">
      <c r="A2065" s="42" t="s">
        <v>199</v>
      </c>
      <c r="B2065" s="42" t="s">
        <v>489</v>
      </c>
      <c r="C2065" s="42" t="n">
        <v>0.3</v>
      </c>
      <c r="D2065" s="42" t="n">
        <v>0.477</v>
      </c>
      <c r="E2065" s="42" t="n">
        <v>0.51</v>
      </c>
      <c r="F2065" s="42" t="n">
        <v>59.42</v>
      </c>
      <c r="G2065" s="42" t="n">
        <v>90</v>
      </c>
      <c r="H2065" s="42" t="n">
        <v>90</v>
      </c>
      <c r="I2065" s="42" t="s">
        <v>178</v>
      </c>
    </row>
    <row r="2066" customFormat="false" ht="10.5" hidden="false" customHeight="false" outlineLevel="0" collapsed="false">
      <c r="A2066" s="42" t="s">
        <v>200</v>
      </c>
      <c r="B2066" s="42" t="s">
        <v>489</v>
      </c>
      <c r="C2066" s="42" t="n">
        <v>0.3</v>
      </c>
      <c r="D2066" s="42" t="n">
        <v>0.477</v>
      </c>
      <c r="E2066" s="42" t="n">
        <v>0.51</v>
      </c>
      <c r="F2066" s="42" t="n">
        <v>89.13</v>
      </c>
      <c r="G2066" s="42" t="n">
        <v>0</v>
      </c>
      <c r="H2066" s="42" t="n">
        <v>90</v>
      </c>
      <c r="I2066" s="42" t="s">
        <v>176</v>
      </c>
    </row>
    <row r="2067" customFormat="false" ht="10.5" hidden="false" customHeight="false" outlineLevel="0" collapsed="false">
      <c r="A2067" s="42" t="s">
        <v>201</v>
      </c>
      <c r="B2067" s="42" t="s">
        <v>489</v>
      </c>
      <c r="C2067" s="42" t="n">
        <v>0.3</v>
      </c>
      <c r="D2067" s="42" t="n">
        <v>0.477</v>
      </c>
      <c r="E2067" s="42" t="n">
        <v>0.51</v>
      </c>
      <c r="F2067" s="42" t="n">
        <v>891.32</v>
      </c>
      <c r="G2067" s="42" t="n">
        <v>0</v>
      </c>
      <c r="H2067" s="42" t="n">
        <v>90</v>
      </c>
      <c r="I2067" s="42" t="s">
        <v>176</v>
      </c>
    </row>
    <row r="2068" customFormat="false" ht="10.5" hidden="false" customHeight="false" outlineLevel="0" collapsed="false">
      <c r="A2068" s="42" t="s">
        <v>202</v>
      </c>
      <c r="B2068" s="42" t="s">
        <v>489</v>
      </c>
      <c r="C2068" s="42" t="n">
        <v>0.3</v>
      </c>
      <c r="D2068" s="42" t="n">
        <v>0.477</v>
      </c>
      <c r="E2068" s="42" t="n">
        <v>0.51</v>
      </c>
      <c r="F2068" s="42" t="n">
        <v>594.21</v>
      </c>
      <c r="G2068" s="42" t="n">
        <v>270</v>
      </c>
      <c r="H2068" s="42" t="n">
        <v>90</v>
      </c>
      <c r="I2068" s="42" t="s">
        <v>182</v>
      </c>
    </row>
    <row r="2069" customFormat="false" ht="10.5" hidden="false" customHeight="false" outlineLevel="0" collapsed="false">
      <c r="A2069" s="42" t="s">
        <v>203</v>
      </c>
      <c r="B2069" s="42" t="s">
        <v>489</v>
      </c>
      <c r="C2069" s="42" t="n">
        <v>0.3</v>
      </c>
      <c r="D2069" s="42" t="n">
        <v>0.477</v>
      </c>
      <c r="E2069" s="42" t="n">
        <v>0.51</v>
      </c>
      <c r="F2069" s="42" t="n">
        <v>891.32</v>
      </c>
      <c r="G2069" s="42" t="n">
        <v>180</v>
      </c>
      <c r="H2069" s="42" t="n">
        <v>90</v>
      </c>
      <c r="I2069" s="42" t="s">
        <v>180</v>
      </c>
    </row>
    <row r="2070" customFormat="false" ht="10.5" hidden="false" customHeight="false" outlineLevel="0" collapsed="false">
      <c r="A2070" s="42" t="s">
        <v>204</v>
      </c>
      <c r="B2070" s="42" t="s">
        <v>489</v>
      </c>
      <c r="C2070" s="42" t="n">
        <v>0.3</v>
      </c>
      <c r="D2070" s="42" t="n">
        <v>0.477</v>
      </c>
      <c r="E2070" s="42" t="n">
        <v>0.51</v>
      </c>
      <c r="F2070" s="42" t="n">
        <v>594.21</v>
      </c>
      <c r="G2070" s="42" t="n">
        <v>90</v>
      </c>
      <c r="H2070" s="42" t="n">
        <v>90</v>
      </c>
      <c r="I2070" s="42" t="s">
        <v>178</v>
      </c>
    </row>
    <row r="2071" customFormat="false" ht="10.5" hidden="false" customHeight="false" outlineLevel="0" collapsed="false">
      <c r="A2071" s="42" t="s">
        <v>205</v>
      </c>
      <c r="B2071" s="42" t="s">
        <v>489</v>
      </c>
      <c r="C2071" s="42" t="n">
        <v>0.3</v>
      </c>
      <c r="D2071" s="42" t="n">
        <v>0.477</v>
      </c>
      <c r="E2071" s="42" t="n">
        <v>0.51</v>
      </c>
      <c r="F2071" s="42" t="n">
        <v>89.13</v>
      </c>
      <c r="G2071" s="42" t="n">
        <v>180</v>
      </c>
      <c r="H2071" s="42" t="n">
        <v>90</v>
      </c>
      <c r="I2071" s="42" t="s">
        <v>180</v>
      </c>
    </row>
    <row r="2072" customFormat="false" ht="10.5" hidden="false" customHeight="false" outlineLevel="0" collapsed="false">
      <c r="A2072" s="42" t="s">
        <v>206</v>
      </c>
      <c r="B2072" s="42" t="s">
        <v>489</v>
      </c>
      <c r="C2072" s="42" t="n">
        <v>0.3</v>
      </c>
      <c r="D2072" s="42" t="n">
        <v>0.477</v>
      </c>
      <c r="E2072" s="42" t="n">
        <v>0.51</v>
      </c>
      <c r="F2072" s="42" t="n">
        <v>59.42</v>
      </c>
      <c r="G2072" s="42" t="n">
        <v>90</v>
      </c>
      <c r="H2072" s="42" t="n">
        <v>90</v>
      </c>
      <c r="I2072" s="42" t="s">
        <v>178</v>
      </c>
    </row>
    <row r="2073" customFormat="false" ht="10.5" hidden="false" customHeight="false" outlineLevel="0" collapsed="false">
      <c r="A2073" s="42" t="s">
        <v>207</v>
      </c>
      <c r="B2073" s="42" t="s">
        <v>489</v>
      </c>
      <c r="C2073" s="42" t="n">
        <v>0.3</v>
      </c>
      <c r="D2073" s="42" t="n">
        <v>0.477</v>
      </c>
      <c r="E2073" s="42" t="n">
        <v>0.51</v>
      </c>
      <c r="F2073" s="42" t="n">
        <v>59.42</v>
      </c>
      <c r="G2073" s="42" t="n">
        <v>270</v>
      </c>
      <c r="H2073" s="42" t="n">
        <v>90</v>
      </c>
      <c r="I2073" s="42" t="s">
        <v>182</v>
      </c>
    </row>
    <row r="2074" customFormat="false" ht="10.5" hidden="false" customHeight="false" outlineLevel="0" collapsed="false">
      <c r="A2074" s="42" t="s">
        <v>208</v>
      </c>
      <c r="B2074" s="42" t="s">
        <v>489</v>
      </c>
      <c r="C2074" s="42" t="n">
        <v>0.3</v>
      </c>
      <c r="D2074" s="42" t="n">
        <v>0.477</v>
      </c>
      <c r="E2074" s="42" t="n">
        <v>0.51</v>
      </c>
      <c r="F2074" s="42" t="n">
        <v>89.13</v>
      </c>
      <c r="G2074" s="42" t="n">
        <v>0</v>
      </c>
      <c r="H2074" s="42" t="n">
        <v>90</v>
      </c>
      <c r="I2074" s="42" t="s">
        <v>176</v>
      </c>
    </row>
    <row r="2075" customFormat="false" ht="10.5" hidden="false" customHeight="false" outlineLevel="0" collapsed="false">
      <c r="A2075" s="42" t="s">
        <v>209</v>
      </c>
      <c r="B2075" s="42" t="s">
        <v>210</v>
      </c>
      <c r="C2075" s="42" t="n">
        <v>0.3</v>
      </c>
      <c r="D2075" s="42" t="n">
        <v>0.357</v>
      </c>
      <c r="E2075" s="42" t="n">
        <v>0.38</v>
      </c>
      <c r="F2075" s="42" t="n">
        <v>3563.11</v>
      </c>
      <c r="G2075" s="42" t="n">
        <v>0</v>
      </c>
      <c r="H2075" s="42" t="n">
        <v>0</v>
      </c>
      <c r="I2075" s="42"/>
    </row>
    <row r="2077" customFormat="false" ht="31.5" hidden="false" customHeight="false" outlineLevel="0" collapsed="false">
      <c r="A2077" s="41"/>
      <c r="B2077" s="42" t="s">
        <v>51</v>
      </c>
      <c r="C2077" s="42" t="s">
        <v>211</v>
      </c>
      <c r="D2077" s="42" t="s">
        <v>212</v>
      </c>
      <c r="E2077" s="42" t="s">
        <v>213</v>
      </c>
      <c r="F2077" s="42" t="s">
        <v>214</v>
      </c>
      <c r="G2077" s="42" t="s">
        <v>215</v>
      </c>
      <c r="H2077" s="42" t="s">
        <v>216</v>
      </c>
    </row>
    <row r="2078" customFormat="false" ht="21" hidden="false" customHeight="false" outlineLevel="0" collapsed="false">
      <c r="A2078" s="42" t="s">
        <v>217</v>
      </c>
      <c r="B2078" s="42" t="s">
        <v>449</v>
      </c>
      <c r="C2078" s="42" t="n">
        <v>115.9</v>
      </c>
      <c r="D2078" s="42" t="n">
        <v>3.24</v>
      </c>
      <c r="E2078" s="42" t="n">
        <v>0.39</v>
      </c>
      <c r="F2078" s="42" t="n">
        <v>0.495</v>
      </c>
      <c r="G2078" s="42" t="s">
        <v>114</v>
      </c>
      <c r="H2078" s="42" t="s">
        <v>184</v>
      </c>
    </row>
    <row r="2079" customFormat="false" ht="10.5" hidden="false" customHeight="false" outlineLevel="0" collapsed="false">
      <c r="A2079" s="42" t="s">
        <v>219</v>
      </c>
      <c r="B2079" s="42" t="s">
        <v>450</v>
      </c>
      <c r="C2079" s="42" t="n">
        <v>77.27</v>
      </c>
      <c r="D2079" s="42" t="n">
        <v>3.24</v>
      </c>
      <c r="E2079" s="42" t="n">
        <v>0.39</v>
      </c>
      <c r="F2079" s="42" t="n">
        <v>0.495</v>
      </c>
      <c r="G2079" s="42" t="s">
        <v>114</v>
      </c>
      <c r="H2079" s="42" t="s">
        <v>186</v>
      </c>
    </row>
    <row r="2080" customFormat="false" ht="21" hidden="false" customHeight="false" outlineLevel="0" collapsed="false">
      <c r="A2080" s="42" t="s">
        <v>221</v>
      </c>
      <c r="B2080" s="42" t="s">
        <v>451</v>
      </c>
      <c r="C2080" s="42" t="n">
        <v>115.9</v>
      </c>
      <c r="D2080" s="42" t="n">
        <v>3.24</v>
      </c>
      <c r="E2080" s="42" t="n">
        <v>0.39</v>
      </c>
      <c r="F2080" s="42" t="n">
        <v>0.495</v>
      </c>
      <c r="G2080" s="42" t="s">
        <v>114</v>
      </c>
      <c r="H2080" s="42" t="s">
        <v>187</v>
      </c>
    </row>
    <row r="2081" customFormat="false" ht="10.5" hidden="false" customHeight="false" outlineLevel="0" collapsed="false">
      <c r="A2081" s="42" t="s">
        <v>223</v>
      </c>
      <c r="B2081" s="42" t="s">
        <v>452</v>
      </c>
      <c r="C2081" s="42" t="n">
        <v>77.27</v>
      </c>
      <c r="D2081" s="42" t="n">
        <v>3.24</v>
      </c>
      <c r="E2081" s="42" t="n">
        <v>0.39</v>
      </c>
      <c r="F2081" s="42" t="n">
        <v>0.495</v>
      </c>
      <c r="G2081" s="42" t="s">
        <v>114</v>
      </c>
      <c r="H2081" s="42" t="s">
        <v>188</v>
      </c>
    </row>
    <row r="2082" customFormat="false" ht="21" hidden="false" customHeight="false" outlineLevel="0" collapsed="false">
      <c r="A2082" s="42" t="s">
        <v>225</v>
      </c>
      <c r="B2082" s="42" t="s">
        <v>449</v>
      </c>
      <c r="C2082" s="42" t="n">
        <v>1159.04</v>
      </c>
      <c r="D2082" s="42" t="n">
        <v>3.24</v>
      </c>
      <c r="E2082" s="42" t="n">
        <v>0.39</v>
      </c>
      <c r="F2082" s="42" t="n">
        <v>0.495</v>
      </c>
      <c r="G2082" s="42" t="s">
        <v>114</v>
      </c>
      <c r="H2082" s="42" t="s">
        <v>189</v>
      </c>
    </row>
    <row r="2083" customFormat="false" ht="10.5" hidden="false" customHeight="false" outlineLevel="0" collapsed="false">
      <c r="A2083" s="42" t="s">
        <v>226</v>
      </c>
      <c r="B2083" s="42" t="s">
        <v>450</v>
      </c>
      <c r="C2083" s="42" t="n">
        <v>772.69</v>
      </c>
      <c r="D2083" s="42" t="n">
        <v>3.24</v>
      </c>
      <c r="E2083" s="42" t="n">
        <v>0.39</v>
      </c>
      <c r="F2083" s="42" t="n">
        <v>0.495</v>
      </c>
      <c r="G2083" s="42" t="s">
        <v>114</v>
      </c>
      <c r="H2083" s="42" t="s">
        <v>190</v>
      </c>
    </row>
    <row r="2084" customFormat="false" ht="10.5" hidden="false" customHeight="false" outlineLevel="0" collapsed="false">
      <c r="A2084" s="42" t="s">
        <v>227</v>
      </c>
      <c r="B2084" s="42" t="s">
        <v>451</v>
      </c>
      <c r="C2084" s="42" t="n">
        <v>1159.04</v>
      </c>
      <c r="D2084" s="42" t="n">
        <v>3.24</v>
      </c>
      <c r="E2084" s="42" t="n">
        <v>0.39</v>
      </c>
      <c r="F2084" s="42" t="n">
        <v>0.495</v>
      </c>
      <c r="G2084" s="42" t="s">
        <v>114</v>
      </c>
      <c r="H2084" s="42" t="s">
        <v>191</v>
      </c>
    </row>
    <row r="2085" customFormat="false" ht="10.5" hidden="false" customHeight="false" outlineLevel="0" collapsed="false">
      <c r="A2085" s="42" t="s">
        <v>228</v>
      </c>
      <c r="B2085" s="42" t="s">
        <v>452</v>
      </c>
      <c r="C2085" s="42" t="n">
        <v>772.69</v>
      </c>
      <c r="D2085" s="42" t="n">
        <v>3.24</v>
      </c>
      <c r="E2085" s="42" t="n">
        <v>0.39</v>
      </c>
      <c r="F2085" s="42" t="n">
        <v>0.495</v>
      </c>
      <c r="G2085" s="42" t="s">
        <v>114</v>
      </c>
      <c r="H2085" s="42" t="s">
        <v>192</v>
      </c>
    </row>
    <row r="2086" customFormat="false" ht="21" hidden="false" customHeight="false" outlineLevel="0" collapsed="false">
      <c r="A2086" s="42" t="s">
        <v>229</v>
      </c>
      <c r="B2086" s="42" t="s">
        <v>449</v>
      </c>
      <c r="C2086" s="42" t="n">
        <v>115.9</v>
      </c>
      <c r="D2086" s="42" t="n">
        <v>3.24</v>
      </c>
      <c r="E2086" s="42" t="n">
        <v>0.39</v>
      </c>
      <c r="F2086" s="42" t="n">
        <v>0.495</v>
      </c>
      <c r="G2086" s="42" t="s">
        <v>114</v>
      </c>
      <c r="H2086" s="42" t="s">
        <v>193</v>
      </c>
    </row>
    <row r="2087" customFormat="false" ht="10.5" hidden="false" customHeight="false" outlineLevel="0" collapsed="false">
      <c r="A2087" s="42" t="s">
        <v>230</v>
      </c>
      <c r="B2087" s="42" t="s">
        <v>450</v>
      </c>
      <c r="C2087" s="42" t="n">
        <v>77.27</v>
      </c>
      <c r="D2087" s="42" t="n">
        <v>3.24</v>
      </c>
      <c r="E2087" s="42" t="n">
        <v>0.39</v>
      </c>
      <c r="F2087" s="42" t="n">
        <v>0.495</v>
      </c>
      <c r="G2087" s="42" t="s">
        <v>114</v>
      </c>
      <c r="H2087" s="42" t="s">
        <v>194</v>
      </c>
    </row>
    <row r="2088" customFormat="false" ht="21" hidden="false" customHeight="false" outlineLevel="0" collapsed="false">
      <c r="A2088" s="42" t="s">
        <v>231</v>
      </c>
      <c r="B2088" s="42" t="s">
        <v>451</v>
      </c>
      <c r="C2088" s="42" t="n">
        <v>115.9</v>
      </c>
      <c r="D2088" s="42" t="n">
        <v>3.24</v>
      </c>
      <c r="E2088" s="42" t="n">
        <v>0.39</v>
      </c>
      <c r="F2088" s="42" t="n">
        <v>0.495</v>
      </c>
      <c r="G2088" s="42" t="s">
        <v>114</v>
      </c>
      <c r="H2088" s="42" t="s">
        <v>195</v>
      </c>
    </row>
    <row r="2089" customFormat="false" ht="10.5" hidden="false" customHeight="false" outlineLevel="0" collapsed="false">
      <c r="A2089" s="42" t="s">
        <v>232</v>
      </c>
      <c r="B2089" s="42" t="s">
        <v>452</v>
      </c>
      <c r="C2089" s="42" t="n">
        <v>77.27</v>
      </c>
      <c r="D2089" s="42" t="n">
        <v>3.24</v>
      </c>
      <c r="E2089" s="42" t="n">
        <v>0.39</v>
      </c>
      <c r="F2089" s="42" t="n">
        <v>0.495</v>
      </c>
      <c r="G2089" s="42" t="s">
        <v>114</v>
      </c>
      <c r="H2089" s="42" t="s">
        <v>196</v>
      </c>
    </row>
    <row r="2091" customFormat="false" ht="21" hidden="false" customHeight="false" outlineLevel="0" collapsed="false">
      <c r="A2091" s="41"/>
      <c r="B2091" s="42" t="s">
        <v>233</v>
      </c>
      <c r="C2091" s="42" t="s">
        <v>234</v>
      </c>
      <c r="D2091" s="42" t="s">
        <v>235</v>
      </c>
    </row>
    <row r="2092" customFormat="false" ht="10.5" hidden="false" customHeight="false" outlineLevel="0" collapsed="false">
      <c r="A2092" s="42" t="s">
        <v>236</v>
      </c>
      <c r="B2092" s="42" t="s">
        <v>237</v>
      </c>
      <c r="C2092" s="42" t="n">
        <v>4128281.96</v>
      </c>
      <c r="D2092" s="42" t="n">
        <v>4.45</v>
      </c>
    </row>
    <row r="2093" customFormat="false" ht="10.5" hidden="false" customHeight="false" outlineLevel="0" collapsed="false">
      <c r="A2093" s="42" t="s">
        <v>238</v>
      </c>
      <c r="B2093" s="42" t="s">
        <v>239</v>
      </c>
      <c r="C2093" s="42" t="n">
        <v>15963894.33</v>
      </c>
      <c r="D2093" s="42" t="n">
        <v>0.8</v>
      </c>
    </row>
    <row r="2094" customFormat="false" ht="10.5" hidden="false" customHeight="false" outlineLevel="0" collapsed="false">
      <c r="A2094" s="42" t="s">
        <v>240</v>
      </c>
      <c r="B2094" s="42" t="s">
        <v>241</v>
      </c>
      <c r="C2094" s="42" t="n">
        <v>4044788.62</v>
      </c>
      <c r="D2094" s="42"/>
    </row>
    <row r="2096" customFormat="false" ht="42" hidden="false" customHeight="false" outlineLevel="0" collapsed="false">
      <c r="A2096" s="41"/>
      <c r="B2096" s="42" t="s">
        <v>233</v>
      </c>
      <c r="C2096" s="42" t="s">
        <v>242</v>
      </c>
      <c r="D2096" s="42" t="s">
        <v>243</v>
      </c>
      <c r="E2096" s="42" t="s">
        <v>244</v>
      </c>
      <c r="F2096" s="42" t="s">
        <v>245</v>
      </c>
      <c r="G2096" s="42" t="s">
        <v>246</v>
      </c>
      <c r="H2096" s="42" t="s">
        <v>247</v>
      </c>
    </row>
    <row r="2097" customFormat="false" ht="10.5" hidden="false" customHeight="false" outlineLevel="0" collapsed="false">
      <c r="A2097" s="42" t="s">
        <v>248</v>
      </c>
      <c r="B2097" s="42" t="s">
        <v>249</v>
      </c>
      <c r="C2097" s="42" t="n">
        <v>0.28</v>
      </c>
      <c r="D2097" s="42" t="n">
        <v>750</v>
      </c>
      <c r="E2097" s="42" t="n">
        <v>7.21</v>
      </c>
      <c r="F2097" s="42" t="n">
        <v>19367.09</v>
      </c>
      <c r="G2097" s="42" t="n">
        <v>1</v>
      </c>
      <c r="H2097" s="42" t="s">
        <v>250</v>
      </c>
    </row>
    <row r="2098" customFormat="false" ht="10.5" hidden="false" customHeight="false" outlineLevel="0" collapsed="false">
      <c r="A2098" s="42" t="s">
        <v>251</v>
      </c>
      <c r="B2098" s="42" t="s">
        <v>249</v>
      </c>
      <c r="C2098" s="42" t="n">
        <v>0.28</v>
      </c>
      <c r="D2098" s="42" t="n">
        <v>750</v>
      </c>
      <c r="E2098" s="42" t="n">
        <v>18.45</v>
      </c>
      <c r="F2098" s="42" t="n">
        <v>49549.97</v>
      </c>
      <c r="G2098" s="42" t="n">
        <v>1</v>
      </c>
      <c r="H2098" s="42" t="s">
        <v>250</v>
      </c>
    </row>
    <row r="2099" customFormat="false" ht="10.5" hidden="false" customHeight="false" outlineLevel="0" collapsed="false">
      <c r="A2099" s="42" t="s">
        <v>252</v>
      </c>
      <c r="B2099" s="42" t="s">
        <v>249</v>
      </c>
      <c r="C2099" s="42" t="n">
        <v>0.28</v>
      </c>
      <c r="D2099" s="42" t="n">
        <v>750</v>
      </c>
      <c r="E2099" s="42" t="n">
        <v>199.06</v>
      </c>
      <c r="F2099" s="42" t="n">
        <v>534736.78</v>
      </c>
      <c r="G2099" s="42" t="n">
        <v>1</v>
      </c>
      <c r="H2099" s="42" t="s">
        <v>250</v>
      </c>
    </row>
    <row r="2100" customFormat="false" ht="10.5" hidden="false" customHeight="false" outlineLevel="0" collapsed="false">
      <c r="A2100" s="42" t="s">
        <v>253</v>
      </c>
      <c r="B2100" s="42" t="s">
        <v>249</v>
      </c>
      <c r="C2100" s="42" t="n">
        <v>0.28</v>
      </c>
      <c r="D2100" s="42" t="n">
        <v>750</v>
      </c>
      <c r="E2100" s="42" t="n">
        <v>20.64</v>
      </c>
      <c r="F2100" s="42" t="n">
        <v>55435.03</v>
      </c>
      <c r="G2100" s="42" t="n">
        <v>1</v>
      </c>
      <c r="H2100" s="42" t="s">
        <v>250</v>
      </c>
    </row>
    <row r="2102" customFormat="false" ht="31.5" hidden="false" customHeight="false" outlineLevel="0" collapsed="false">
      <c r="A2102" s="41"/>
      <c r="B2102" s="42" t="s">
        <v>233</v>
      </c>
      <c r="C2102" s="42" t="s">
        <v>254</v>
      </c>
      <c r="D2102" s="42" t="s">
        <v>255</v>
      </c>
      <c r="E2102" s="42" t="s">
        <v>256</v>
      </c>
      <c r="F2102" s="42" t="s">
        <v>257</v>
      </c>
    </row>
    <row r="2103" customFormat="false" ht="10.5" hidden="false" customHeight="false" outlineLevel="0" collapsed="false">
      <c r="A2103" s="42" t="s">
        <v>258</v>
      </c>
      <c r="B2103" s="42" t="s">
        <v>259</v>
      </c>
      <c r="C2103" s="42" t="s">
        <v>260</v>
      </c>
      <c r="D2103" s="42" t="n">
        <v>179352</v>
      </c>
      <c r="E2103" s="42" t="n">
        <v>72.71</v>
      </c>
      <c r="F2103" s="42" t="n">
        <v>0.85</v>
      </c>
    </row>
    <row r="2104" customFormat="false" ht="10.5" hidden="false" customHeight="false" outlineLevel="0" collapsed="false">
      <c r="A2104" s="42" t="s">
        <v>261</v>
      </c>
      <c r="B2104" s="42" t="s">
        <v>259</v>
      </c>
      <c r="C2104" s="42" t="s">
        <v>260</v>
      </c>
      <c r="D2104" s="42" t="n">
        <v>179352</v>
      </c>
      <c r="E2104" s="42" t="n">
        <v>91237.49</v>
      </c>
      <c r="F2104" s="42" t="n">
        <v>0.88</v>
      </c>
    </row>
    <row r="2105" customFormat="false" ht="10.5" hidden="false" customHeight="false" outlineLevel="0" collapsed="false">
      <c r="A2105" s="42" t="s">
        <v>262</v>
      </c>
      <c r="B2105" s="42" t="s">
        <v>259</v>
      </c>
      <c r="C2105" s="42" t="s">
        <v>260</v>
      </c>
      <c r="D2105" s="42" t="n">
        <v>179352</v>
      </c>
      <c r="E2105" s="42" t="n">
        <v>37829.99</v>
      </c>
      <c r="F2105" s="42" t="n">
        <v>0.9</v>
      </c>
    </row>
    <row r="2106" customFormat="false" ht="10.5" hidden="false" customHeight="false" outlineLevel="0" collapsed="false">
      <c r="A2106" s="42" t="s">
        <v>263</v>
      </c>
      <c r="B2106" s="42" t="s">
        <v>264</v>
      </c>
      <c r="C2106" s="42" t="s">
        <v>260</v>
      </c>
      <c r="D2106" s="42" t="n">
        <v>179352</v>
      </c>
      <c r="E2106" s="42" t="n">
        <v>57086.55</v>
      </c>
      <c r="F2106" s="42" t="n">
        <v>0.87</v>
      </c>
    </row>
    <row r="2108" customFormat="false" ht="31.5" hidden="false" customHeight="false" outlineLevel="0" collapsed="false">
      <c r="A2108" s="41"/>
      <c r="B2108" s="42" t="s">
        <v>233</v>
      </c>
      <c r="C2108" s="42" t="s">
        <v>265</v>
      </c>
      <c r="D2108" s="42" t="s">
        <v>266</v>
      </c>
      <c r="E2108" s="42" t="s">
        <v>267</v>
      </c>
      <c r="F2108" s="42" t="s">
        <v>268</v>
      </c>
      <c r="G2108" s="42" t="s">
        <v>269</v>
      </c>
    </row>
    <row r="2109" customFormat="false" ht="10.5" hidden="false" customHeight="false" outlineLevel="0" collapsed="false">
      <c r="A2109" s="42" t="s">
        <v>270</v>
      </c>
      <c r="B2109" s="42" t="s">
        <v>271</v>
      </c>
      <c r="C2109" s="42" t="n">
        <v>0.76</v>
      </c>
      <c r="D2109" s="42" t="n">
        <v>845000</v>
      </c>
      <c r="E2109" s="42" t="n">
        <v>0.8</v>
      </c>
      <c r="F2109" s="42" t="n">
        <v>0.91</v>
      </c>
      <c r="G2109" s="42" t="n">
        <v>0.59</v>
      </c>
    </row>
    <row r="2111" customFormat="false" ht="21" hidden="false" customHeight="false" outlineLevel="0" collapsed="false">
      <c r="A2111" s="41"/>
      <c r="B2111" s="42" t="s">
        <v>272</v>
      </c>
      <c r="C2111" s="42" t="s">
        <v>273</v>
      </c>
      <c r="D2111" s="42" t="s">
        <v>274</v>
      </c>
    </row>
    <row r="2112" customFormat="false" ht="10.5" hidden="false" customHeight="false" outlineLevel="0" collapsed="false">
      <c r="A2112" s="42" t="s">
        <v>275</v>
      </c>
      <c r="B2112" s="42" t="n">
        <v>0.00965</v>
      </c>
      <c r="C2112" s="42" t="n">
        <v>443701.72</v>
      </c>
      <c r="D2112" s="42" t="n">
        <v>15708.96</v>
      </c>
    </row>
    <row r="2113" customFormat="false" ht="10.5" hidden="false" customHeight="false" outlineLevel="0" collapsed="false">
      <c r="A2113" s="42" t="s">
        <v>276</v>
      </c>
      <c r="B2113" s="42" t="n">
        <v>0.013916</v>
      </c>
      <c r="C2113" s="42" t="n">
        <v>639856.57</v>
      </c>
      <c r="D2113" s="42" t="n">
        <v>22653.69</v>
      </c>
    </row>
    <row r="2114" customFormat="false" ht="10.5" hidden="false" customHeight="false" outlineLevel="0" collapsed="false">
      <c r="A2114" s="42" t="s">
        <v>277</v>
      </c>
      <c r="B2114" s="42" t="n">
        <v>0.147362</v>
      </c>
      <c r="C2114" s="42" t="n">
        <v>6775727.97</v>
      </c>
      <c r="D2114" s="42" t="n">
        <v>239890.1</v>
      </c>
    </row>
    <row r="2115" customFormat="false" ht="10.5" hidden="false" customHeight="false" outlineLevel="0" collapsed="false">
      <c r="A2115" s="42" t="s">
        <v>278</v>
      </c>
      <c r="B2115" s="42" t="n">
        <v>0.015165</v>
      </c>
      <c r="C2115" s="42" t="n">
        <v>697270.86</v>
      </c>
      <c r="D2115" s="42" t="n">
        <v>24686.41</v>
      </c>
    </row>
    <row r="2116" customFormat="false" ht="10.5" hidden="false" customHeight="false" outlineLevel="0" collapsed="false">
      <c r="A2116" s="42" t="s">
        <v>279</v>
      </c>
      <c r="B2116" s="42" t="n">
        <v>0.002068</v>
      </c>
      <c r="C2116" s="42" t="n">
        <v>95076.97</v>
      </c>
      <c r="D2116" s="42" t="n">
        <v>3366.14</v>
      </c>
    </row>
    <row r="2117" customFormat="false" ht="10.5" hidden="false" customHeight="false" outlineLevel="0" collapsed="false">
      <c r="A2117" s="42" t="s">
        <v>280</v>
      </c>
      <c r="B2117" s="42" t="n">
        <v>0.002541</v>
      </c>
      <c r="C2117" s="42" t="n">
        <v>116818.05</v>
      </c>
      <c r="D2117" s="42" t="n">
        <v>4135.86</v>
      </c>
    </row>
    <row r="2118" customFormat="false" ht="10.5" hidden="false" customHeight="false" outlineLevel="0" collapsed="false">
      <c r="A2118" s="42" t="s">
        <v>281</v>
      </c>
      <c r="B2118" s="42" t="n">
        <v>0.003287</v>
      </c>
      <c r="C2118" s="42" t="n">
        <v>151146.89</v>
      </c>
      <c r="D2118" s="42" t="n">
        <v>5351.25</v>
      </c>
    </row>
    <row r="2119" customFormat="false" ht="10.5" hidden="false" customHeight="false" outlineLevel="0" collapsed="false">
      <c r="A2119" s="42" t="s">
        <v>282</v>
      </c>
      <c r="B2119" s="42" t="n">
        <v>0.002877</v>
      </c>
      <c r="C2119" s="42" t="n">
        <v>132295.3</v>
      </c>
      <c r="D2119" s="42" t="n">
        <v>4683.83</v>
      </c>
    </row>
    <row r="2120" customFormat="false" ht="10.5" hidden="false" customHeight="false" outlineLevel="0" collapsed="false">
      <c r="A2120" s="42" t="s">
        <v>283</v>
      </c>
      <c r="B2120" s="42" t="n">
        <v>0.023512</v>
      </c>
      <c r="C2120" s="42" t="n">
        <v>1081079.35</v>
      </c>
      <c r="D2120" s="42" t="n">
        <v>38274.89</v>
      </c>
    </row>
    <row r="2121" customFormat="false" ht="10.5" hidden="false" customHeight="false" outlineLevel="0" collapsed="false">
      <c r="A2121" s="42" t="s">
        <v>284</v>
      </c>
      <c r="B2121" s="42" t="n">
        <v>0.027739</v>
      </c>
      <c r="C2121" s="42" t="n">
        <v>1275427.48</v>
      </c>
      <c r="D2121" s="42" t="n">
        <v>45155.65</v>
      </c>
    </row>
    <row r="2122" customFormat="false" ht="10.5" hidden="false" customHeight="false" outlineLevel="0" collapsed="false">
      <c r="A2122" s="42" t="s">
        <v>285</v>
      </c>
      <c r="B2122" s="42" t="n">
        <v>0.036232</v>
      </c>
      <c r="C2122" s="42" t="n">
        <v>1665928.83</v>
      </c>
      <c r="D2122" s="42" t="n">
        <v>58981.09</v>
      </c>
    </row>
    <row r="2123" customFormat="false" ht="10.5" hidden="false" customHeight="false" outlineLevel="0" collapsed="false">
      <c r="A2123" s="42" t="s">
        <v>286</v>
      </c>
      <c r="B2123" s="42" t="n">
        <v>0.031594</v>
      </c>
      <c r="C2123" s="42" t="n">
        <v>1452699.58</v>
      </c>
      <c r="D2123" s="42" t="n">
        <v>51431.85</v>
      </c>
    </row>
    <row r="2124" customFormat="false" ht="10.5" hidden="false" customHeight="false" outlineLevel="0" collapsed="false">
      <c r="A2124" s="42" t="s">
        <v>287</v>
      </c>
      <c r="B2124" s="42" t="n">
        <v>0.003095</v>
      </c>
      <c r="C2124" s="42" t="n">
        <v>142306.64</v>
      </c>
      <c r="D2124" s="42" t="n">
        <v>5038.27</v>
      </c>
    </row>
    <row r="2125" customFormat="false" ht="10.5" hidden="false" customHeight="false" outlineLevel="0" collapsed="false">
      <c r="A2125" s="42" t="s">
        <v>288</v>
      </c>
      <c r="B2125" s="42" t="n">
        <v>0.002723</v>
      </c>
      <c r="C2125" s="42" t="n">
        <v>125223.59</v>
      </c>
      <c r="D2125" s="42" t="n">
        <v>4433.46</v>
      </c>
    </row>
    <row r="2126" customFormat="false" ht="10.5" hidden="false" customHeight="false" outlineLevel="0" collapsed="false">
      <c r="A2126" s="42" t="s">
        <v>289</v>
      </c>
      <c r="B2126" s="42" t="n">
        <v>0.003749</v>
      </c>
      <c r="C2126" s="42" t="n">
        <v>172401.82</v>
      </c>
      <c r="D2126" s="42" t="n">
        <v>6103.77</v>
      </c>
    </row>
    <row r="2127" customFormat="false" ht="10.5" hidden="false" customHeight="false" outlineLevel="0" collapsed="false">
      <c r="A2127" s="42" t="s">
        <v>290</v>
      </c>
      <c r="B2127" s="42" t="n">
        <v>0.003355</v>
      </c>
      <c r="C2127" s="42" t="n">
        <v>154267.62</v>
      </c>
      <c r="D2127" s="42" t="n">
        <v>5461.74</v>
      </c>
    </row>
    <row r="2128" customFormat="false" ht="10.5" hidden="false" customHeight="false" outlineLevel="0" collapsed="false">
      <c r="A2128" s="42" t="s">
        <v>291</v>
      </c>
      <c r="B2128" s="42" t="n">
        <v>0.000796</v>
      </c>
      <c r="C2128" s="42" t="n">
        <v>36596.84</v>
      </c>
      <c r="D2128" s="42" t="n">
        <v>569.13</v>
      </c>
    </row>
    <row r="2129" customFormat="false" ht="10.5" hidden="false" customHeight="false" outlineLevel="0" collapsed="false">
      <c r="A2129" s="42" t="s">
        <v>292</v>
      </c>
      <c r="B2129" s="42" t="n">
        <v>0.001496</v>
      </c>
      <c r="C2129" s="42" t="n">
        <v>68783.32</v>
      </c>
      <c r="D2129" s="42" t="n">
        <v>1105.33</v>
      </c>
    </row>
    <row r="2130" customFormat="false" ht="10.5" hidden="false" customHeight="false" outlineLevel="0" collapsed="false">
      <c r="A2130" s="42" t="s">
        <v>293</v>
      </c>
      <c r="B2130" s="42" t="n">
        <v>0.014596</v>
      </c>
      <c r="C2130" s="42" t="n">
        <v>671141.29</v>
      </c>
      <c r="D2130" s="42" t="n">
        <v>10822.19</v>
      </c>
    </row>
    <row r="2131" customFormat="false" ht="10.5" hidden="false" customHeight="false" outlineLevel="0" collapsed="false">
      <c r="A2131" s="42" t="s">
        <v>294</v>
      </c>
      <c r="B2131" s="42" t="n">
        <v>0.001439</v>
      </c>
      <c r="C2131" s="42" t="n">
        <v>66143.63</v>
      </c>
      <c r="D2131" s="42" t="n">
        <v>1068.4</v>
      </c>
    </row>
    <row r="2133" customFormat="false" ht="52.5" hidden="false" customHeight="false" outlineLevel="0" collapsed="false">
      <c r="A2133" s="41"/>
      <c r="B2133" s="42" t="s">
        <v>295</v>
      </c>
      <c r="C2133" s="42" t="s">
        <v>296</v>
      </c>
      <c r="D2133" s="42" t="s">
        <v>297</v>
      </c>
      <c r="E2133" s="42" t="s">
        <v>298</v>
      </c>
      <c r="F2133" s="42" t="s">
        <v>299</v>
      </c>
      <c r="G2133" s="42" t="s">
        <v>300</v>
      </c>
      <c r="H2133" s="42" t="s">
        <v>301</v>
      </c>
    </row>
    <row r="2134" customFormat="false" ht="10.5" hidden="false" customHeight="false" outlineLevel="0" collapsed="false">
      <c r="A2134" s="42" t="s">
        <v>302</v>
      </c>
      <c r="B2134" s="42" t="n">
        <v>0.004467</v>
      </c>
      <c r="C2134" s="42" t="n">
        <v>7.21</v>
      </c>
      <c r="D2134" s="42" t="n">
        <v>24.21</v>
      </c>
      <c r="E2134" s="42" t="n">
        <v>12.8</v>
      </c>
      <c r="F2134" s="42" t="n">
        <v>7.22</v>
      </c>
      <c r="G2134" s="42" t="n">
        <v>0.009688</v>
      </c>
      <c r="H2134" s="42" t="n">
        <v>0.0085</v>
      </c>
    </row>
    <row r="2135" customFormat="false" ht="10.5" hidden="false" customHeight="false" outlineLevel="0" collapsed="false">
      <c r="A2135" s="42" t="s">
        <v>303</v>
      </c>
      <c r="B2135" s="42" t="n">
        <v>0.011245</v>
      </c>
      <c r="C2135" s="42" t="n">
        <v>18.45</v>
      </c>
      <c r="D2135" s="42" t="n">
        <v>24.58</v>
      </c>
      <c r="E2135" s="42" t="n">
        <v>12.8</v>
      </c>
      <c r="F2135" s="42" t="n">
        <v>7.22</v>
      </c>
      <c r="G2135" s="42" t="n">
        <v>0.009448</v>
      </c>
      <c r="H2135" s="42" t="n">
        <v>0.0085</v>
      </c>
    </row>
    <row r="2136" customFormat="false" ht="10.5" hidden="false" customHeight="false" outlineLevel="0" collapsed="false">
      <c r="A2136" s="42" t="s">
        <v>304</v>
      </c>
      <c r="B2136" s="42" t="n">
        <v>0.11968</v>
      </c>
      <c r="C2136" s="42" t="n">
        <v>199.06</v>
      </c>
      <c r="D2136" s="42" t="n">
        <v>24.58</v>
      </c>
      <c r="E2136" s="42" t="n">
        <v>12.8</v>
      </c>
      <c r="F2136" s="42" t="n">
        <v>7.22</v>
      </c>
      <c r="G2136" s="42" t="n">
        <v>0.00937</v>
      </c>
      <c r="H2136" s="42" t="n">
        <v>0.0085</v>
      </c>
    </row>
    <row r="2137" customFormat="false" ht="10.5" hidden="false" customHeight="false" outlineLevel="0" collapsed="false">
      <c r="A2137" s="42" t="s">
        <v>305</v>
      </c>
      <c r="B2137" s="42" t="n">
        <v>0.012677</v>
      </c>
      <c r="C2137" s="42" t="n">
        <v>20.64</v>
      </c>
      <c r="D2137" s="42" t="n">
        <v>24.58</v>
      </c>
      <c r="E2137" s="42" t="n">
        <v>12.8</v>
      </c>
      <c r="F2137" s="42" t="n">
        <v>7.22</v>
      </c>
      <c r="G2137" s="42" t="n">
        <v>0.00949</v>
      </c>
      <c r="H2137" s="42" t="n">
        <v>0.0085</v>
      </c>
    </row>
    <row r="2139" customFormat="false" ht="63" hidden="false" customHeight="false" outlineLevel="0" collapsed="false">
      <c r="A2139" s="41"/>
      <c r="B2139" s="42" t="s">
        <v>306</v>
      </c>
      <c r="C2139" s="42" t="s">
        <v>307</v>
      </c>
      <c r="D2139" s="42" t="s">
        <v>308</v>
      </c>
      <c r="E2139" s="42" t="s">
        <v>309</v>
      </c>
      <c r="F2139" s="42" t="s">
        <v>310</v>
      </c>
      <c r="G2139" s="42" t="s">
        <v>311</v>
      </c>
      <c r="H2139" s="42" t="s">
        <v>312</v>
      </c>
    </row>
    <row r="2140" customFormat="false" ht="10.5" hidden="false" customHeight="false" outlineLevel="0" collapsed="false">
      <c r="A2140" s="42" t="s">
        <v>313</v>
      </c>
      <c r="B2140" s="42" t="n">
        <v>693080.2417</v>
      </c>
      <c r="C2140" s="42" t="n">
        <v>1190.876</v>
      </c>
      <c r="D2140" s="42" t="n">
        <v>3370.5037</v>
      </c>
      <c r="E2140" s="42" t="n">
        <v>0</v>
      </c>
      <c r="F2140" s="42" t="n">
        <v>0.0103</v>
      </c>
      <c r="G2140" s="42" t="n">
        <v>775835.8391</v>
      </c>
      <c r="H2140" s="42" t="n">
        <v>293586.8016</v>
      </c>
    </row>
    <row r="2141" customFormat="false" ht="10.5" hidden="false" customHeight="false" outlineLevel="0" collapsed="false">
      <c r="A2141" s="42" t="s">
        <v>314</v>
      </c>
      <c r="B2141" s="42" t="n">
        <v>616908.8948</v>
      </c>
      <c r="C2141" s="42" t="n">
        <v>1075.8268</v>
      </c>
      <c r="D2141" s="42" t="n">
        <v>3094.9802</v>
      </c>
      <c r="E2141" s="42" t="n">
        <v>0</v>
      </c>
      <c r="F2141" s="42" t="n">
        <v>0.0094</v>
      </c>
      <c r="G2141" s="42" t="n">
        <v>712437.8773</v>
      </c>
      <c r="H2141" s="42" t="n">
        <v>262834.4677</v>
      </c>
    </row>
    <row r="2142" customFormat="false" ht="10.5" hidden="false" customHeight="false" outlineLevel="0" collapsed="false">
      <c r="A2142" s="42" t="s">
        <v>315</v>
      </c>
      <c r="B2142" s="42" t="n">
        <v>707112.7682</v>
      </c>
      <c r="C2142" s="42" t="n">
        <v>1252.2518</v>
      </c>
      <c r="D2142" s="42" t="n">
        <v>3662.136</v>
      </c>
      <c r="E2142" s="42" t="n">
        <v>0</v>
      </c>
      <c r="F2142" s="42" t="n">
        <v>0.0111</v>
      </c>
      <c r="G2142" s="42" t="n">
        <v>843019.3633</v>
      </c>
      <c r="H2142" s="42" t="n">
        <v>303093.8284</v>
      </c>
    </row>
    <row r="2143" customFormat="false" ht="10.5" hidden="false" customHeight="false" outlineLevel="0" collapsed="false">
      <c r="A2143" s="42" t="s">
        <v>316</v>
      </c>
      <c r="B2143" s="42" t="n">
        <v>673730.9273</v>
      </c>
      <c r="C2143" s="42" t="n">
        <v>1208.5644</v>
      </c>
      <c r="D2143" s="42" t="n">
        <v>3581.7489</v>
      </c>
      <c r="E2143" s="42" t="n">
        <v>0</v>
      </c>
      <c r="F2143" s="42" t="n">
        <v>0.0108</v>
      </c>
      <c r="G2143" s="42" t="n">
        <v>824535.5225</v>
      </c>
      <c r="H2143" s="42" t="n">
        <v>290260.429</v>
      </c>
    </row>
    <row r="2144" customFormat="false" ht="10.5" hidden="false" customHeight="false" outlineLevel="0" collapsed="false">
      <c r="A2144" s="42" t="s">
        <v>317</v>
      </c>
      <c r="B2144" s="42" t="n">
        <v>713611.0205</v>
      </c>
      <c r="C2144" s="42" t="n">
        <v>1291.9093</v>
      </c>
      <c r="D2144" s="42" t="n">
        <v>3864.5392</v>
      </c>
      <c r="E2144" s="42" t="n">
        <v>0</v>
      </c>
      <c r="F2144" s="42" t="n">
        <v>0.0117</v>
      </c>
      <c r="G2144" s="42" t="n">
        <v>889650.9595</v>
      </c>
      <c r="H2144" s="42" t="n">
        <v>308570.6047</v>
      </c>
    </row>
    <row r="2145" customFormat="false" ht="10.5" hidden="false" customHeight="false" outlineLevel="0" collapsed="false">
      <c r="A2145" s="42" t="s">
        <v>318</v>
      </c>
      <c r="B2145" s="42" t="n">
        <v>722955.1683</v>
      </c>
      <c r="C2145" s="42" t="n">
        <v>1314.46</v>
      </c>
      <c r="D2145" s="42" t="n">
        <v>3948.9181</v>
      </c>
      <c r="E2145" s="42" t="n">
        <v>0</v>
      </c>
      <c r="F2145" s="42" t="n">
        <v>0.0119</v>
      </c>
      <c r="G2145" s="42" t="n">
        <v>909083.12</v>
      </c>
      <c r="H2145" s="42" t="n">
        <v>313149.7788</v>
      </c>
    </row>
    <row r="2146" customFormat="false" ht="10.5" hidden="false" customHeight="false" outlineLevel="0" collapsed="false">
      <c r="A2146" s="42" t="s">
        <v>319</v>
      </c>
      <c r="B2146" s="42" t="n">
        <v>724393.6923</v>
      </c>
      <c r="C2146" s="42" t="n">
        <v>1317.6198</v>
      </c>
      <c r="D2146" s="42" t="n">
        <v>3960.0386</v>
      </c>
      <c r="E2146" s="42" t="n">
        <v>0</v>
      </c>
      <c r="F2146" s="42" t="n">
        <v>0.0119</v>
      </c>
      <c r="G2146" s="42" t="n">
        <v>911643.8944</v>
      </c>
      <c r="H2146" s="42" t="n">
        <v>313824.9216</v>
      </c>
    </row>
    <row r="2147" customFormat="false" ht="10.5" hidden="false" customHeight="false" outlineLevel="0" collapsed="false">
      <c r="A2147" s="42" t="s">
        <v>320</v>
      </c>
      <c r="B2147" s="42" t="n">
        <v>762500.7233</v>
      </c>
      <c r="C2147" s="42" t="n">
        <v>1386.3597</v>
      </c>
      <c r="D2147" s="42" t="n">
        <v>4164.9167</v>
      </c>
      <c r="E2147" s="42" t="n">
        <v>0</v>
      </c>
      <c r="F2147" s="42" t="n">
        <v>0.0126</v>
      </c>
      <c r="G2147" s="42" t="n">
        <v>958808.3098</v>
      </c>
      <c r="H2147" s="42" t="n">
        <v>330278.9249</v>
      </c>
    </row>
    <row r="2148" customFormat="false" ht="10.5" hidden="false" customHeight="false" outlineLevel="0" collapsed="false">
      <c r="A2148" s="42" t="s">
        <v>321</v>
      </c>
      <c r="B2148" s="42" t="n">
        <v>684036.2119</v>
      </c>
      <c r="C2148" s="42" t="n">
        <v>1240.1078</v>
      </c>
      <c r="D2148" s="42" t="n">
        <v>3714.8104</v>
      </c>
      <c r="E2148" s="42" t="n">
        <v>0</v>
      </c>
      <c r="F2148" s="42" t="n">
        <v>0.0112</v>
      </c>
      <c r="G2148" s="42" t="n">
        <v>855184.3499</v>
      </c>
      <c r="H2148" s="42" t="n">
        <v>295948.6338</v>
      </c>
    </row>
    <row r="2149" customFormat="false" ht="10.5" hidden="false" customHeight="false" outlineLevel="0" collapsed="false">
      <c r="A2149" s="42" t="s">
        <v>322</v>
      </c>
      <c r="B2149" s="42" t="n">
        <v>692785.6036</v>
      </c>
      <c r="C2149" s="42" t="n">
        <v>1246.3147</v>
      </c>
      <c r="D2149" s="42" t="n">
        <v>3704.4459</v>
      </c>
      <c r="E2149" s="42" t="n">
        <v>0</v>
      </c>
      <c r="F2149" s="42" t="n">
        <v>0.0112</v>
      </c>
      <c r="G2149" s="42" t="n">
        <v>852785.7168</v>
      </c>
      <c r="H2149" s="42" t="n">
        <v>298810.9284</v>
      </c>
    </row>
    <row r="2150" customFormat="false" ht="10.5" hidden="false" customHeight="false" outlineLevel="0" collapsed="false">
      <c r="A2150" s="42" t="s">
        <v>323</v>
      </c>
      <c r="B2150" s="42" t="n">
        <v>667120.1232</v>
      </c>
      <c r="C2150" s="42" t="n">
        <v>1183.2791</v>
      </c>
      <c r="D2150" s="42" t="n">
        <v>3466.1149</v>
      </c>
      <c r="E2150" s="42" t="n">
        <v>0</v>
      </c>
      <c r="F2150" s="42" t="n">
        <v>0.0105</v>
      </c>
      <c r="G2150" s="42" t="n">
        <v>797898.0822</v>
      </c>
      <c r="H2150" s="42" t="n">
        <v>286128.5974</v>
      </c>
    </row>
    <row r="2151" customFormat="false" ht="10.5" hidden="false" customHeight="false" outlineLevel="0" collapsed="false">
      <c r="A2151" s="42" t="s">
        <v>324</v>
      </c>
      <c r="B2151" s="42" t="n">
        <v>697556.9803</v>
      </c>
      <c r="C2151" s="42" t="n">
        <v>1207.6828</v>
      </c>
      <c r="D2151" s="42" t="n">
        <v>3446.9149</v>
      </c>
      <c r="E2151" s="42" t="n">
        <v>0</v>
      </c>
      <c r="F2151" s="42" t="n">
        <v>0.0105</v>
      </c>
      <c r="G2151" s="42" t="n">
        <v>793437.7826</v>
      </c>
      <c r="H2151" s="42" t="n">
        <v>296354.6018</v>
      </c>
    </row>
    <row r="2152" customFormat="false" ht="10.5" hidden="false" customHeight="false" outlineLevel="0" collapsed="false">
      <c r="A2152" s="42"/>
      <c r="B2152" s="42"/>
      <c r="C2152" s="42"/>
      <c r="D2152" s="42"/>
      <c r="E2152" s="42"/>
      <c r="F2152" s="42"/>
      <c r="G2152" s="42"/>
      <c r="H2152" s="42"/>
    </row>
    <row r="2153" customFormat="false" ht="10.5" hidden="false" customHeight="false" outlineLevel="0" collapsed="false">
      <c r="A2153" s="42" t="s">
        <v>325</v>
      </c>
      <c r="B2153" s="42" t="n">
        <v>8355792.3553</v>
      </c>
      <c r="C2153" s="42" t="n">
        <v>14915.2522</v>
      </c>
      <c r="D2153" s="42" t="n">
        <v>43980.0676</v>
      </c>
      <c r="E2153" s="42" t="n">
        <v>0</v>
      </c>
      <c r="F2153" s="42" t="n">
        <v>0.1332</v>
      </c>
      <c r="G2153" s="43" t="n">
        <v>10124300</v>
      </c>
      <c r="H2153" s="42" t="n">
        <v>3592842.5181</v>
      </c>
    </row>
    <row r="2154" customFormat="false" ht="10.5" hidden="false" customHeight="false" outlineLevel="0" collapsed="false">
      <c r="A2154" s="42" t="s">
        <v>326</v>
      </c>
      <c r="B2154" s="42" t="n">
        <v>616908.8948</v>
      </c>
      <c r="C2154" s="42" t="n">
        <v>1075.8268</v>
      </c>
      <c r="D2154" s="42" t="n">
        <v>3094.9802</v>
      </c>
      <c r="E2154" s="42" t="n">
        <v>0</v>
      </c>
      <c r="F2154" s="42" t="n">
        <v>0.0094</v>
      </c>
      <c r="G2154" s="42" t="n">
        <v>712437.8773</v>
      </c>
      <c r="H2154" s="42" t="n">
        <v>262834.4677</v>
      </c>
    </row>
    <row r="2155" customFormat="false" ht="10.5" hidden="false" customHeight="false" outlineLevel="0" collapsed="false">
      <c r="A2155" s="42" t="s">
        <v>327</v>
      </c>
      <c r="B2155" s="42" t="n">
        <v>762500.7233</v>
      </c>
      <c r="C2155" s="42" t="n">
        <v>1386.3597</v>
      </c>
      <c r="D2155" s="42" t="n">
        <v>4164.9167</v>
      </c>
      <c r="E2155" s="42" t="n">
        <v>0</v>
      </c>
      <c r="F2155" s="42" t="n">
        <v>0.0126</v>
      </c>
      <c r="G2155" s="42" t="n">
        <v>958808.3098</v>
      </c>
      <c r="H2155" s="42" t="n">
        <v>330278.9249</v>
      </c>
    </row>
    <row r="2157" customFormat="false" ht="73.5" hidden="false" customHeight="false" outlineLevel="0" collapsed="false">
      <c r="A2157" s="41"/>
      <c r="B2157" s="42" t="s">
        <v>328</v>
      </c>
      <c r="C2157" s="42" t="s">
        <v>329</v>
      </c>
      <c r="D2157" s="42" t="s">
        <v>330</v>
      </c>
      <c r="E2157" s="42" t="s">
        <v>331</v>
      </c>
      <c r="F2157" s="42" t="s">
        <v>332</v>
      </c>
      <c r="G2157" s="42" t="s">
        <v>333</v>
      </c>
      <c r="H2157" s="42" t="s">
        <v>334</v>
      </c>
      <c r="I2157" s="42" t="s">
        <v>335</v>
      </c>
      <c r="J2157" s="42" t="s">
        <v>336</v>
      </c>
      <c r="K2157" s="42" t="s">
        <v>337</v>
      </c>
      <c r="L2157" s="42" t="s">
        <v>338</v>
      </c>
      <c r="M2157" s="42" t="s">
        <v>339</v>
      </c>
      <c r="N2157" s="42" t="s">
        <v>340</v>
      </c>
      <c r="O2157" s="42" t="s">
        <v>341</v>
      </c>
      <c r="P2157" s="42" t="s">
        <v>342</v>
      </c>
      <c r="Q2157" s="42" t="s">
        <v>343</v>
      </c>
      <c r="R2157" s="42" t="s">
        <v>344</v>
      </c>
      <c r="S2157" s="42" t="s">
        <v>345</v>
      </c>
    </row>
    <row r="2158" customFormat="false" ht="10.5" hidden="false" customHeight="false" outlineLevel="0" collapsed="false">
      <c r="A2158" s="42" t="s">
        <v>313</v>
      </c>
      <c r="B2158" s="43" t="n">
        <v>1800270000000</v>
      </c>
      <c r="C2158" s="42" t="n">
        <v>1503747.575</v>
      </c>
      <c r="D2158" s="42" t="s">
        <v>490</v>
      </c>
      <c r="E2158" s="42" t="n">
        <v>448566.543</v>
      </c>
      <c r="F2158" s="42" t="n">
        <v>336424.909</v>
      </c>
      <c r="G2158" s="42" t="n">
        <v>276119.382</v>
      </c>
      <c r="H2158" s="42" t="n">
        <v>0</v>
      </c>
      <c r="I2158" s="42" t="n">
        <v>294154.667</v>
      </c>
      <c r="J2158" s="42" t="n">
        <v>0</v>
      </c>
      <c r="K2158" s="42" t="n">
        <v>95394.222</v>
      </c>
      <c r="L2158" s="42" t="n">
        <v>53087.851</v>
      </c>
      <c r="M2158" s="42" t="n">
        <v>0</v>
      </c>
      <c r="N2158" s="42" t="n">
        <v>0</v>
      </c>
      <c r="O2158" s="42" t="n">
        <v>0</v>
      </c>
      <c r="P2158" s="42" t="n">
        <v>0</v>
      </c>
      <c r="Q2158" s="42" t="n">
        <v>0</v>
      </c>
      <c r="R2158" s="42" t="n">
        <v>0</v>
      </c>
      <c r="S2158" s="42" t="n">
        <v>0</v>
      </c>
    </row>
    <row r="2159" customFormat="false" ht="10.5" hidden="false" customHeight="false" outlineLevel="0" collapsed="false">
      <c r="A2159" s="42" t="s">
        <v>314</v>
      </c>
      <c r="B2159" s="43" t="n">
        <v>1653160000000</v>
      </c>
      <c r="C2159" s="42" t="n">
        <v>1507033.539</v>
      </c>
      <c r="D2159" s="42" t="s">
        <v>491</v>
      </c>
      <c r="E2159" s="42" t="n">
        <v>448566.543</v>
      </c>
      <c r="F2159" s="42" t="n">
        <v>336424.909</v>
      </c>
      <c r="G2159" s="42" t="n">
        <v>279676.544</v>
      </c>
      <c r="H2159" s="42" t="n">
        <v>0</v>
      </c>
      <c r="I2159" s="42" t="n">
        <v>294154.667</v>
      </c>
      <c r="J2159" s="42" t="n">
        <v>0</v>
      </c>
      <c r="K2159" s="42" t="n">
        <v>95123.025</v>
      </c>
      <c r="L2159" s="42" t="n">
        <v>53087.851</v>
      </c>
      <c r="M2159" s="42" t="n">
        <v>0</v>
      </c>
      <c r="N2159" s="42" t="n">
        <v>0</v>
      </c>
      <c r="O2159" s="42" t="n">
        <v>0</v>
      </c>
      <c r="P2159" s="42" t="n">
        <v>0</v>
      </c>
      <c r="Q2159" s="42" t="n">
        <v>0</v>
      </c>
      <c r="R2159" s="42" t="n">
        <v>0</v>
      </c>
      <c r="S2159" s="42" t="n">
        <v>0</v>
      </c>
    </row>
    <row r="2160" customFormat="false" ht="10.5" hidden="false" customHeight="false" outlineLevel="0" collapsed="false">
      <c r="A2160" s="42" t="s">
        <v>315</v>
      </c>
      <c r="B2160" s="43" t="n">
        <v>1956160000000</v>
      </c>
      <c r="C2160" s="42" t="n">
        <v>1515731.538</v>
      </c>
      <c r="D2160" s="42" t="s">
        <v>492</v>
      </c>
      <c r="E2160" s="42" t="n">
        <v>448566.543</v>
      </c>
      <c r="F2160" s="42" t="n">
        <v>336424.909</v>
      </c>
      <c r="G2160" s="42" t="n">
        <v>277405.812</v>
      </c>
      <c r="H2160" s="42" t="n">
        <v>0</v>
      </c>
      <c r="I2160" s="42" t="n">
        <v>305257.179</v>
      </c>
      <c r="J2160" s="42" t="n">
        <v>0</v>
      </c>
      <c r="K2160" s="42" t="n">
        <v>94989.245</v>
      </c>
      <c r="L2160" s="42" t="n">
        <v>53087.851</v>
      </c>
      <c r="M2160" s="42" t="n">
        <v>0</v>
      </c>
      <c r="N2160" s="42" t="n">
        <v>0</v>
      </c>
      <c r="O2160" s="42" t="n">
        <v>0</v>
      </c>
      <c r="P2160" s="42" t="n">
        <v>0</v>
      </c>
      <c r="Q2160" s="42" t="n">
        <v>0</v>
      </c>
      <c r="R2160" s="42" t="n">
        <v>0</v>
      </c>
      <c r="S2160" s="42" t="n">
        <v>0</v>
      </c>
    </row>
    <row r="2161" customFormat="false" ht="10.5" hidden="false" customHeight="false" outlineLevel="0" collapsed="false">
      <c r="A2161" s="42" t="s">
        <v>316</v>
      </c>
      <c r="B2161" s="43" t="n">
        <v>1913270000000</v>
      </c>
      <c r="C2161" s="42" t="n">
        <v>1527778.798</v>
      </c>
      <c r="D2161" s="42" t="s">
        <v>349</v>
      </c>
      <c r="E2161" s="42" t="n">
        <v>448566.543</v>
      </c>
      <c r="F2161" s="42" t="n">
        <v>336424.909</v>
      </c>
      <c r="G2161" s="42" t="n">
        <v>276020.203</v>
      </c>
      <c r="H2161" s="42" t="n">
        <v>0</v>
      </c>
      <c r="I2161" s="42" t="n">
        <v>318651.91</v>
      </c>
      <c r="J2161" s="42" t="n">
        <v>0</v>
      </c>
      <c r="K2161" s="42" t="n">
        <v>95027.382</v>
      </c>
      <c r="L2161" s="42" t="n">
        <v>53087.851</v>
      </c>
      <c r="M2161" s="42" t="n">
        <v>0</v>
      </c>
      <c r="N2161" s="42" t="n">
        <v>0</v>
      </c>
      <c r="O2161" s="42" t="n">
        <v>0</v>
      </c>
      <c r="P2161" s="42" t="n">
        <v>0</v>
      </c>
      <c r="Q2161" s="42" t="n">
        <v>0</v>
      </c>
      <c r="R2161" s="42" t="n">
        <v>0</v>
      </c>
      <c r="S2161" s="42" t="n">
        <v>0</v>
      </c>
    </row>
    <row r="2162" customFormat="false" ht="10.5" hidden="false" customHeight="false" outlineLevel="0" collapsed="false">
      <c r="A2162" s="42" t="s">
        <v>317</v>
      </c>
      <c r="B2162" s="43" t="n">
        <v>2064370000000</v>
      </c>
      <c r="C2162" s="42" t="n">
        <v>1659384.746</v>
      </c>
      <c r="D2162" s="42" t="s">
        <v>493</v>
      </c>
      <c r="E2162" s="42" t="n">
        <v>448566.543</v>
      </c>
      <c r="F2162" s="42" t="n">
        <v>336424.909</v>
      </c>
      <c r="G2162" s="42" t="n">
        <v>282656.815</v>
      </c>
      <c r="H2162" s="42" t="n">
        <v>0</v>
      </c>
      <c r="I2162" s="42" t="n">
        <v>443659.384</v>
      </c>
      <c r="J2162" s="42" t="n">
        <v>0</v>
      </c>
      <c r="K2162" s="42" t="n">
        <v>94989.245</v>
      </c>
      <c r="L2162" s="42" t="n">
        <v>53087.851</v>
      </c>
      <c r="M2162" s="42" t="n">
        <v>0</v>
      </c>
      <c r="N2162" s="42" t="n">
        <v>0</v>
      </c>
      <c r="O2162" s="42" t="n">
        <v>0</v>
      </c>
      <c r="P2162" s="42" t="n">
        <v>0</v>
      </c>
      <c r="Q2162" s="42" t="n">
        <v>0</v>
      </c>
      <c r="R2162" s="42" t="n">
        <v>0</v>
      </c>
      <c r="S2162" s="42" t="n">
        <v>0</v>
      </c>
    </row>
    <row r="2163" customFormat="false" ht="10.5" hidden="false" customHeight="false" outlineLevel="0" collapsed="false">
      <c r="A2163" s="42" t="s">
        <v>318</v>
      </c>
      <c r="B2163" s="43" t="n">
        <v>2109460000000</v>
      </c>
      <c r="C2163" s="42" t="n">
        <v>1783430.985</v>
      </c>
      <c r="D2163" s="42" t="s">
        <v>494</v>
      </c>
      <c r="E2163" s="42" t="n">
        <v>448566.543</v>
      </c>
      <c r="F2163" s="42" t="n">
        <v>336424.909</v>
      </c>
      <c r="G2163" s="42" t="n">
        <v>284397.647</v>
      </c>
      <c r="H2163" s="42" t="n">
        <v>0</v>
      </c>
      <c r="I2163" s="42" t="n">
        <v>565964.791</v>
      </c>
      <c r="J2163" s="42" t="n">
        <v>0</v>
      </c>
      <c r="K2163" s="42" t="n">
        <v>94989.245</v>
      </c>
      <c r="L2163" s="42" t="n">
        <v>53087.851</v>
      </c>
      <c r="M2163" s="42" t="n">
        <v>0</v>
      </c>
      <c r="N2163" s="42" t="n">
        <v>0</v>
      </c>
      <c r="O2163" s="42" t="n">
        <v>0</v>
      </c>
      <c r="P2163" s="42" t="n">
        <v>0</v>
      </c>
      <c r="Q2163" s="42" t="n">
        <v>0</v>
      </c>
      <c r="R2163" s="42" t="n">
        <v>0</v>
      </c>
      <c r="S2163" s="42" t="n">
        <v>0</v>
      </c>
    </row>
    <row r="2164" customFormat="false" ht="10.5" hidden="false" customHeight="false" outlineLevel="0" collapsed="false">
      <c r="A2164" s="42" t="s">
        <v>319</v>
      </c>
      <c r="B2164" s="43" t="n">
        <v>2115400000000</v>
      </c>
      <c r="C2164" s="42" t="n">
        <v>1777780.064</v>
      </c>
      <c r="D2164" s="42" t="s">
        <v>495</v>
      </c>
      <c r="E2164" s="42" t="n">
        <v>448566.543</v>
      </c>
      <c r="F2164" s="42" t="n">
        <v>336424.909</v>
      </c>
      <c r="G2164" s="42" t="n">
        <v>287453.483</v>
      </c>
      <c r="H2164" s="42" t="n">
        <v>0</v>
      </c>
      <c r="I2164" s="42" t="n">
        <v>557258.034</v>
      </c>
      <c r="J2164" s="42" t="n">
        <v>0</v>
      </c>
      <c r="K2164" s="42" t="n">
        <v>94989.245</v>
      </c>
      <c r="L2164" s="42" t="n">
        <v>53087.851</v>
      </c>
      <c r="M2164" s="42" t="n">
        <v>0</v>
      </c>
      <c r="N2164" s="42" t="n">
        <v>0</v>
      </c>
      <c r="O2164" s="42" t="n">
        <v>0</v>
      </c>
      <c r="P2164" s="42" t="n">
        <v>0</v>
      </c>
      <c r="Q2164" s="42" t="n">
        <v>0</v>
      </c>
      <c r="R2164" s="42" t="n">
        <v>0</v>
      </c>
      <c r="S2164" s="42" t="n">
        <v>0</v>
      </c>
    </row>
    <row r="2165" customFormat="false" ht="10.5" hidden="false" customHeight="false" outlineLevel="0" collapsed="false">
      <c r="A2165" s="42" t="s">
        <v>320</v>
      </c>
      <c r="B2165" s="43" t="n">
        <v>2224840000000</v>
      </c>
      <c r="C2165" s="42" t="n">
        <v>1839011.747</v>
      </c>
      <c r="D2165" s="42" t="s">
        <v>496</v>
      </c>
      <c r="E2165" s="42" t="n">
        <v>448566.543</v>
      </c>
      <c r="F2165" s="42" t="n">
        <v>336424.909</v>
      </c>
      <c r="G2165" s="42" t="n">
        <v>287248.689</v>
      </c>
      <c r="H2165" s="42" t="n">
        <v>0</v>
      </c>
      <c r="I2165" s="42" t="n">
        <v>618694.51</v>
      </c>
      <c r="J2165" s="42" t="n">
        <v>0</v>
      </c>
      <c r="K2165" s="42" t="n">
        <v>94989.245</v>
      </c>
      <c r="L2165" s="42" t="n">
        <v>53087.851</v>
      </c>
      <c r="M2165" s="42" t="n">
        <v>0</v>
      </c>
      <c r="N2165" s="42" t="n">
        <v>0</v>
      </c>
      <c r="O2165" s="42" t="n">
        <v>0</v>
      </c>
      <c r="P2165" s="42" t="n">
        <v>0</v>
      </c>
      <c r="Q2165" s="42" t="n">
        <v>0</v>
      </c>
      <c r="R2165" s="42" t="n">
        <v>0</v>
      </c>
      <c r="S2165" s="42" t="n">
        <v>0</v>
      </c>
    </row>
    <row r="2166" customFormat="false" ht="10.5" hidden="false" customHeight="false" outlineLevel="0" collapsed="false">
      <c r="A2166" s="42" t="s">
        <v>321</v>
      </c>
      <c r="B2166" s="43" t="n">
        <v>1984390000000</v>
      </c>
      <c r="C2166" s="42" t="n">
        <v>1641694.809</v>
      </c>
      <c r="D2166" s="42" t="s">
        <v>497</v>
      </c>
      <c r="E2166" s="42" t="n">
        <v>448566.543</v>
      </c>
      <c r="F2166" s="42" t="n">
        <v>336424.909</v>
      </c>
      <c r="G2166" s="42" t="n">
        <v>284292.084</v>
      </c>
      <c r="H2166" s="42" t="n">
        <v>0</v>
      </c>
      <c r="I2166" s="42" t="n">
        <v>424334.178</v>
      </c>
      <c r="J2166" s="42" t="n">
        <v>0</v>
      </c>
      <c r="K2166" s="42" t="n">
        <v>94989.245</v>
      </c>
      <c r="L2166" s="42" t="n">
        <v>53087.851</v>
      </c>
      <c r="M2166" s="42" t="n">
        <v>0</v>
      </c>
      <c r="N2166" s="42" t="n">
        <v>0</v>
      </c>
      <c r="O2166" s="42" t="n">
        <v>0</v>
      </c>
      <c r="P2166" s="42" t="n">
        <v>0</v>
      </c>
      <c r="Q2166" s="42" t="n">
        <v>0</v>
      </c>
      <c r="R2166" s="42" t="n">
        <v>0</v>
      </c>
      <c r="S2166" s="42" t="n">
        <v>0</v>
      </c>
    </row>
    <row r="2167" customFormat="false" ht="10.5" hidden="false" customHeight="false" outlineLevel="0" collapsed="false">
      <c r="A2167" s="42" t="s">
        <v>322</v>
      </c>
      <c r="B2167" s="43" t="n">
        <v>1978830000000</v>
      </c>
      <c r="C2167" s="42" t="n">
        <v>1581447.414</v>
      </c>
      <c r="D2167" s="42" t="s">
        <v>498</v>
      </c>
      <c r="E2167" s="42" t="n">
        <v>448566.543</v>
      </c>
      <c r="F2167" s="42" t="n">
        <v>336424.909</v>
      </c>
      <c r="G2167" s="42" t="n">
        <v>281575.839</v>
      </c>
      <c r="H2167" s="42" t="n">
        <v>0</v>
      </c>
      <c r="I2167" s="42" t="n">
        <v>366794.957</v>
      </c>
      <c r="J2167" s="42" t="n">
        <v>0</v>
      </c>
      <c r="K2167" s="42" t="n">
        <v>94997.315</v>
      </c>
      <c r="L2167" s="42" t="n">
        <v>53087.851</v>
      </c>
      <c r="M2167" s="42" t="n">
        <v>0</v>
      </c>
      <c r="N2167" s="42" t="n">
        <v>0</v>
      </c>
      <c r="O2167" s="42" t="n">
        <v>0</v>
      </c>
      <c r="P2167" s="42" t="n">
        <v>0</v>
      </c>
      <c r="Q2167" s="42" t="n">
        <v>0</v>
      </c>
      <c r="R2167" s="42" t="n">
        <v>0</v>
      </c>
      <c r="S2167" s="42" t="n">
        <v>0</v>
      </c>
    </row>
    <row r="2168" customFormat="false" ht="10.5" hidden="false" customHeight="false" outlineLevel="0" collapsed="false">
      <c r="A2168" s="42" t="s">
        <v>323</v>
      </c>
      <c r="B2168" s="43" t="n">
        <v>1851460000000</v>
      </c>
      <c r="C2168" s="42" t="n">
        <v>1573680.2</v>
      </c>
      <c r="D2168" s="42" t="s">
        <v>499</v>
      </c>
      <c r="E2168" s="42" t="n">
        <v>448566.543</v>
      </c>
      <c r="F2168" s="42" t="n">
        <v>336424.909</v>
      </c>
      <c r="G2168" s="42" t="n">
        <v>277229.63</v>
      </c>
      <c r="H2168" s="42" t="n">
        <v>0</v>
      </c>
      <c r="I2168" s="42" t="n">
        <v>363381.825</v>
      </c>
      <c r="J2168" s="42" t="n">
        <v>0</v>
      </c>
      <c r="K2168" s="42" t="n">
        <v>94989.441</v>
      </c>
      <c r="L2168" s="42" t="n">
        <v>53087.851</v>
      </c>
      <c r="M2168" s="42" t="n">
        <v>0</v>
      </c>
      <c r="N2168" s="42" t="n">
        <v>0</v>
      </c>
      <c r="O2168" s="42" t="n">
        <v>0</v>
      </c>
      <c r="P2168" s="42" t="n">
        <v>0</v>
      </c>
      <c r="Q2168" s="42" t="n">
        <v>0</v>
      </c>
      <c r="R2168" s="42" t="n">
        <v>0</v>
      </c>
      <c r="S2168" s="42" t="n">
        <v>0</v>
      </c>
    </row>
    <row r="2169" customFormat="false" ht="10.5" hidden="false" customHeight="false" outlineLevel="0" collapsed="false">
      <c r="A2169" s="42" t="s">
        <v>324</v>
      </c>
      <c r="B2169" s="43" t="n">
        <v>1841110000000</v>
      </c>
      <c r="C2169" s="42" t="n">
        <v>1507515.777</v>
      </c>
      <c r="D2169" s="42" t="s">
        <v>500</v>
      </c>
      <c r="E2169" s="42" t="n">
        <v>448566.543</v>
      </c>
      <c r="F2169" s="42" t="n">
        <v>336424.909</v>
      </c>
      <c r="G2169" s="42" t="n">
        <v>275976.661</v>
      </c>
      <c r="H2169" s="42" t="n">
        <v>0</v>
      </c>
      <c r="I2169" s="42" t="n">
        <v>294154.667</v>
      </c>
      <c r="J2169" s="42" t="n">
        <v>3997.501</v>
      </c>
      <c r="K2169" s="42" t="n">
        <v>95307.645</v>
      </c>
      <c r="L2169" s="42" t="n">
        <v>53087.851</v>
      </c>
      <c r="M2169" s="42" t="n">
        <v>0</v>
      </c>
      <c r="N2169" s="42" t="n">
        <v>0</v>
      </c>
      <c r="O2169" s="42" t="n">
        <v>0</v>
      </c>
      <c r="P2169" s="42" t="n">
        <v>0</v>
      </c>
      <c r="Q2169" s="42" t="n">
        <v>0</v>
      </c>
      <c r="R2169" s="42" t="n">
        <v>0</v>
      </c>
      <c r="S2169" s="42" t="n">
        <v>0</v>
      </c>
    </row>
    <row r="2170" customFormat="false" ht="10.5" hidden="false" customHeight="false" outlineLevel="0" collapsed="false">
      <c r="A2170" s="42"/>
      <c r="B2170" s="42"/>
      <c r="C2170" s="42"/>
      <c r="D2170" s="42"/>
      <c r="E2170" s="42"/>
      <c r="F2170" s="42"/>
      <c r="G2170" s="42"/>
      <c r="H2170" s="42"/>
      <c r="I2170" s="42"/>
      <c r="J2170" s="42"/>
      <c r="K2170" s="42"/>
      <c r="L2170" s="42"/>
      <c r="M2170" s="42"/>
      <c r="N2170" s="42"/>
      <c r="O2170" s="42"/>
      <c r="P2170" s="42"/>
      <c r="Q2170" s="42"/>
      <c r="R2170" s="42"/>
      <c r="S2170" s="42"/>
    </row>
    <row r="2171" customFormat="false" ht="10.5" hidden="false" customHeight="false" outlineLevel="0" collapsed="false">
      <c r="A2171" s="42" t="s">
        <v>325</v>
      </c>
      <c r="B2171" s="43" t="n">
        <v>23492700000000</v>
      </c>
      <c r="C2171" s="42"/>
      <c r="D2171" s="42"/>
      <c r="E2171" s="42"/>
      <c r="F2171" s="42"/>
      <c r="G2171" s="42"/>
      <c r="H2171" s="42"/>
      <c r="I2171" s="42"/>
      <c r="J2171" s="42"/>
      <c r="K2171" s="42"/>
      <c r="L2171" s="42"/>
      <c r="M2171" s="42" t="n">
        <v>0</v>
      </c>
      <c r="N2171" s="42" t="n">
        <v>0</v>
      </c>
      <c r="O2171" s="42" t="n">
        <v>0</v>
      </c>
      <c r="P2171" s="42" t="n">
        <v>0</v>
      </c>
      <c r="Q2171" s="42" t="n">
        <v>0</v>
      </c>
      <c r="R2171" s="42" t="n">
        <v>0</v>
      </c>
      <c r="S2171" s="42" t="n">
        <v>0</v>
      </c>
    </row>
    <row r="2172" customFormat="false" ht="10.5" hidden="false" customHeight="false" outlineLevel="0" collapsed="false">
      <c r="A2172" s="42" t="s">
        <v>326</v>
      </c>
      <c r="B2172" s="43" t="n">
        <v>1653160000000</v>
      </c>
      <c r="C2172" s="42" t="n">
        <v>1503747.575</v>
      </c>
      <c r="D2172" s="42"/>
      <c r="E2172" s="42" t="n">
        <v>448566.543</v>
      </c>
      <c r="F2172" s="42" t="n">
        <v>336424.909</v>
      </c>
      <c r="G2172" s="42" t="n">
        <v>275976.661</v>
      </c>
      <c r="H2172" s="42" t="n">
        <v>0</v>
      </c>
      <c r="I2172" s="42" t="n">
        <v>294154.667</v>
      </c>
      <c r="J2172" s="42" t="n">
        <v>0</v>
      </c>
      <c r="K2172" s="42" t="n">
        <v>94989.245</v>
      </c>
      <c r="L2172" s="42" t="n">
        <v>53087.851</v>
      </c>
      <c r="M2172" s="42" t="n">
        <v>0</v>
      </c>
      <c r="N2172" s="42" t="n">
        <v>0</v>
      </c>
      <c r="O2172" s="42" t="n">
        <v>0</v>
      </c>
      <c r="P2172" s="42" t="n">
        <v>0</v>
      </c>
      <c r="Q2172" s="42" t="n">
        <v>0</v>
      </c>
      <c r="R2172" s="42" t="n">
        <v>0</v>
      </c>
      <c r="S2172" s="42" t="n">
        <v>0</v>
      </c>
    </row>
    <row r="2173" customFormat="false" ht="10.5" hidden="false" customHeight="false" outlineLevel="0" collapsed="false">
      <c r="A2173" s="42" t="s">
        <v>327</v>
      </c>
      <c r="B2173" s="43" t="n">
        <v>2224840000000</v>
      </c>
      <c r="C2173" s="42" t="n">
        <v>1839011.747</v>
      </c>
      <c r="D2173" s="42"/>
      <c r="E2173" s="42" t="n">
        <v>448566.543</v>
      </c>
      <c r="F2173" s="42" t="n">
        <v>336424.909</v>
      </c>
      <c r="G2173" s="42" t="n">
        <v>287453.483</v>
      </c>
      <c r="H2173" s="42" t="n">
        <v>0</v>
      </c>
      <c r="I2173" s="42" t="n">
        <v>618694.51</v>
      </c>
      <c r="J2173" s="42" t="n">
        <v>3997.501</v>
      </c>
      <c r="K2173" s="42" t="n">
        <v>95394.222</v>
      </c>
      <c r="L2173" s="42" t="n">
        <v>53087.851</v>
      </c>
      <c r="M2173" s="42" t="n">
        <v>0</v>
      </c>
      <c r="N2173" s="42" t="n">
        <v>0</v>
      </c>
      <c r="O2173" s="42" t="n">
        <v>0</v>
      </c>
      <c r="P2173" s="42" t="n">
        <v>0</v>
      </c>
      <c r="Q2173" s="42" t="n">
        <v>0</v>
      </c>
      <c r="R2173" s="42" t="n">
        <v>0</v>
      </c>
      <c r="S2173" s="42" t="n">
        <v>0</v>
      </c>
    </row>
    <row r="2175" customFormat="false" ht="10.5" hidden="false" customHeight="false" outlineLevel="0" collapsed="false">
      <c r="A2175" s="41"/>
      <c r="B2175" s="42" t="s">
        <v>358</v>
      </c>
      <c r="C2175" s="42" t="s">
        <v>359</v>
      </c>
      <c r="D2175" s="42" t="s">
        <v>360</v>
      </c>
      <c r="E2175" s="42" t="s">
        <v>23</v>
      </c>
    </row>
    <row r="2176" customFormat="false" ht="10.5" hidden="false" customHeight="false" outlineLevel="0" collapsed="false">
      <c r="A2176" s="42" t="s">
        <v>361</v>
      </c>
      <c r="B2176" s="42" t="n">
        <v>594735.46</v>
      </c>
      <c r="C2176" s="42" t="n">
        <v>52620.19</v>
      </c>
      <c r="D2176" s="42" t="n">
        <v>0</v>
      </c>
      <c r="E2176" s="42" t="n">
        <v>647355.66</v>
      </c>
    </row>
    <row r="2177" customFormat="false" ht="10.5" hidden="false" customHeight="false" outlineLevel="0" collapsed="false">
      <c r="A2177" s="42" t="s">
        <v>362</v>
      </c>
      <c r="B2177" s="42" t="n">
        <v>12.84</v>
      </c>
      <c r="C2177" s="42" t="n">
        <v>1.14</v>
      </c>
      <c r="D2177" s="42" t="n">
        <v>0</v>
      </c>
      <c r="E2177" s="42" t="n">
        <v>13.98</v>
      </c>
    </row>
    <row r="2178" customFormat="false" ht="10.5" hidden="false" customHeight="false" outlineLevel="0" collapsed="false">
      <c r="A2178" s="42" t="s">
        <v>363</v>
      </c>
      <c r="B2178" s="42" t="n">
        <v>12.84</v>
      </c>
      <c r="C2178" s="42" t="n">
        <v>1.14</v>
      </c>
      <c r="D2178" s="42" t="n">
        <v>0</v>
      </c>
      <c r="E2178" s="42" t="n">
        <v>13.98</v>
      </c>
    </row>
    <row r="2201" s="40" customFormat="true" ht="10.5" hidden="false" customHeight="false" outlineLevel="0" collapsed="false">
      <c r="A2201" s="39" t="s">
        <v>501</v>
      </c>
    </row>
    <row r="2202" customFormat="false" ht="21" hidden="false" customHeight="false" outlineLevel="0" collapsed="false">
      <c r="A2202" s="41"/>
      <c r="B2202" s="42" t="s">
        <v>124</v>
      </c>
      <c r="C2202" s="42" t="s">
        <v>125</v>
      </c>
      <c r="D2202" s="42" t="s">
        <v>126</v>
      </c>
    </row>
    <row r="2203" customFormat="false" ht="10.5" hidden="false" customHeight="false" outlineLevel="0" collapsed="false">
      <c r="A2203" s="42" t="s">
        <v>127</v>
      </c>
      <c r="B2203" s="42" t="n">
        <v>31703.74</v>
      </c>
      <c r="C2203" s="42" t="n">
        <v>684.44</v>
      </c>
      <c r="D2203" s="42" t="n">
        <v>684.44</v>
      </c>
    </row>
    <row r="2204" customFormat="false" ht="10.5" hidden="false" customHeight="false" outlineLevel="0" collapsed="false">
      <c r="A2204" s="42" t="s">
        <v>128</v>
      </c>
      <c r="B2204" s="42" t="n">
        <v>31703.74</v>
      </c>
      <c r="C2204" s="42" t="n">
        <v>684.44</v>
      </c>
      <c r="D2204" s="42" t="n">
        <v>684.44</v>
      </c>
    </row>
    <row r="2205" customFormat="false" ht="10.5" hidden="false" customHeight="false" outlineLevel="0" collapsed="false">
      <c r="A2205" s="42" t="s">
        <v>129</v>
      </c>
      <c r="B2205" s="42" t="n">
        <v>94778.04</v>
      </c>
      <c r="C2205" s="42" t="n">
        <v>2046.14</v>
      </c>
      <c r="D2205" s="42" t="n">
        <v>2046.14</v>
      </c>
    </row>
    <row r="2206" customFormat="false" ht="10.5" hidden="false" customHeight="false" outlineLevel="0" collapsed="false">
      <c r="A2206" s="42" t="s">
        <v>130</v>
      </c>
      <c r="B2206" s="42" t="n">
        <v>94778.04</v>
      </c>
      <c r="C2206" s="42" t="n">
        <v>2046.14</v>
      </c>
      <c r="D2206" s="42" t="n">
        <v>2046.14</v>
      </c>
    </row>
    <row r="2208" customFormat="false" ht="10.5" hidden="false" customHeight="false" outlineLevel="0" collapsed="false">
      <c r="A2208" s="41"/>
      <c r="B2208" s="42" t="s">
        <v>131</v>
      </c>
    </row>
    <row r="2209" customFormat="false" ht="10.5" hidden="false" customHeight="false" outlineLevel="0" collapsed="false">
      <c r="A2209" s="42" t="s">
        <v>132</v>
      </c>
      <c r="B2209" s="42" t="n">
        <v>46320.38</v>
      </c>
    </row>
    <row r="2210" customFormat="false" ht="10.5" hidden="false" customHeight="false" outlineLevel="0" collapsed="false">
      <c r="A2210" s="42" t="s">
        <v>133</v>
      </c>
      <c r="B2210" s="42" t="n">
        <v>46320.38</v>
      </c>
    </row>
    <row r="2212" customFormat="false" ht="31.5" hidden="false" customHeight="false" outlineLevel="0" collapsed="false">
      <c r="A2212" s="41"/>
      <c r="B2212" s="42" t="s">
        <v>134</v>
      </c>
      <c r="C2212" s="42" t="s">
        <v>135</v>
      </c>
      <c r="D2212" s="42" t="s">
        <v>136</v>
      </c>
      <c r="E2212" s="42" t="s">
        <v>137</v>
      </c>
      <c r="F2212" s="42" t="s">
        <v>138</v>
      </c>
      <c r="G2212" s="42" t="s">
        <v>139</v>
      </c>
    </row>
    <row r="2213" customFormat="false" ht="10.5" hidden="false" customHeight="false" outlineLevel="0" collapsed="false">
      <c r="A2213" s="42" t="s">
        <v>140</v>
      </c>
      <c r="B2213" s="42" t="n">
        <v>0</v>
      </c>
      <c r="C2213" s="42" t="n">
        <v>4392.64</v>
      </c>
      <c r="D2213" s="42" t="n">
        <v>0</v>
      </c>
      <c r="E2213" s="42" t="n">
        <v>0</v>
      </c>
      <c r="F2213" s="42" t="n">
        <v>0</v>
      </c>
      <c r="G2213" s="42" t="n">
        <v>0</v>
      </c>
    </row>
    <row r="2214" customFormat="false" ht="10.5" hidden="false" customHeight="false" outlineLevel="0" collapsed="false">
      <c r="A2214" s="42" t="s">
        <v>141</v>
      </c>
      <c r="B2214" s="42" t="n">
        <v>6182.4</v>
      </c>
      <c r="C2214" s="42" t="n">
        <v>0</v>
      </c>
      <c r="D2214" s="42" t="n">
        <v>0</v>
      </c>
      <c r="E2214" s="42" t="n">
        <v>0</v>
      </c>
      <c r="F2214" s="42" t="n">
        <v>0</v>
      </c>
      <c r="G2214" s="42" t="n">
        <v>0</v>
      </c>
    </row>
    <row r="2215" customFormat="false" ht="10.5" hidden="false" customHeight="false" outlineLevel="0" collapsed="false">
      <c r="A2215" s="42" t="s">
        <v>142</v>
      </c>
      <c r="B2215" s="42" t="n">
        <v>5137.34</v>
      </c>
      <c r="C2215" s="42" t="n">
        <v>0</v>
      </c>
      <c r="D2215" s="42" t="n">
        <v>0</v>
      </c>
      <c r="E2215" s="42" t="n">
        <v>0</v>
      </c>
      <c r="F2215" s="42" t="n">
        <v>0</v>
      </c>
      <c r="G2215" s="42" t="n">
        <v>0</v>
      </c>
    </row>
    <row r="2216" customFormat="false" ht="10.5" hidden="false" customHeight="false" outlineLevel="0" collapsed="false">
      <c r="A2216" s="42" t="s">
        <v>143</v>
      </c>
      <c r="B2216" s="42" t="n">
        <v>62.75</v>
      </c>
      <c r="C2216" s="42" t="n">
        <v>0</v>
      </c>
      <c r="D2216" s="42" t="n">
        <v>0</v>
      </c>
      <c r="E2216" s="42" t="n">
        <v>0</v>
      </c>
      <c r="F2216" s="42" t="n">
        <v>0</v>
      </c>
      <c r="G2216" s="42" t="n">
        <v>0</v>
      </c>
    </row>
    <row r="2217" customFormat="false" ht="10.5" hidden="false" customHeight="false" outlineLevel="0" collapsed="false">
      <c r="A2217" s="42" t="s">
        <v>144</v>
      </c>
      <c r="B2217" s="42" t="n">
        <v>5962.19</v>
      </c>
      <c r="C2217" s="42" t="n">
        <v>0</v>
      </c>
      <c r="D2217" s="42" t="n">
        <v>0</v>
      </c>
      <c r="E2217" s="42" t="n">
        <v>0</v>
      </c>
      <c r="F2217" s="42" t="n">
        <v>0</v>
      </c>
      <c r="G2217" s="42" t="n">
        <v>0</v>
      </c>
    </row>
    <row r="2218" customFormat="false" ht="10.5" hidden="false" customHeight="false" outlineLevel="0" collapsed="false">
      <c r="A2218" s="42" t="s">
        <v>145</v>
      </c>
      <c r="B2218" s="42" t="n">
        <v>0</v>
      </c>
      <c r="C2218" s="42" t="n">
        <v>0</v>
      </c>
      <c r="D2218" s="42" t="n">
        <v>0</v>
      </c>
      <c r="E2218" s="42" t="n">
        <v>0</v>
      </c>
      <c r="F2218" s="42" t="n">
        <v>0</v>
      </c>
      <c r="G2218" s="42" t="n">
        <v>0</v>
      </c>
    </row>
    <row r="2219" customFormat="false" ht="10.5" hidden="false" customHeight="false" outlineLevel="0" collapsed="false">
      <c r="A2219" s="42" t="s">
        <v>146</v>
      </c>
      <c r="B2219" s="42" t="n">
        <v>5874.12</v>
      </c>
      <c r="C2219" s="42" t="n">
        <v>0</v>
      </c>
      <c r="D2219" s="42" t="n">
        <v>0</v>
      </c>
      <c r="E2219" s="42" t="n">
        <v>0</v>
      </c>
      <c r="F2219" s="42" t="n">
        <v>0</v>
      </c>
      <c r="G2219" s="42" t="n">
        <v>0</v>
      </c>
    </row>
    <row r="2220" customFormat="false" ht="10.5" hidden="false" customHeight="false" outlineLevel="0" collapsed="false">
      <c r="A2220" s="42" t="s">
        <v>147</v>
      </c>
      <c r="B2220" s="42" t="n">
        <v>2681.46</v>
      </c>
      <c r="C2220" s="42" t="n">
        <v>0</v>
      </c>
      <c r="D2220" s="42" t="n">
        <v>0</v>
      </c>
      <c r="E2220" s="42" t="n">
        <v>0</v>
      </c>
      <c r="F2220" s="42" t="n">
        <v>0</v>
      </c>
      <c r="G2220" s="42" t="n">
        <v>0</v>
      </c>
    </row>
    <row r="2221" customFormat="false" ht="10.5" hidden="false" customHeight="false" outlineLevel="0" collapsed="false">
      <c r="A2221" s="42" t="s">
        <v>148</v>
      </c>
      <c r="B2221" s="42" t="n">
        <v>1124.7</v>
      </c>
      <c r="C2221" s="42" t="n">
        <v>0</v>
      </c>
      <c r="D2221" s="42" t="n">
        <v>0</v>
      </c>
      <c r="E2221" s="42" t="n">
        <v>0</v>
      </c>
      <c r="F2221" s="42" t="n">
        <v>0</v>
      </c>
      <c r="G2221" s="42" t="n">
        <v>28379.59</v>
      </c>
    </row>
    <row r="2222" customFormat="false" ht="10.5" hidden="false" customHeight="false" outlineLevel="0" collapsed="false">
      <c r="A2222" s="42" t="s">
        <v>149</v>
      </c>
      <c r="B2222" s="42" t="n">
        <v>0</v>
      </c>
      <c r="C2222" s="42" t="n">
        <v>0</v>
      </c>
      <c r="D2222" s="42" t="n">
        <v>0</v>
      </c>
      <c r="E2222" s="42" t="n">
        <v>0</v>
      </c>
      <c r="F2222" s="42" t="n">
        <v>0</v>
      </c>
      <c r="G2222" s="42" t="n">
        <v>0</v>
      </c>
    </row>
    <row r="2223" customFormat="false" ht="10.5" hidden="false" customHeight="false" outlineLevel="0" collapsed="false">
      <c r="A2223" s="42" t="s">
        <v>150</v>
      </c>
      <c r="B2223" s="42" t="n">
        <v>0</v>
      </c>
      <c r="C2223" s="42" t="n">
        <v>0</v>
      </c>
      <c r="D2223" s="42" t="n">
        <v>0</v>
      </c>
      <c r="E2223" s="42" t="n">
        <v>0</v>
      </c>
      <c r="F2223" s="42" t="n">
        <v>0</v>
      </c>
      <c r="G2223" s="42" t="n">
        <v>0</v>
      </c>
    </row>
    <row r="2224" customFormat="false" ht="10.5" hidden="false" customHeight="false" outlineLevel="0" collapsed="false">
      <c r="A2224" s="42" t="s">
        <v>151</v>
      </c>
      <c r="B2224" s="42" t="n">
        <v>0</v>
      </c>
      <c r="C2224" s="42" t="n">
        <v>286.14</v>
      </c>
      <c r="D2224" s="42" t="n">
        <v>0</v>
      </c>
      <c r="E2224" s="42" t="n">
        <v>0</v>
      </c>
      <c r="F2224" s="42" t="n">
        <v>0</v>
      </c>
      <c r="G2224" s="42" t="n">
        <v>1503.95</v>
      </c>
    </row>
    <row r="2225" customFormat="false" ht="10.5" hidden="false" customHeight="false" outlineLevel="0" collapsed="false">
      <c r="A2225" s="42" t="s">
        <v>152</v>
      </c>
      <c r="B2225" s="42" t="n">
        <v>0</v>
      </c>
      <c r="C2225" s="42" t="n">
        <v>0</v>
      </c>
      <c r="D2225" s="42" t="n">
        <v>0</v>
      </c>
      <c r="E2225" s="42" t="n">
        <v>0</v>
      </c>
      <c r="F2225" s="42" t="n">
        <v>0</v>
      </c>
      <c r="G2225" s="42" t="n">
        <v>0</v>
      </c>
    </row>
    <row r="2226" customFormat="false" ht="10.5" hidden="false" customHeight="false" outlineLevel="0" collapsed="false">
      <c r="A2226" s="42" t="s">
        <v>153</v>
      </c>
      <c r="B2226" s="42" t="n">
        <v>0</v>
      </c>
      <c r="C2226" s="42" t="n">
        <v>0</v>
      </c>
      <c r="D2226" s="42" t="n">
        <v>0</v>
      </c>
      <c r="E2226" s="42" t="n">
        <v>0</v>
      </c>
      <c r="F2226" s="42" t="n">
        <v>0</v>
      </c>
      <c r="G2226" s="42" t="n">
        <v>0</v>
      </c>
    </row>
    <row r="2227" customFormat="false" ht="10.5" hidden="false" customHeight="false" outlineLevel="0" collapsed="false">
      <c r="A2227" s="42"/>
      <c r="B2227" s="42"/>
      <c r="C2227" s="42"/>
      <c r="D2227" s="42"/>
      <c r="E2227" s="42"/>
      <c r="F2227" s="42"/>
      <c r="G2227" s="42"/>
    </row>
    <row r="2228" customFormat="false" ht="10.5" hidden="false" customHeight="false" outlineLevel="0" collapsed="false">
      <c r="A2228" s="42" t="s">
        <v>154</v>
      </c>
      <c r="B2228" s="42" t="n">
        <v>27024.96</v>
      </c>
      <c r="C2228" s="42" t="n">
        <v>4678.78</v>
      </c>
      <c r="D2228" s="42" t="n">
        <v>0</v>
      </c>
      <c r="E2228" s="42" t="n">
        <v>0</v>
      </c>
      <c r="F2228" s="42" t="n">
        <v>0</v>
      </c>
      <c r="G2228" s="42" t="n">
        <v>29883.53</v>
      </c>
    </row>
    <row r="2230" customFormat="false" ht="10.5" hidden="false" customHeight="false" outlineLevel="0" collapsed="false">
      <c r="A2230" s="41"/>
      <c r="B2230" s="42" t="s">
        <v>134</v>
      </c>
      <c r="C2230" s="42" t="s">
        <v>155</v>
      </c>
    </row>
    <row r="2231" customFormat="false" ht="10.5" hidden="false" customHeight="false" outlineLevel="0" collapsed="false">
      <c r="A2231" s="42" t="s">
        <v>156</v>
      </c>
      <c r="B2231" s="42" t="n">
        <v>0</v>
      </c>
      <c r="C2231" s="42" t="n">
        <v>0</v>
      </c>
    </row>
    <row r="2232" customFormat="false" ht="10.5" hidden="false" customHeight="false" outlineLevel="0" collapsed="false">
      <c r="A2232" s="42" t="s">
        <v>157</v>
      </c>
      <c r="B2232" s="42" t="n">
        <v>0</v>
      </c>
      <c r="C2232" s="42" t="n">
        <v>0</v>
      </c>
    </row>
    <row r="2233" customFormat="false" ht="10.5" hidden="false" customHeight="false" outlineLevel="0" collapsed="false">
      <c r="A2233" s="42" t="s">
        <v>158</v>
      </c>
      <c r="B2233" s="42" t="n">
        <v>0</v>
      </c>
      <c r="C2233" s="42" t="n">
        <v>0</v>
      </c>
    </row>
    <row r="2234" customFormat="false" ht="10.5" hidden="false" customHeight="false" outlineLevel="0" collapsed="false">
      <c r="A2234" s="42" t="s">
        <v>159</v>
      </c>
      <c r="B2234" s="42" t="n">
        <v>0</v>
      </c>
      <c r="C2234" s="42" t="n">
        <v>0</v>
      </c>
    </row>
    <row r="2235" customFormat="false" ht="10.5" hidden="false" customHeight="false" outlineLevel="0" collapsed="false">
      <c r="A2235" s="42" t="s">
        <v>160</v>
      </c>
      <c r="B2235" s="42" t="n">
        <v>0</v>
      </c>
      <c r="C2235" s="42" t="n">
        <v>0</v>
      </c>
    </row>
    <row r="2236" customFormat="false" ht="10.5" hidden="false" customHeight="false" outlineLevel="0" collapsed="false">
      <c r="A2236" s="42" t="s">
        <v>161</v>
      </c>
      <c r="B2236" s="42" t="n">
        <v>0</v>
      </c>
      <c r="C2236" s="42" t="n">
        <v>0</v>
      </c>
    </row>
    <row r="2237" customFormat="false" ht="10.5" hidden="false" customHeight="false" outlineLevel="0" collapsed="false">
      <c r="A2237" s="42"/>
      <c r="B2237" s="42"/>
      <c r="C2237" s="42"/>
    </row>
    <row r="2238" customFormat="false" ht="10.5" hidden="false" customHeight="false" outlineLevel="0" collapsed="false">
      <c r="A2238" s="42" t="s">
        <v>162</v>
      </c>
      <c r="B2238" s="42" t="n">
        <v>27024.96</v>
      </c>
      <c r="C2238" s="42" t="n">
        <v>100</v>
      </c>
    </row>
    <row r="2239" customFormat="false" ht="10.5" hidden="false" customHeight="false" outlineLevel="0" collapsed="false">
      <c r="A2239" s="42" t="s">
        <v>163</v>
      </c>
      <c r="B2239" s="42" t="n">
        <v>0</v>
      </c>
      <c r="C2239" s="42" t="n">
        <v>0</v>
      </c>
    </row>
    <row r="2240" customFormat="false" ht="10.5" hidden="false" customHeight="false" outlineLevel="0" collapsed="false">
      <c r="A2240" s="42" t="s">
        <v>164</v>
      </c>
      <c r="B2240" s="42" t="n">
        <v>27024.96</v>
      </c>
      <c r="C2240" s="42" t="n">
        <v>100</v>
      </c>
    </row>
    <row r="2241" customFormat="false" ht="10.5" hidden="false" customHeight="false" outlineLevel="0" collapsed="false">
      <c r="A2241" s="42"/>
      <c r="B2241" s="42"/>
      <c r="C2241" s="42"/>
    </row>
    <row r="2242" customFormat="false" ht="10.5" hidden="false" customHeight="false" outlineLevel="0" collapsed="false">
      <c r="A2242" s="42" t="s">
        <v>165</v>
      </c>
      <c r="B2242" s="42" t="n">
        <v>27024.96</v>
      </c>
      <c r="C2242" s="42" t="n">
        <v>100</v>
      </c>
    </row>
    <row r="2243" customFormat="false" ht="10.5" hidden="false" customHeight="false" outlineLevel="0" collapsed="false">
      <c r="A2243" s="42" t="s">
        <v>166</v>
      </c>
      <c r="B2243" s="42" t="n">
        <v>27024.96</v>
      </c>
      <c r="C2243" s="42" t="n">
        <v>100</v>
      </c>
    </row>
    <row r="2245" customFormat="false" ht="31.5" hidden="false" customHeight="false" outlineLevel="0" collapsed="false">
      <c r="A2245" s="41"/>
      <c r="B2245" s="42" t="s">
        <v>51</v>
      </c>
      <c r="C2245" s="42" t="s">
        <v>167</v>
      </c>
      <c r="D2245" s="42" t="s">
        <v>168</v>
      </c>
      <c r="E2245" s="42" t="s">
        <v>169</v>
      </c>
      <c r="F2245" s="42" t="s">
        <v>170</v>
      </c>
      <c r="G2245" s="42" t="s">
        <v>171</v>
      </c>
      <c r="H2245" s="42" t="s">
        <v>172</v>
      </c>
      <c r="I2245" s="42" t="s">
        <v>173</v>
      </c>
    </row>
    <row r="2246" customFormat="false" ht="10.5" hidden="false" customHeight="false" outlineLevel="0" collapsed="false">
      <c r="A2246" s="42" t="s">
        <v>174</v>
      </c>
      <c r="B2246" s="42" t="s">
        <v>175</v>
      </c>
      <c r="C2246" s="42" t="n">
        <v>0.3</v>
      </c>
      <c r="D2246" s="42" t="n">
        <v>1.919</v>
      </c>
      <c r="E2246" s="42" t="n">
        <v>2.69</v>
      </c>
      <c r="F2246" s="42" t="n">
        <v>178.31</v>
      </c>
      <c r="G2246" s="42" t="n">
        <v>0</v>
      </c>
      <c r="H2246" s="42" t="n">
        <v>90</v>
      </c>
      <c r="I2246" s="42" t="s">
        <v>176</v>
      </c>
    </row>
    <row r="2247" customFormat="false" ht="10.5" hidden="false" customHeight="false" outlineLevel="0" collapsed="false">
      <c r="A2247" s="42" t="s">
        <v>177</v>
      </c>
      <c r="B2247" s="42" t="s">
        <v>175</v>
      </c>
      <c r="C2247" s="42" t="n">
        <v>0.3</v>
      </c>
      <c r="D2247" s="42" t="n">
        <v>1.919</v>
      </c>
      <c r="E2247" s="42" t="n">
        <v>2.69</v>
      </c>
      <c r="F2247" s="42" t="n">
        <v>118.87</v>
      </c>
      <c r="G2247" s="42" t="n">
        <v>90</v>
      </c>
      <c r="H2247" s="42" t="n">
        <v>90</v>
      </c>
      <c r="I2247" s="42" t="s">
        <v>178</v>
      </c>
    </row>
    <row r="2248" customFormat="false" ht="10.5" hidden="false" customHeight="false" outlineLevel="0" collapsed="false">
      <c r="A2248" s="42" t="s">
        <v>179</v>
      </c>
      <c r="B2248" s="42" t="s">
        <v>175</v>
      </c>
      <c r="C2248" s="42" t="n">
        <v>0.3</v>
      </c>
      <c r="D2248" s="42" t="n">
        <v>1.919</v>
      </c>
      <c r="E2248" s="42" t="n">
        <v>2.69</v>
      </c>
      <c r="F2248" s="42" t="n">
        <v>178.31</v>
      </c>
      <c r="G2248" s="42" t="n">
        <v>180</v>
      </c>
      <c r="H2248" s="42" t="n">
        <v>90</v>
      </c>
      <c r="I2248" s="42" t="s">
        <v>180</v>
      </c>
    </row>
    <row r="2249" customFormat="false" ht="10.5" hidden="false" customHeight="false" outlineLevel="0" collapsed="false">
      <c r="A2249" s="42" t="s">
        <v>181</v>
      </c>
      <c r="B2249" s="42" t="s">
        <v>175</v>
      </c>
      <c r="C2249" s="42" t="n">
        <v>0.3</v>
      </c>
      <c r="D2249" s="42" t="n">
        <v>1.919</v>
      </c>
      <c r="E2249" s="42" t="n">
        <v>2.69</v>
      </c>
      <c r="F2249" s="42" t="n">
        <v>118.87</v>
      </c>
      <c r="G2249" s="42" t="n">
        <v>270</v>
      </c>
      <c r="H2249" s="42" t="n">
        <v>90</v>
      </c>
      <c r="I2249" s="42" t="s">
        <v>182</v>
      </c>
    </row>
    <row r="2250" customFormat="false" ht="10.5" hidden="false" customHeight="false" outlineLevel="0" collapsed="false">
      <c r="A2250" s="42" t="s">
        <v>183</v>
      </c>
      <c r="B2250" s="42" t="s">
        <v>175</v>
      </c>
      <c r="C2250" s="42" t="n">
        <v>0.3</v>
      </c>
      <c r="D2250" s="42" t="n">
        <v>1.627</v>
      </c>
      <c r="E2250" s="42" t="n">
        <v>2.69</v>
      </c>
      <c r="F2250" s="42" t="n">
        <v>3563.11</v>
      </c>
      <c r="G2250" s="42" t="n">
        <v>0</v>
      </c>
      <c r="H2250" s="42" t="n">
        <v>180</v>
      </c>
      <c r="I2250" s="42"/>
    </row>
    <row r="2251" customFormat="false" ht="10.5" hidden="false" customHeight="false" outlineLevel="0" collapsed="false">
      <c r="A2251" s="42" t="s">
        <v>184</v>
      </c>
      <c r="B2251" s="42" t="s">
        <v>489</v>
      </c>
      <c r="C2251" s="42" t="n">
        <v>0.3</v>
      </c>
      <c r="D2251" s="42" t="n">
        <v>0.477</v>
      </c>
      <c r="E2251" s="42" t="n">
        <v>0.51</v>
      </c>
      <c r="F2251" s="42" t="n">
        <v>200.61</v>
      </c>
      <c r="G2251" s="42" t="n">
        <v>0</v>
      </c>
      <c r="H2251" s="42" t="n">
        <v>90</v>
      </c>
      <c r="I2251" s="42" t="s">
        <v>176</v>
      </c>
    </row>
    <row r="2252" customFormat="false" ht="10.5" hidden="false" customHeight="false" outlineLevel="0" collapsed="false">
      <c r="A2252" s="42" t="s">
        <v>186</v>
      </c>
      <c r="B2252" s="42" t="s">
        <v>489</v>
      </c>
      <c r="C2252" s="42" t="n">
        <v>0.3</v>
      </c>
      <c r="D2252" s="42" t="n">
        <v>0.477</v>
      </c>
      <c r="E2252" s="42" t="n">
        <v>0.51</v>
      </c>
      <c r="F2252" s="42" t="n">
        <v>133.74</v>
      </c>
      <c r="G2252" s="42" t="n">
        <v>90</v>
      </c>
      <c r="H2252" s="42" t="n">
        <v>90</v>
      </c>
      <c r="I2252" s="42" t="s">
        <v>178</v>
      </c>
    </row>
    <row r="2253" customFormat="false" ht="10.5" hidden="false" customHeight="false" outlineLevel="0" collapsed="false">
      <c r="A2253" s="42" t="s">
        <v>187</v>
      </c>
      <c r="B2253" s="42" t="s">
        <v>489</v>
      </c>
      <c r="C2253" s="42" t="n">
        <v>0.3</v>
      </c>
      <c r="D2253" s="42" t="n">
        <v>0.477</v>
      </c>
      <c r="E2253" s="42" t="n">
        <v>0.51</v>
      </c>
      <c r="F2253" s="42" t="n">
        <v>200.61</v>
      </c>
      <c r="G2253" s="42" t="n">
        <v>180</v>
      </c>
      <c r="H2253" s="42" t="n">
        <v>90</v>
      </c>
      <c r="I2253" s="42" t="s">
        <v>180</v>
      </c>
    </row>
    <row r="2254" customFormat="false" ht="10.5" hidden="false" customHeight="false" outlineLevel="0" collapsed="false">
      <c r="A2254" s="42" t="s">
        <v>188</v>
      </c>
      <c r="B2254" s="42" t="s">
        <v>489</v>
      </c>
      <c r="C2254" s="42" t="n">
        <v>0.3</v>
      </c>
      <c r="D2254" s="42" t="n">
        <v>0.477</v>
      </c>
      <c r="E2254" s="42" t="n">
        <v>0.51</v>
      </c>
      <c r="F2254" s="42" t="n">
        <v>133.74</v>
      </c>
      <c r="G2254" s="42" t="n">
        <v>270</v>
      </c>
      <c r="H2254" s="42" t="n">
        <v>90</v>
      </c>
      <c r="I2254" s="42" t="s">
        <v>182</v>
      </c>
    </row>
    <row r="2255" customFormat="false" ht="10.5" hidden="false" customHeight="false" outlineLevel="0" collapsed="false">
      <c r="A2255" s="42" t="s">
        <v>189</v>
      </c>
      <c r="B2255" s="42" t="s">
        <v>489</v>
      </c>
      <c r="C2255" s="42" t="n">
        <v>0.3</v>
      </c>
      <c r="D2255" s="42" t="n">
        <v>0.477</v>
      </c>
      <c r="E2255" s="42" t="n">
        <v>0.51</v>
      </c>
      <c r="F2255" s="42" t="n">
        <v>2006.06</v>
      </c>
      <c r="G2255" s="42" t="n">
        <v>0</v>
      </c>
      <c r="H2255" s="42" t="n">
        <v>90</v>
      </c>
      <c r="I2255" s="42" t="s">
        <v>176</v>
      </c>
    </row>
    <row r="2256" customFormat="false" ht="10.5" hidden="false" customHeight="false" outlineLevel="0" collapsed="false">
      <c r="A2256" s="42" t="s">
        <v>190</v>
      </c>
      <c r="B2256" s="42" t="s">
        <v>489</v>
      </c>
      <c r="C2256" s="42" t="n">
        <v>0.3</v>
      </c>
      <c r="D2256" s="42" t="n">
        <v>0.477</v>
      </c>
      <c r="E2256" s="42" t="n">
        <v>0.51</v>
      </c>
      <c r="F2256" s="42" t="n">
        <v>1337.37</v>
      </c>
      <c r="G2256" s="42" t="n">
        <v>90</v>
      </c>
      <c r="H2256" s="42" t="n">
        <v>90</v>
      </c>
      <c r="I2256" s="42" t="s">
        <v>178</v>
      </c>
    </row>
    <row r="2257" customFormat="false" ht="10.5" hidden="false" customHeight="false" outlineLevel="0" collapsed="false">
      <c r="A2257" s="42" t="s">
        <v>191</v>
      </c>
      <c r="B2257" s="42" t="s">
        <v>489</v>
      </c>
      <c r="C2257" s="42" t="n">
        <v>0.3</v>
      </c>
      <c r="D2257" s="42" t="n">
        <v>0.477</v>
      </c>
      <c r="E2257" s="42" t="n">
        <v>0.51</v>
      </c>
      <c r="F2257" s="42" t="n">
        <v>2006.06</v>
      </c>
      <c r="G2257" s="42" t="n">
        <v>180</v>
      </c>
      <c r="H2257" s="42" t="n">
        <v>90</v>
      </c>
      <c r="I2257" s="42" t="s">
        <v>180</v>
      </c>
    </row>
    <row r="2258" customFormat="false" ht="10.5" hidden="false" customHeight="false" outlineLevel="0" collapsed="false">
      <c r="A2258" s="42" t="s">
        <v>192</v>
      </c>
      <c r="B2258" s="42" t="s">
        <v>489</v>
      </c>
      <c r="C2258" s="42" t="n">
        <v>0.3</v>
      </c>
      <c r="D2258" s="42" t="n">
        <v>0.477</v>
      </c>
      <c r="E2258" s="42" t="n">
        <v>0.51</v>
      </c>
      <c r="F2258" s="42" t="n">
        <v>1337.37</v>
      </c>
      <c r="G2258" s="42" t="n">
        <v>270</v>
      </c>
      <c r="H2258" s="42" t="n">
        <v>90</v>
      </c>
      <c r="I2258" s="42" t="s">
        <v>182</v>
      </c>
    </row>
    <row r="2259" customFormat="false" ht="10.5" hidden="false" customHeight="false" outlineLevel="0" collapsed="false">
      <c r="A2259" s="42" t="s">
        <v>193</v>
      </c>
      <c r="B2259" s="42" t="s">
        <v>489</v>
      </c>
      <c r="C2259" s="42" t="n">
        <v>0.3</v>
      </c>
      <c r="D2259" s="42" t="n">
        <v>0.477</v>
      </c>
      <c r="E2259" s="42" t="n">
        <v>0.51</v>
      </c>
      <c r="F2259" s="42" t="n">
        <v>200.61</v>
      </c>
      <c r="G2259" s="42" t="n">
        <v>0</v>
      </c>
      <c r="H2259" s="42" t="n">
        <v>90</v>
      </c>
      <c r="I2259" s="42" t="s">
        <v>176</v>
      </c>
    </row>
    <row r="2260" customFormat="false" ht="10.5" hidden="false" customHeight="false" outlineLevel="0" collapsed="false">
      <c r="A2260" s="42" t="s">
        <v>194</v>
      </c>
      <c r="B2260" s="42" t="s">
        <v>489</v>
      </c>
      <c r="C2260" s="42" t="n">
        <v>0.3</v>
      </c>
      <c r="D2260" s="42" t="n">
        <v>0.477</v>
      </c>
      <c r="E2260" s="42" t="n">
        <v>0.51</v>
      </c>
      <c r="F2260" s="42" t="n">
        <v>133.74</v>
      </c>
      <c r="G2260" s="42" t="n">
        <v>90</v>
      </c>
      <c r="H2260" s="42" t="n">
        <v>90</v>
      </c>
      <c r="I2260" s="42" t="s">
        <v>178</v>
      </c>
    </row>
    <row r="2261" customFormat="false" ht="10.5" hidden="false" customHeight="false" outlineLevel="0" collapsed="false">
      <c r="A2261" s="42" t="s">
        <v>195</v>
      </c>
      <c r="B2261" s="42" t="s">
        <v>489</v>
      </c>
      <c r="C2261" s="42" t="n">
        <v>0.3</v>
      </c>
      <c r="D2261" s="42" t="n">
        <v>0.477</v>
      </c>
      <c r="E2261" s="42" t="n">
        <v>0.51</v>
      </c>
      <c r="F2261" s="42" t="n">
        <v>200.61</v>
      </c>
      <c r="G2261" s="42" t="n">
        <v>180</v>
      </c>
      <c r="H2261" s="42" t="n">
        <v>90</v>
      </c>
      <c r="I2261" s="42" t="s">
        <v>180</v>
      </c>
    </row>
    <row r="2262" customFormat="false" ht="10.5" hidden="false" customHeight="false" outlineLevel="0" collapsed="false">
      <c r="A2262" s="42" t="s">
        <v>196</v>
      </c>
      <c r="B2262" s="42" t="s">
        <v>489</v>
      </c>
      <c r="C2262" s="42" t="n">
        <v>0.3</v>
      </c>
      <c r="D2262" s="42" t="n">
        <v>0.477</v>
      </c>
      <c r="E2262" s="42" t="n">
        <v>0.51</v>
      </c>
      <c r="F2262" s="42" t="n">
        <v>133.74</v>
      </c>
      <c r="G2262" s="42" t="n">
        <v>270</v>
      </c>
      <c r="H2262" s="42" t="n">
        <v>90</v>
      </c>
      <c r="I2262" s="42" t="s">
        <v>182</v>
      </c>
    </row>
    <row r="2263" customFormat="false" ht="10.5" hidden="false" customHeight="false" outlineLevel="0" collapsed="false">
      <c r="A2263" s="42" t="s">
        <v>197</v>
      </c>
      <c r="B2263" s="42" t="s">
        <v>489</v>
      </c>
      <c r="C2263" s="42" t="n">
        <v>0.3</v>
      </c>
      <c r="D2263" s="42" t="n">
        <v>0.477</v>
      </c>
      <c r="E2263" s="42" t="n">
        <v>0.51</v>
      </c>
      <c r="F2263" s="42" t="n">
        <v>59.42</v>
      </c>
      <c r="G2263" s="42" t="n">
        <v>270</v>
      </c>
      <c r="H2263" s="42" t="n">
        <v>90</v>
      </c>
      <c r="I2263" s="42" t="s">
        <v>182</v>
      </c>
    </row>
    <row r="2264" customFormat="false" ht="10.5" hidden="false" customHeight="false" outlineLevel="0" collapsed="false">
      <c r="A2264" s="42" t="s">
        <v>198</v>
      </c>
      <c r="B2264" s="42" t="s">
        <v>489</v>
      </c>
      <c r="C2264" s="42" t="n">
        <v>0.3</v>
      </c>
      <c r="D2264" s="42" t="n">
        <v>0.477</v>
      </c>
      <c r="E2264" s="42" t="n">
        <v>0.51</v>
      </c>
      <c r="F2264" s="42" t="n">
        <v>89.13</v>
      </c>
      <c r="G2264" s="42" t="n">
        <v>180</v>
      </c>
      <c r="H2264" s="42" t="n">
        <v>90</v>
      </c>
      <c r="I2264" s="42" t="s">
        <v>180</v>
      </c>
    </row>
    <row r="2265" customFormat="false" ht="10.5" hidden="false" customHeight="false" outlineLevel="0" collapsed="false">
      <c r="A2265" s="42" t="s">
        <v>199</v>
      </c>
      <c r="B2265" s="42" t="s">
        <v>489</v>
      </c>
      <c r="C2265" s="42" t="n">
        <v>0.3</v>
      </c>
      <c r="D2265" s="42" t="n">
        <v>0.477</v>
      </c>
      <c r="E2265" s="42" t="n">
        <v>0.51</v>
      </c>
      <c r="F2265" s="42" t="n">
        <v>59.42</v>
      </c>
      <c r="G2265" s="42" t="n">
        <v>90</v>
      </c>
      <c r="H2265" s="42" t="n">
        <v>90</v>
      </c>
      <c r="I2265" s="42" t="s">
        <v>178</v>
      </c>
    </row>
    <row r="2266" customFormat="false" ht="10.5" hidden="false" customHeight="false" outlineLevel="0" collapsed="false">
      <c r="A2266" s="42" t="s">
        <v>200</v>
      </c>
      <c r="B2266" s="42" t="s">
        <v>489</v>
      </c>
      <c r="C2266" s="42" t="n">
        <v>0.3</v>
      </c>
      <c r="D2266" s="42" t="n">
        <v>0.477</v>
      </c>
      <c r="E2266" s="42" t="n">
        <v>0.51</v>
      </c>
      <c r="F2266" s="42" t="n">
        <v>89.13</v>
      </c>
      <c r="G2266" s="42" t="n">
        <v>0</v>
      </c>
      <c r="H2266" s="42" t="n">
        <v>90</v>
      </c>
      <c r="I2266" s="42" t="s">
        <v>176</v>
      </c>
    </row>
    <row r="2267" customFormat="false" ht="10.5" hidden="false" customHeight="false" outlineLevel="0" collapsed="false">
      <c r="A2267" s="42" t="s">
        <v>201</v>
      </c>
      <c r="B2267" s="42" t="s">
        <v>489</v>
      </c>
      <c r="C2267" s="42" t="n">
        <v>0.3</v>
      </c>
      <c r="D2267" s="42" t="n">
        <v>0.477</v>
      </c>
      <c r="E2267" s="42" t="n">
        <v>0.51</v>
      </c>
      <c r="F2267" s="42" t="n">
        <v>891.32</v>
      </c>
      <c r="G2267" s="42" t="n">
        <v>0</v>
      </c>
      <c r="H2267" s="42" t="n">
        <v>90</v>
      </c>
      <c r="I2267" s="42" t="s">
        <v>176</v>
      </c>
    </row>
    <row r="2268" customFormat="false" ht="10.5" hidden="false" customHeight="false" outlineLevel="0" collapsed="false">
      <c r="A2268" s="42" t="s">
        <v>202</v>
      </c>
      <c r="B2268" s="42" t="s">
        <v>489</v>
      </c>
      <c r="C2268" s="42" t="n">
        <v>0.3</v>
      </c>
      <c r="D2268" s="42" t="n">
        <v>0.477</v>
      </c>
      <c r="E2268" s="42" t="n">
        <v>0.51</v>
      </c>
      <c r="F2268" s="42" t="n">
        <v>594.21</v>
      </c>
      <c r="G2268" s="42" t="n">
        <v>270</v>
      </c>
      <c r="H2268" s="42" t="n">
        <v>90</v>
      </c>
      <c r="I2268" s="42" t="s">
        <v>182</v>
      </c>
    </row>
    <row r="2269" customFormat="false" ht="10.5" hidden="false" customHeight="false" outlineLevel="0" collapsed="false">
      <c r="A2269" s="42" t="s">
        <v>203</v>
      </c>
      <c r="B2269" s="42" t="s">
        <v>489</v>
      </c>
      <c r="C2269" s="42" t="n">
        <v>0.3</v>
      </c>
      <c r="D2269" s="42" t="n">
        <v>0.477</v>
      </c>
      <c r="E2269" s="42" t="n">
        <v>0.51</v>
      </c>
      <c r="F2269" s="42" t="n">
        <v>891.32</v>
      </c>
      <c r="G2269" s="42" t="n">
        <v>180</v>
      </c>
      <c r="H2269" s="42" t="n">
        <v>90</v>
      </c>
      <c r="I2269" s="42" t="s">
        <v>180</v>
      </c>
    </row>
    <row r="2270" customFormat="false" ht="10.5" hidden="false" customHeight="false" outlineLevel="0" collapsed="false">
      <c r="A2270" s="42" t="s">
        <v>204</v>
      </c>
      <c r="B2270" s="42" t="s">
        <v>489</v>
      </c>
      <c r="C2270" s="42" t="n">
        <v>0.3</v>
      </c>
      <c r="D2270" s="42" t="n">
        <v>0.477</v>
      </c>
      <c r="E2270" s="42" t="n">
        <v>0.51</v>
      </c>
      <c r="F2270" s="42" t="n">
        <v>594.21</v>
      </c>
      <c r="G2270" s="42" t="n">
        <v>90</v>
      </c>
      <c r="H2270" s="42" t="n">
        <v>90</v>
      </c>
      <c r="I2270" s="42" t="s">
        <v>178</v>
      </c>
    </row>
    <row r="2271" customFormat="false" ht="10.5" hidden="false" customHeight="false" outlineLevel="0" collapsed="false">
      <c r="A2271" s="42" t="s">
        <v>205</v>
      </c>
      <c r="B2271" s="42" t="s">
        <v>489</v>
      </c>
      <c r="C2271" s="42" t="n">
        <v>0.3</v>
      </c>
      <c r="D2271" s="42" t="n">
        <v>0.477</v>
      </c>
      <c r="E2271" s="42" t="n">
        <v>0.51</v>
      </c>
      <c r="F2271" s="42" t="n">
        <v>89.13</v>
      </c>
      <c r="G2271" s="42" t="n">
        <v>180</v>
      </c>
      <c r="H2271" s="42" t="n">
        <v>90</v>
      </c>
      <c r="I2271" s="42" t="s">
        <v>180</v>
      </c>
    </row>
    <row r="2272" customFormat="false" ht="10.5" hidden="false" customHeight="false" outlineLevel="0" collapsed="false">
      <c r="A2272" s="42" t="s">
        <v>206</v>
      </c>
      <c r="B2272" s="42" t="s">
        <v>489</v>
      </c>
      <c r="C2272" s="42" t="n">
        <v>0.3</v>
      </c>
      <c r="D2272" s="42" t="n">
        <v>0.477</v>
      </c>
      <c r="E2272" s="42" t="n">
        <v>0.51</v>
      </c>
      <c r="F2272" s="42" t="n">
        <v>59.42</v>
      </c>
      <c r="G2272" s="42" t="n">
        <v>90</v>
      </c>
      <c r="H2272" s="42" t="n">
        <v>90</v>
      </c>
      <c r="I2272" s="42" t="s">
        <v>178</v>
      </c>
    </row>
    <row r="2273" customFormat="false" ht="10.5" hidden="false" customHeight="false" outlineLevel="0" collapsed="false">
      <c r="A2273" s="42" t="s">
        <v>207</v>
      </c>
      <c r="B2273" s="42" t="s">
        <v>489</v>
      </c>
      <c r="C2273" s="42" t="n">
        <v>0.3</v>
      </c>
      <c r="D2273" s="42" t="n">
        <v>0.477</v>
      </c>
      <c r="E2273" s="42" t="n">
        <v>0.51</v>
      </c>
      <c r="F2273" s="42" t="n">
        <v>59.42</v>
      </c>
      <c r="G2273" s="42" t="n">
        <v>270</v>
      </c>
      <c r="H2273" s="42" t="n">
        <v>90</v>
      </c>
      <c r="I2273" s="42" t="s">
        <v>182</v>
      </c>
    </row>
    <row r="2274" customFormat="false" ht="10.5" hidden="false" customHeight="false" outlineLevel="0" collapsed="false">
      <c r="A2274" s="42" t="s">
        <v>208</v>
      </c>
      <c r="B2274" s="42" t="s">
        <v>489</v>
      </c>
      <c r="C2274" s="42" t="n">
        <v>0.3</v>
      </c>
      <c r="D2274" s="42" t="n">
        <v>0.477</v>
      </c>
      <c r="E2274" s="42" t="n">
        <v>0.51</v>
      </c>
      <c r="F2274" s="42" t="n">
        <v>89.13</v>
      </c>
      <c r="G2274" s="42" t="n">
        <v>0</v>
      </c>
      <c r="H2274" s="42" t="n">
        <v>90</v>
      </c>
      <c r="I2274" s="42" t="s">
        <v>176</v>
      </c>
    </row>
    <row r="2275" customFormat="false" ht="10.5" hidden="false" customHeight="false" outlineLevel="0" collapsed="false">
      <c r="A2275" s="42" t="s">
        <v>209</v>
      </c>
      <c r="B2275" s="42" t="s">
        <v>210</v>
      </c>
      <c r="C2275" s="42" t="n">
        <v>0.3</v>
      </c>
      <c r="D2275" s="42" t="n">
        <v>0.357</v>
      </c>
      <c r="E2275" s="42" t="n">
        <v>0.38</v>
      </c>
      <c r="F2275" s="42" t="n">
        <v>3563.11</v>
      </c>
      <c r="G2275" s="42" t="n">
        <v>0</v>
      </c>
      <c r="H2275" s="42" t="n">
        <v>0</v>
      </c>
      <c r="I2275" s="42"/>
    </row>
    <row r="2277" customFormat="false" ht="31.5" hidden="false" customHeight="false" outlineLevel="0" collapsed="false">
      <c r="A2277" s="41"/>
      <c r="B2277" s="42" t="s">
        <v>51</v>
      </c>
      <c r="C2277" s="42" t="s">
        <v>211</v>
      </c>
      <c r="D2277" s="42" t="s">
        <v>212</v>
      </c>
      <c r="E2277" s="42" t="s">
        <v>213</v>
      </c>
      <c r="F2277" s="42" t="s">
        <v>214</v>
      </c>
      <c r="G2277" s="42" t="s">
        <v>215</v>
      </c>
      <c r="H2277" s="42" t="s">
        <v>216</v>
      </c>
    </row>
    <row r="2278" customFormat="false" ht="21" hidden="false" customHeight="false" outlineLevel="0" collapsed="false">
      <c r="A2278" s="42" t="s">
        <v>217</v>
      </c>
      <c r="B2278" s="42" t="s">
        <v>449</v>
      </c>
      <c r="C2278" s="42" t="n">
        <v>115.9</v>
      </c>
      <c r="D2278" s="42" t="n">
        <v>3.24</v>
      </c>
      <c r="E2278" s="42" t="n">
        <v>0.39</v>
      </c>
      <c r="F2278" s="42" t="n">
        <v>0.495</v>
      </c>
      <c r="G2278" s="42" t="s">
        <v>114</v>
      </c>
      <c r="H2278" s="42" t="s">
        <v>184</v>
      </c>
    </row>
    <row r="2279" customFormat="false" ht="10.5" hidden="false" customHeight="false" outlineLevel="0" collapsed="false">
      <c r="A2279" s="42" t="s">
        <v>219</v>
      </c>
      <c r="B2279" s="42" t="s">
        <v>450</v>
      </c>
      <c r="C2279" s="42" t="n">
        <v>77.27</v>
      </c>
      <c r="D2279" s="42" t="n">
        <v>3.24</v>
      </c>
      <c r="E2279" s="42" t="n">
        <v>0.39</v>
      </c>
      <c r="F2279" s="42" t="n">
        <v>0.495</v>
      </c>
      <c r="G2279" s="42" t="s">
        <v>114</v>
      </c>
      <c r="H2279" s="42" t="s">
        <v>186</v>
      </c>
    </row>
    <row r="2280" customFormat="false" ht="21" hidden="false" customHeight="false" outlineLevel="0" collapsed="false">
      <c r="A2280" s="42" t="s">
        <v>221</v>
      </c>
      <c r="B2280" s="42" t="s">
        <v>451</v>
      </c>
      <c r="C2280" s="42" t="n">
        <v>115.9</v>
      </c>
      <c r="D2280" s="42" t="n">
        <v>3.24</v>
      </c>
      <c r="E2280" s="42" t="n">
        <v>0.39</v>
      </c>
      <c r="F2280" s="42" t="n">
        <v>0.495</v>
      </c>
      <c r="G2280" s="42" t="s">
        <v>114</v>
      </c>
      <c r="H2280" s="42" t="s">
        <v>187</v>
      </c>
    </row>
    <row r="2281" customFormat="false" ht="10.5" hidden="false" customHeight="false" outlineLevel="0" collapsed="false">
      <c r="A2281" s="42" t="s">
        <v>223</v>
      </c>
      <c r="B2281" s="42" t="s">
        <v>452</v>
      </c>
      <c r="C2281" s="42" t="n">
        <v>77.27</v>
      </c>
      <c r="D2281" s="42" t="n">
        <v>3.24</v>
      </c>
      <c r="E2281" s="42" t="n">
        <v>0.39</v>
      </c>
      <c r="F2281" s="42" t="n">
        <v>0.495</v>
      </c>
      <c r="G2281" s="42" t="s">
        <v>114</v>
      </c>
      <c r="H2281" s="42" t="s">
        <v>188</v>
      </c>
    </row>
    <row r="2282" customFormat="false" ht="21" hidden="false" customHeight="false" outlineLevel="0" collapsed="false">
      <c r="A2282" s="42" t="s">
        <v>225</v>
      </c>
      <c r="B2282" s="42" t="s">
        <v>449</v>
      </c>
      <c r="C2282" s="42" t="n">
        <v>1159.04</v>
      </c>
      <c r="D2282" s="42" t="n">
        <v>3.24</v>
      </c>
      <c r="E2282" s="42" t="n">
        <v>0.39</v>
      </c>
      <c r="F2282" s="42" t="n">
        <v>0.495</v>
      </c>
      <c r="G2282" s="42" t="s">
        <v>114</v>
      </c>
      <c r="H2282" s="42" t="s">
        <v>189</v>
      </c>
    </row>
    <row r="2283" customFormat="false" ht="10.5" hidden="false" customHeight="false" outlineLevel="0" collapsed="false">
      <c r="A2283" s="42" t="s">
        <v>226</v>
      </c>
      <c r="B2283" s="42" t="s">
        <v>450</v>
      </c>
      <c r="C2283" s="42" t="n">
        <v>772.69</v>
      </c>
      <c r="D2283" s="42" t="n">
        <v>3.24</v>
      </c>
      <c r="E2283" s="42" t="n">
        <v>0.39</v>
      </c>
      <c r="F2283" s="42" t="n">
        <v>0.495</v>
      </c>
      <c r="G2283" s="42" t="s">
        <v>114</v>
      </c>
      <c r="H2283" s="42" t="s">
        <v>190</v>
      </c>
    </row>
    <row r="2284" customFormat="false" ht="10.5" hidden="false" customHeight="false" outlineLevel="0" collapsed="false">
      <c r="A2284" s="42" t="s">
        <v>227</v>
      </c>
      <c r="B2284" s="42" t="s">
        <v>451</v>
      </c>
      <c r="C2284" s="42" t="n">
        <v>1159.04</v>
      </c>
      <c r="D2284" s="42" t="n">
        <v>3.24</v>
      </c>
      <c r="E2284" s="42" t="n">
        <v>0.39</v>
      </c>
      <c r="F2284" s="42" t="n">
        <v>0.495</v>
      </c>
      <c r="G2284" s="42" t="s">
        <v>114</v>
      </c>
      <c r="H2284" s="42" t="s">
        <v>191</v>
      </c>
    </row>
    <row r="2285" customFormat="false" ht="10.5" hidden="false" customHeight="false" outlineLevel="0" collapsed="false">
      <c r="A2285" s="42" t="s">
        <v>228</v>
      </c>
      <c r="B2285" s="42" t="s">
        <v>452</v>
      </c>
      <c r="C2285" s="42" t="n">
        <v>772.69</v>
      </c>
      <c r="D2285" s="42" t="n">
        <v>3.24</v>
      </c>
      <c r="E2285" s="42" t="n">
        <v>0.39</v>
      </c>
      <c r="F2285" s="42" t="n">
        <v>0.495</v>
      </c>
      <c r="G2285" s="42" t="s">
        <v>114</v>
      </c>
      <c r="H2285" s="42" t="s">
        <v>192</v>
      </c>
    </row>
    <row r="2286" customFormat="false" ht="21" hidden="false" customHeight="false" outlineLevel="0" collapsed="false">
      <c r="A2286" s="42" t="s">
        <v>229</v>
      </c>
      <c r="B2286" s="42" t="s">
        <v>449</v>
      </c>
      <c r="C2286" s="42" t="n">
        <v>115.9</v>
      </c>
      <c r="D2286" s="42" t="n">
        <v>3.24</v>
      </c>
      <c r="E2286" s="42" t="n">
        <v>0.39</v>
      </c>
      <c r="F2286" s="42" t="n">
        <v>0.495</v>
      </c>
      <c r="G2286" s="42" t="s">
        <v>114</v>
      </c>
      <c r="H2286" s="42" t="s">
        <v>193</v>
      </c>
    </row>
    <row r="2287" customFormat="false" ht="10.5" hidden="false" customHeight="false" outlineLevel="0" collapsed="false">
      <c r="A2287" s="42" t="s">
        <v>230</v>
      </c>
      <c r="B2287" s="42" t="s">
        <v>450</v>
      </c>
      <c r="C2287" s="42" t="n">
        <v>77.27</v>
      </c>
      <c r="D2287" s="42" t="n">
        <v>3.24</v>
      </c>
      <c r="E2287" s="42" t="n">
        <v>0.39</v>
      </c>
      <c r="F2287" s="42" t="n">
        <v>0.495</v>
      </c>
      <c r="G2287" s="42" t="s">
        <v>114</v>
      </c>
      <c r="H2287" s="42" t="s">
        <v>194</v>
      </c>
    </row>
    <row r="2288" customFormat="false" ht="21" hidden="false" customHeight="false" outlineLevel="0" collapsed="false">
      <c r="A2288" s="42" t="s">
        <v>231</v>
      </c>
      <c r="B2288" s="42" t="s">
        <v>451</v>
      </c>
      <c r="C2288" s="42" t="n">
        <v>115.9</v>
      </c>
      <c r="D2288" s="42" t="n">
        <v>3.24</v>
      </c>
      <c r="E2288" s="42" t="n">
        <v>0.39</v>
      </c>
      <c r="F2288" s="42" t="n">
        <v>0.495</v>
      </c>
      <c r="G2288" s="42" t="s">
        <v>114</v>
      </c>
      <c r="H2288" s="42" t="s">
        <v>195</v>
      </c>
    </row>
    <row r="2289" customFormat="false" ht="10.5" hidden="false" customHeight="false" outlineLevel="0" collapsed="false">
      <c r="A2289" s="42" t="s">
        <v>232</v>
      </c>
      <c r="B2289" s="42" t="s">
        <v>452</v>
      </c>
      <c r="C2289" s="42" t="n">
        <v>77.27</v>
      </c>
      <c r="D2289" s="42" t="n">
        <v>3.24</v>
      </c>
      <c r="E2289" s="42" t="n">
        <v>0.39</v>
      </c>
      <c r="F2289" s="42" t="n">
        <v>0.495</v>
      </c>
      <c r="G2289" s="42" t="s">
        <v>114</v>
      </c>
      <c r="H2289" s="42" t="s">
        <v>196</v>
      </c>
    </row>
    <row r="2291" customFormat="false" ht="21" hidden="false" customHeight="false" outlineLevel="0" collapsed="false">
      <c r="A2291" s="41"/>
      <c r="B2291" s="42" t="s">
        <v>233</v>
      </c>
      <c r="C2291" s="42" t="s">
        <v>234</v>
      </c>
      <c r="D2291" s="42" t="s">
        <v>235</v>
      </c>
    </row>
    <row r="2292" customFormat="false" ht="10.5" hidden="false" customHeight="false" outlineLevel="0" collapsed="false">
      <c r="A2292" s="42" t="s">
        <v>236</v>
      </c>
      <c r="B2292" s="42" t="s">
        <v>237</v>
      </c>
      <c r="C2292" s="42" t="n">
        <v>5967871.97</v>
      </c>
      <c r="D2292" s="42" t="n">
        <v>4.45</v>
      </c>
    </row>
    <row r="2293" customFormat="false" ht="10.5" hidden="false" customHeight="false" outlineLevel="0" collapsed="false">
      <c r="A2293" s="42" t="s">
        <v>238</v>
      </c>
      <c r="B2293" s="42" t="s">
        <v>239</v>
      </c>
      <c r="C2293" s="42" t="n">
        <v>15218290.64</v>
      </c>
      <c r="D2293" s="42" t="n">
        <v>0.8</v>
      </c>
    </row>
    <row r="2294" customFormat="false" ht="10.5" hidden="false" customHeight="false" outlineLevel="0" collapsed="false">
      <c r="A2294" s="42" t="s">
        <v>240</v>
      </c>
      <c r="B2294" s="42" t="s">
        <v>241</v>
      </c>
      <c r="C2294" s="42" t="n">
        <v>5847173.44</v>
      </c>
      <c r="D2294" s="42"/>
    </row>
    <row r="2296" customFormat="false" ht="42" hidden="false" customHeight="false" outlineLevel="0" collapsed="false">
      <c r="A2296" s="41"/>
      <c r="B2296" s="42" t="s">
        <v>233</v>
      </c>
      <c r="C2296" s="42" t="s">
        <v>242</v>
      </c>
      <c r="D2296" s="42" t="s">
        <v>243</v>
      </c>
      <c r="E2296" s="42" t="s">
        <v>244</v>
      </c>
      <c r="F2296" s="42" t="s">
        <v>245</v>
      </c>
      <c r="G2296" s="42" t="s">
        <v>246</v>
      </c>
      <c r="H2296" s="42" t="s">
        <v>247</v>
      </c>
    </row>
    <row r="2297" customFormat="false" ht="10.5" hidden="false" customHeight="false" outlineLevel="0" collapsed="false">
      <c r="A2297" s="42" t="s">
        <v>248</v>
      </c>
      <c r="B2297" s="42" t="s">
        <v>249</v>
      </c>
      <c r="C2297" s="42" t="n">
        <v>0.28</v>
      </c>
      <c r="D2297" s="42" t="n">
        <v>750</v>
      </c>
      <c r="E2297" s="42" t="n">
        <v>7.84</v>
      </c>
      <c r="F2297" s="42" t="n">
        <v>21063.58</v>
      </c>
      <c r="G2297" s="42" t="n">
        <v>1</v>
      </c>
      <c r="H2297" s="42" t="s">
        <v>250</v>
      </c>
    </row>
    <row r="2298" customFormat="false" ht="10.5" hidden="false" customHeight="false" outlineLevel="0" collapsed="false">
      <c r="A2298" s="42" t="s">
        <v>251</v>
      </c>
      <c r="B2298" s="42" t="s">
        <v>249</v>
      </c>
      <c r="C2298" s="42" t="n">
        <v>0.28</v>
      </c>
      <c r="D2298" s="42" t="n">
        <v>750</v>
      </c>
      <c r="E2298" s="42" t="n">
        <v>21.22</v>
      </c>
      <c r="F2298" s="42" t="n">
        <v>57002.53</v>
      </c>
      <c r="G2298" s="42" t="n">
        <v>1</v>
      </c>
      <c r="H2298" s="42" t="s">
        <v>250</v>
      </c>
    </row>
    <row r="2299" customFormat="false" ht="10.5" hidden="false" customHeight="false" outlineLevel="0" collapsed="false">
      <c r="A2299" s="42" t="s">
        <v>252</v>
      </c>
      <c r="B2299" s="42" t="s">
        <v>249</v>
      </c>
      <c r="C2299" s="42" t="n">
        <v>0.28</v>
      </c>
      <c r="D2299" s="42" t="n">
        <v>750</v>
      </c>
      <c r="E2299" s="42" t="n">
        <v>229.76</v>
      </c>
      <c r="F2299" s="42" t="n">
        <v>617210.22</v>
      </c>
      <c r="G2299" s="42" t="n">
        <v>1</v>
      </c>
      <c r="H2299" s="42" t="s">
        <v>250</v>
      </c>
    </row>
    <row r="2300" customFormat="false" ht="10.5" hidden="false" customHeight="false" outlineLevel="0" collapsed="false">
      <c r="A2300" s="42" t="s">
        <v>253</v>
      </c>
      <c r="B2300" s="42" t="s">
        <v>249</v>
      </c>
      <c r="C2300" s="42" t="n">
        <v>0.28</v>
      </c>
      <c r="D2300" s="42" t="n">
        <v>750</v>
      </c>
      <c r="E2300" s="42" t="n">
        <v>22.87</v>
      </c>
      <c r="F2300" s="42" t="n">
        <v>61425.36</v>
      </c>
      <c r="G2300" s="42" t="n">
        <v>1</v>
      </c>
      <c r="H2300" s="42" t="s">
        <v>250</v>
      </c>
    </row>
    <row r="2302" customFormat="false" ht="31.5" hidden="false" customHeight="false" outlineLevel="0" collapsed="false">
      <c r="A2302" s="41"/>
      <c r="B2302" s="42" t="s">
        <v>233</v>
      </c>
      <c r="C2302" s="42" t="s">
        <v>254</v>
      </c>
      <c r="D2302" s="42" t="s">
        <v>255</v>
      </c>
      <c r="E2302" s="42" t="s">
        <v>256</v>
      </c>
      <c r="F2302" s="42" t="s">
        <v>257</v>
      </c>
    </row>
    <row r="2303" customFormat="false" ht="10.5" hidden="false" customHeight="false" outlineLevel="0" collapsed="false">
      <c r="A2303" s="42" t="s">
        <v>258</v>
      </c>
      <c r="B2303" s="42" t="s">
        <v>259</v>
      </c>
      <c r="C2303" s="42" t="s">
        <v>260</v>
      </c>
      <c r="D2303" s="42" t="n">
        <v>179352</v>
      </c>
      <c r="E2303" s="42" t="n">
        <v>72.71</v>
      </c>
      <c r="F2303" s="42" t="n">
        <v>0.85</v>
      </c>
    </row>
    <row r="2304" customFormat="false" ht="10.5" hidden="false" customHeight="false" outlineLevel="0" collapsed="false">
      <c r="A2304" s="42" t="s">
        <v>261</v>
      </c>
      <c r="B2304" s="42" t="s">
        <v>259</v>
      </c>
      <c r="C2304" s="42" t="s">
        <v>260</v>
      </c>
      <c r="D2304" s="42" t="n">
        <v>179352</v>
      </c>
      <c r="E2304" s="42" t="n">
        <v>86976.19</v>
      </c>
      <c r="F2304" s="42" t="n">
        <v>0.88</v>
      </c>
    </row>
    <row r="2305" customFormat="false" ht="10.5" hidden="false" customHeight="false" outlineLevel="0" collapsed="false">
      <c r="A2305" s="42" t="s">
        <v>262</v>
      </c>
      <c r="B2305" s="42" t="s">
        <v>259</v>
      </c>
      <c r="C2305" s="42" t="s">
        <v>260</v>
      </c>
      <c r="D2305" s="42" t="n">
        <v>179352</v>
      </c>
      <c r="E2305" s="42" t="n">
        <v>54687.29</v>
      </c>
      <c r="F2305" s="42" t="n">
        <v>0.9</v>
      </c>
    </row>
    <row r="2306" customFormat="false" ht="10.5" hidden="false" customHeight="false" outlineLevel="0" collapsed="false">
      <c r="A2306" s="42" t="s">
        <v>263</v>
      </c>
      <c r="B2306" s="42" t="s">
        <v>264</v>
      </c>
      <c r="C2306" s="42" t="s">
        <v>260</v>
      </c>
      <c r="D2306" s="42" t="n">
        <v>179352</v>
      </c>
      <c r="E2306" s="42" t="n">
        <v>82524.7</v>
      </c>
      <c r="F2306" s="42" t="n">
        <v>0.87</v>
      </c>
    </row>
    <row r="2308" customFormat="false" ht="31.5" hidden="false" customHeight="false" outlineLevel="0" collapsed="false">
      <c r="A2308" s="41"/>
      <c r="B2308" s="42" t="s">
        <v>233</v>
      </c>
      <c r="C2308" s="42" t="s">
        <v>265</v>
      </c>
      <c r="D2308" s="42" t="s">
        <v>266</v>
      </c>
      <c r="E2308" s="42" t="s">
        <v>267</v>
      </c>
      <c r="F2308" s="42" t="s">
        <v>268</v>
      </c>
      <c r="G2308" s="42" t="s">
        <v>269</v>
      </c>
    </row>
    <row r="2309" customFormat="false" ht="10.5" hidden="false" customHeight="false" outlineLevel="0" collapsed="false">
      <c r="A2309" s="42" t="s">
        <v>270</v>
      </c>
      <c r="B2309" s="42" t="s">
        <v>271</v>
      </c>
      <c r="C2309" s="42" t="n">
        <v>0.76</v>
      </c>
      <c r="D2309" s="42" t="n">
        <v>845000</v>
      </c>
      <c r="E2309" s="42" t="n">
        <v>0.8</v>
      </c>
      <c r="F2309" s="42" t="n">
        <v>0.91</v>
      </c>
      <c r="G2309" s="42" t="n">
        <v>0.59</v>
      </c>
    </row>
    <row r="2311" customFormat="false" ht="21" hidden="false" customHeight="false" outlineLevel="0" collapsed="false">
      <c r="A2311" s="41"/>
      <c r="B2311" s="42" t="s">
        <v>272</v>
      </c>
      <c r="C2311" s="42" t="s">
        <v>273</v>
      </c>
      <c r="D2311" s="42" t="s">
        <v>274</v>
      </c>
    </row>
    <row r="2312" customFormat="false" ht="10.5" hidden="false" customHeight="false" outlineLevel="0" collapsed="false">
      <c r="A2312" s="42" t="s">
        <v>275</v>
      </c>
      <c r="B2312" s="42" t="n">
        <v>0.008812</v>
      </c>
      <c r="C2312" s="42" t="n">
        <v>405170.63</v>
      </c>
      <c r="D2312" s="42" t="n">
        <v>14344.79</v>
      </c>
    </row>
    <row r="2313" customFormat="false" ht="10.5" hidden="false" customHeight="false" outlineLevel="0" collapsed="false">
      <c r="A2313" s="42" t="s">
        <v>276</v>
      </c>
      <c r="B2313" s="42" t="n">
        <v>0.013283</v>
      </c>
      <c r="C2313" s="42" t="n">
        <v>610735.67</v>
      </c>
      <c r="D2313" s="42" t="n">
        <v>21622.69</v>
      </c>
    </row>
    <row r="2314" customFormat="false" ht="10.5" hidden="false" customHeight="false" outlineLevel="0" collapsed="false">
      <c r="A2314" s="42" t="s">
        <v>277</v>
      </c>
      <c r="B2314" s="42" t="n">
        <v>0.143088</v>
      </c>
      <c r="C2314" s="42" t="n">
        <v>6579193.06</v>
      </c>
      <c r="D2314" s="42" t="n">
        <v>232931.92</v>
      </c>
    </row>
    <row r="2315" customFormat="false" ht="10.5" hidden="false" customHeight="false" outlineLevel="0" collapsed="false">
      <c r="A2315" s="42" t="s">
        <v>278</v>
      </c>
      <c r="B2315" s="42" t="n">
        <v>0.013756</v>
      </c>
      <c r="C2315" s="42" t="n">
        <v>632511.35</v>
      </c>
      <c r="D2315" s="42" t="n">
        <v>22393.64</v>
      </c>
    </row>
    <row r="2316" customFormat="false" ht="10.5" hidden="false" customHeight="false" outlineLevel="0" collapsed="false">
      <c r="A2316" s="42" t="s">
        <v>279</v>
      </c>
      <c r="B2316" s="42" t="n">
        <v>0.002153</v>
      </c>
      <c r="C2316" s="42" t="n">
        <v>98997.63</v>
      </c>
      <c r="D2316" s="42" t="n">
        <v>3504.94</v>
      </c>
    </row>
    <row r="2317" customFormat="false" ht="10.5" hidden="false" customHeight="false" outlineLevel="0" collapsed="false">
      <c r="A2317" s="42" t="s">
        <v>280</v>
      </c>
      <c r="B2317" s="42" t="n">
        <v>0.002411</v>
      </c>
      <c r="C2317" s="42" t="n">
        <v>110854.37</v>
      </c>
      <c r="D2317" s="42" t="n">
        <v>3924.72</v>
      </c>
    </row>
    <row r="2318" customFormat="false" ht="10.5" hidden="false" customHeight="false" outlineLevel="0" collapsed="false">
      <c r="A2318" s="42" t="s">
        <v>281</v>
      </c>
      <c r="B2318" s="42" t="n">
        <v>0.003129</v>
      </c>
      <c r="C2318" s="42" t="n">
        <v>143890.09</v>
      </c>
      <c r="D2318" s="42" t="n">
        <v>5094.33</v>
      </c>
    </row>
    <row r="2319" customFormat="false" ht="10.5" hidden="false" customHeight="false" outlineLevel="0" collapsed="false">
      <c r="A2319" s="42" t="s">
        <v>282</v>
      </c>
      <c r="B2319" s="42" t="n">
        <v>0.002871</v>
      </c>
      <c r="C2319" s="42" t="n">
        <v>132000.08</v>
      </c>
      <c r="D2319" s="42" t="n">
        <v>4673.37</v>
      </c>
    </row>
    <row r="2320" customFormat="false" ht="10.5" hidden="false" customHeight="false" outlineLevel="0" collapsed="false">
      <c r="A2320" s="42" t="s">
        <v>283</v>
      </c>
      <c r="B2320" s="42" t="n">
        <v>0.022834</v>
      </c>
      <c r="C2320" s="42" t="n">
        <v>1049927.1</v>
      </c>
      <c r="D2320" s="42" t="n">
        <v>37171.96</v>
      </c>
    </row>
    <row r="2321" customFormat="false" ht="10.5" hidden="false" customHeight="false" outlineLevel="0" collapsed="false">
      <c r="A2321" s="42" t="s">
        <v>284</v>
      </c>
      <c r="B2321" s="42" t="n">
        <v>0.026259</v>
      </c>
      <c r="C2321" s="42" t="n">
        <v>1207373.05</v>
      </c>
      <c r="D2321" s="42" t="n">
        <v>42746.23</v>
      </c>
    </row>
    <row r="2322" customFormat="false" ht="10.5" hidden="false" customHeight="false" outlineLevel="0" collapsed="false">
      <c r="A2322" s="42" t="s">
        <v>285</v>
      </c>
      <c r="B2322" s="42" t="n">
        <v>0.034475</v>
      </c>
      <c r="C2322" s="42" t="n">
        <v>1585176.81</v>
      </c>
      <c r="D2322" s="42" t="n">
        <v>56122.12</v>
      </c>
    </row>
    <row r="2323" customFormat="false" ht="10.5" hidden="false" customHeight="false" outlineLevel="0" collapsed="false">
      <c r="A2323" s="42" t="s">
        <v>286</v>
      </c>
      <c r="B2323" s="42" t="n">
        <v>0.031552</v>
      </c>
      <c r="C2323" s="42" t="n">
        <v>1450739.51</v>
      </c>
      <c r="D2323" s="42" t="n">
        <v>51362.46</v>
      </c>
    </row>
    <row r="2324" customFormat="false" ht="10.5" hidden="false" customHeight="false" outlineLevel="0" collapsed="false">
      <c r="A2324" s="42" t="s">
        <v>287</v>
      </c>
      <c r="B2324" s="42" t="n">
        <v>0.002866</v>
      </c>
      <c r="C2324" s="42" t="n">
        <v>131780.06</v>
      </c>
      <c r="D2324" s="42" t="n">
        <v>4665.58</v>
      </c>
    </row>
    <row r="2325" customFormat="false" ht="10.5" hidden="false" customHeight="false" outlineLevel="0" collapsed="false">
      <c r="A2325" s="42" t="s">
        <v>288</v>
      </c>
      <c r="B2325" s="42" t="n">
        <v>0.002506</v>
      </c>
      <c r="C2325" s="42" t="n">
        <v>115225.69</v>
      </c>
      <c r="D2325" s="42" t="n">
        <v>4079.49</v>
      </c>
    </row>
    <row r="2326" customFormat="false" ht="10.5" hidden="false" customHeight="false" outlineLevel="0" collapsed="false">
      <c r="A2326" s="42" t="s">
        <v>289</v>
      </c>
      <c r="B2326" s="42" t="n">
        <v>0.003524</v>
      </c>
      <c r="C2326" s="42" t="n">
        <v>162048.96</v>
      </c>
      <c r="D2326" s="42" t="n">
        <v>5737.23</v>
      </c>
    </row>
    <row r="2327" customFormat="false" ht="10.5" hidden="false" customHeight="false" outlineLevel="0" collapsed="false">
      <c r="A2327" s="42" t="s">
        <v>290</v>
      </c>
      <c r="B2327" s="42" t="n">
        <v>0.003338</v>
      </c>
      <c r="C2327" s="42" t="n">
        <v>153466.44</v>
      </c>
      <c r="D2327" s="42" t="n">
        <v>5433.38</v>
      </c>
    </row>
    <row r="2328" customFormat="false" ht="10.5" hidden="false" customHeight="false" outlineLevel="0" collapsed="false">
      <c r="A2328" s="42" t="s">
        <v>291</v>
      </c>
      <c r="B2328" s="42" t="n">
        <v>0.00064</v>
      </c>
      <c r="C2328" s="42" t="n">
        <v>29419.19</v>
      </c>
      <c r="D2328" s="42" t="n">
        <v>464.88</v>
      </c>
    </row>
    <row r="2329" customFormat="false" ht="10.5" hidden="false" customHeight="false" outlineLevel="0" collapsed="false">
      <c r="A2329" s="42" t="s">
        <v>292</v>
      </c>
      <c r="B2329" s="42" t="n">
        <v>0.001159</v>
      </c>
      <c r="C2329" s="42" t="n">
        <v>53270.23</v>
      </c>
      <c r="D2329" s="42" t="n">
        <v>862.27</v>
      </c>
    </row>
    <row r="2330" customFormat="false" ht="10.5" hidden="false" customHeight="false" outlineLevel="0" collapsed="false">
      <c r="A2330" s="42" t="s">
        <v>293</v>
      </c>
      <c r="B2330" s="42" t="n">
        <v>0.01119</v>
      </c>
      <c r="C2330" s="42" t="n">
        <v>514531.82</v>
      </c>
      <c r="D2330" s="42" t="n">
        <v>8356.48</v>
      </c>
    </row>
    <row r="2331" customFormat="false" ht="10.5" hidden="false" customHeight="false" outlineLevel="0" collapsed="false">
      <c r="A2331" s="42" t="s">
        <v>294</v>
      </c>
      <c r="B2331" s="42" t="n">
        <v>0.00113</v>
      </c>
      <c r="C2331" s="42" t="n">
        <v>51978.91</v>
      </c>
      <c r="D2331" s="42" t="n">
        <v>843.87</v>
      </c>
    </row>
    <row r="2333" customFormat="false" ht="52.5" hidden="false" customHeight="false" outlineLevel="0" collapsed="false">
      <c r="A2333" s="41"/>
      <c r="B2333" s="42" t="s">
        <v>295</v>
      </c>
      <c r="C2333" s="42" t="s">
        <v>296</v>
      </c>
      <c r="D2333" s="42" t="s">
        <v>297</v>
      </c>
      <c r="E2333" s="42" t="s">
        <v>298</v>
      </c>
      <c r="F2333" s="42" t="s">
        <v>299</v>
      </c>
      <c r="G2333" s="42" t="s">
        <v>300</v>
      </c>
      <c r="H2333" s="42" t="s">
        <v>301</v>
      </c>
    </row>
    <row r="2334" customFormat="false" ht="10.5" hidden="false" customHeight="false" outlineLevel="0" collapsed="false">
      <c r="A2334" s="42" t="s">
        <v>302</v>
      </c>
      <c r="B2334" s="42" t="n">
        <v>0.003156</v>
      </c>
      <c r="C2334" s="42" t="n">
        <v>7.84</v>
      </c>
      <c r="D2334" s="42" t="n">
        <v>23.82</v>
      </c>
      <c r="E2334" s="42" t="n">
        <v>12.8</v>
      </c>
      <c r="F2334" s="42" t="n">
        <v>7.22</v>
      </c>
      <c r="G2334" s="42" t="n">
        <v>0.008541</v>
      </c>
      <c r="H2334" s="42" t="n">
        <v>0.0085</v>
      </c>
    </row>
    <row r="2335" customFormat="false" ht="10.5" hidden="false" customHeight="false" outlineLevel="0" collapsed="false">
      <c r="A2335" s="42" t="s">
        <v>303</v>
      </c>
      <c r="B2335" s="42" t="n">
        <v>0.008942</v>
      </c>
      <c r="C2335" s="42" t="n">
        <v>21.22</v>
      </c>
      <c r="D2335" s="42" t="n">
        <v>24.42</v>
      </c>
      <c r="E2335" s="42" t="n">
        <v>12.8</v>
      </c>
      <c r="F2335" s="42" t="n">
        <v>7.22</v>
      </c>
      <c r="G2335" s="42" t="n">
        <v>0.008511</v>
      </c>
      <c r="H2335" s="42" t="n">
        <v>0.0085</v>
      </c>
    </row>
    <row r="2336" customFormat="false" ht="10.5" hidden="false" customHeight="false" outlineLevel="0" collapsed="false">
      <c r="A2336" s="42" t="s">
        <v>304</v>
      </c>
      <c r="B2336" s="42" t="n">
        <v>0.183816</v>
      </c>
      <c r="C2336" s="42" t="n">
        <v>229.76</v>
      </c>
      <c r="D2336" s="42" t="n">
        <v>24.42</v>
      </c>
      <c r="E2336" s="42" t="n">
        <v>12.8</v>
      </c>
      <c r="F2336" s="42" t="n">
        <v>7.22</v>
      </c>
      <c r="G2336" s="42" t="n">
        <v>0.008476</v>
      </c>
      <c r="H2336" s="42" t="n">
        <v>0.004238</v>
      </c>
    </row>
    <row r="2337" customFormat="false" ht="10.5" hidden="false" customHeight="false" outlineLevel="0" collapsed="false">
      <c r="A2337" s="42" t="s">
        <v>305</v>
      </c>
      <c r="B2337" s="42" t="n">
        <v>0.018136</v>
      </c>
      <c r="C2337" s="42" t="n">
        <v>22.87</v>
      </c>
      <c r="D2337" s="42" t="n">
        <v>24.44</v>
      </c>
      <c r="E2337" s="42" t="n">
        <v>12.8</v>
      </c>
      <c r="F2337" s="42" t="n">
        <v>7.22</v>
      </c>
      <c r="G2337" s="42" t="n">
        <v>0.008313</v>
      </c>
      <c r="H2337" s="42" t="n">
        <v>0.004156</v>
      </c>
    </row>
    <row r="2339" customFormat="false" ht="63" hidden="false" customHeight="false" outlineLevel="0" collapsed="false">
      <c r="A2339" s="41"/>
      <c r="B2339" s="42" t="s">
        <v>306</v>
      </c>
      <c r="C2339" s="42" t="s">
        <v>307</v>
      </c>
      <c r="D2339" s="42" t="s">
        <v>308</v>
      </c>
      <c r="E2339" s="42" t="s">
        <v>309</v>
      </c>
      <c r="F2339" s="42" t="s">
        <v>310</v>
      </c>
      <c r="G2339" s="42" t="s">
        <v>311</v>
      </c>
      <c r="H2339" s="42" t="s">
        <v>312</v>
      </c>
    </row>
    <row r="2340" customFormat="false" ht="10.5" hidden="false" customHeight="false" outlineLevel="0" collapsed="false">
      <c r="A2340" s="42" t="s">
        <v>313</v>
      </c>
      <c r="B2340" s="42" t="n">
        <v>620538.4622</v>
      </c>
      <c r="C2340" s="42" t="n">
        <v>1045.2267</v>
      </c>
      <c r="D2340" s="42" t="n">
        <v>2611.2556</v>
      </c>
      <c r="E2340" s="42" t="n">
        <v>0</v>
      </c>
      <c r="F2340" s="42" t="n">
        <v>0.0103</v>
      </c>
      <c r="G2340" s="42" t="n">
        <v>2715028.2456</v>
      </c>
      <c r="H2340" s="42" t="n">
        <v>262044.3936</v>
      </c>
    </row>
    <row r="2341" customFormat="false" ht="10.5" hidden="false" customHeight="false" outlineLevel="0" collapsed="false">
      <c r="A2341" s="42" t="s">
        <v>314</v>
      </c>
      <c r="B2341" s="42" t="n">
        <v>546389.7789</v>
      </c>
      <c r="C2341" s="42" t="n">
        <v>929.3028</v>
      </c>
      <c r="D2341" s="42" t="n">
        <v>2347.791</v>
      </c>
      <c r="E2341" s="42" t="n">
        <v>0</v>
      </c>
      <c r="F2341" s="42" t="n">
        <v>0.0092</v>
      </c>
      <c r="G2341" s="42" t="n">
        <v>2441155.225</v>
      </c>
      <c r="H2341" s="42" t="n">
        <v>231612.4588</v>
      </c>
    </row>
    <row r="2342" customFormat="false" ht="10.5" hidden="false" customHeight="false" outlineLevel="0" collapsed="false">
      <c r="A2342" s="42" t="s">
        <v>315</v>
      </c>
      <c r="B2342" s="42" t="n">
        <v>641073.4173</v>
      </c>
      <c r="C2342" s="42" t="n">
        <v>1101.4462</v>
      </c>
      <c r="D2342" s="42" t="n">
        <v>2814.7441</v>
      </c>
      <c r="E2342" s="42" t="n">
        <v>0</v>
      </c>
      <c r="F2342" s="42" t="n">
        <v>0.011</v>
      </c>
      <c r="G2342" s="42" t="n">
        <v>2926752.4579</v>
      </c>
      <c r="H2342" s="42" t="n">
        <v>272837.7522</v>
      </c>
    </row>
    <row r="2343" customFormat="false" ht="10.5" hidden="false" customHeight="false" outlineLevel="0" collapsed="false">
      <c r="A2343" s="42" t="s">
        <v>316</v>
      </c>
      <c r="B2343" s="42" t="n">
        <v>588044.4996</v>
      </c>
      <c r="C2343" s="42" t="n">
        <v>1019.5371</v>
      </c>
      <c r="D2343" s="42" t="n">
        <v>2631.7141</v>
      </c>
      <c r="E2343" s="42" t="n">
        <v>0</v>
      </c>
      <c r="F2343" s="42" t="n">
        <v>0.0103</v>
      </c>
      <c r="G2343" s="42" t="n">
        <v>2736499.8262</v>
      </c>
      <c r="H2343" s="42" t="n">
        <v>251171.4617</v>
      </c>
    </row>
    <row r="2344" customFormat="false" ht="10.5" hidden="false" customHeight="false" outlineLevel="0" collapsed="false">
      <c r="A2344" s="42" t="s">
        <v>317</v>
      </c>
      <c r="B2344" s="42" t="n">
        <v>633585.8371</v>
      </c>
      <c r="C2344" s="42" t="n">
        <v>1104.1964</v>
      </c>
      <c r="D2344" s="42" t="n">
        <v>2866.3839</v>
      </c>
      <c r="E2344" s="42" t="n">
        <v>0</v>
      </c>
      <c r="F2344" s="42" t="n">
        <v>0.0112</v>
      </c>
      <c r="G2344" s="42" t="n">
        <v>2980550.2564</v>
      </c>
      <c r="H2344" s="42" t="n">
        <v>271182.7229</v>
      </c>
    </row>
    <row r="2345" customFormat="false" ht="10.5" hidden="false" customHeight="false" outlineLevel="0" collapsed="false">
      <c r="A2345" s="42" t="s">
        <v>318</v>
      </c>
      <c r="B2345" s="42" t="n">
        <v>634727.0431</v>
      </c>
      <c r="C2345" s="42" t="n">
        <v>1109.8785</v>
      </c>
      <c r="D2345" s="42" t="n">
        <v>2891.5366</v>
      </c>
      <c r="E2345" s="42" t="n">
        <v>0</v>
      </c>
      <c r="F2345" s="42" t="n">
        <v>0.0113</v>
      </c>
      <c r="G2345" s="42" t="n">
        <v>3006728.4658</v>
      </c>
      <c r="H2345" s="42" t="n">
        <v>272033.444</v>
      </c>
    </row>
    <row r="2346" customFormat="false" ht="10.5" hidden="false" customHeight="false" outlineLevel="0" collapsed="false">
      <c r="A2346" s="42" t="s">
        <v>319</v>
      </c>
      <c r="B2346" s="42" t="n">
        <v>629056.9663</v>
      </c>
      <c r="C2346" s="42" t="n">
        <v>1102.1036</v>
      </c>
      <c r="D2346" s="42" t="n">
        <v>2877.2872</v>
      </c>
      <c r="E2346" s="42" t="n">
        <v>0</v>
      </c>
      <c r="F2346" s="42" t="n">
        <v>0.0112</v>
      </c>
      <c r="G2346" s="42" t="n">
        <v>2991925.0506</v>
      </c>
      <c r="H2346" s="42" t="n">
        <v>269813.223</v>
      </c>
    </row>
    <row r="2347" customFormat="false" ht="10.5" hidden="false" customHeight="false" outlineLevel="0" collapsed="false">
      <c r="A2347" s="42" t="s">
        <v>320</v>
      </c>
      <c r="B2347" s="42" t="n">
        <v>663004.4526</v>
      </c>
      <c r="C2347" s="42" t="n">
        <v>1161.0902</v>
      </c>
      <c r="D2347" s="42" t="n">
        <v>3029.9148</v>
      </c>
      <c r="E2347" s="42" t="n">
        <v>0</v>
      </c>
      <c r="F2347" s="42" t="n">
        <v>0.0118</v>
      </c>
      <c r="G2347" s="42" t="n">
        <v>3150630.5462</v>
      </c>
      <c r="H2347" s="42" t="n">
        <v>284325.9022</v>
      </c>
    </row>
    <row r="2348" customFormat="false" ht="10.5" hidden="false" customHeight="false" outlineLevel="0" collapsed="false">
      <c r="A2348" s="42" t="s">
        <v>321</v>
      </c>
      <c r="B2348" s="42" t="n">
        <v>616520.3553</v>
      </c>
      <c r="C2348" s="42" t="n">
        <v>1076.3216</v>
      </c>
      <c r="D2348" s="42" t="n">
        <v>2799.2808</v>
      </c>
      <c r="E2348" s="42" t="n">
        <v>0</v>
      </c>
      <c r="F2348" s="42" t="n">
        <v>0.0109</v>
      </c>
      <c r="G2348" s="42" t="n">
        <v>2910786.4511</v>
      </c>
      <c r="H2348" s="42" t="n">
        <v>264061.5624</v>
      </c>
    </row>
    <row r="2349" customFormat="false" ht="10.5" hidden="false" customHeight="false" outlineLevel="0" collapsed="false">
      <c r="A2349" s="42" t="s">
        <v>322</v>
      </c>
      <c r="B2349" s="42" t="n">
        <v>626142.8878</v>
      </c>
      <c r="C2349" s="42" t="n">
        <v>1086.3686</v>
      </c>
      <c r="D2349" s="42" t="n">
        <v>2806.4258</v>
      </c>
      <c r="E2349" s="42" t="n">
        <v>0</v>
      </c>
      <c r="F2349" s="42" t="n">
        <v>0.011</v>
      </c>
      <c r="G2349" s="42" t="n">
        <v>2918172.989</v>
      </c>
      <c r="H2349" s="42" t="n">
        <v>267520.6786</v>
      </c>
    </row>
    <row r="2350" customFormat="false" ht="10.5" hidden="false" customHeight="false" outlineLevel="0" collapsed="false">
      <c r="A2350" s="42" t="s">
        <v>323</v>
      </c>
      <c r="B2350" s="42" t="n">
        <v>592679.2737</v>
      </c>
      <c r="C2350" s="42" t="n">
        <v>1015.4728</v>
      </c>
      <c r="D2350" s="42" t="n">
        <v>2586.965</v>
      </c>
      <c r="E2350" s="42" t="n">
        <v>0</v>
      </c>
      <c r="F2350" s="42" t="n">
        <v>0.0101</v>
      </c>
      <c r="G2350" s="42" t="n">
        <v>2689890.5808</v>
      </c>
      <c r="H2350" s="42" t="n">
        <v>251964.2289</v>
      </c>
    </row>
    <row r="2351" customFormat="false" ht="10.5" hidden="false" customHeight="false" outlineLevel="0" collapsed="false">
      <c r="A2351" s="42" t="s">
        <v>324</v>
      </c>
      <c r="B2351" s="42" t="n">
        <v>597400.3482</v>
      </c>
      <c r="C2351" s="42" t="n">
        <v>1007.2398</v>
      </c>
      <c r="D2351" s="42" t="n">
        <v>2519.2293</v>
      </c>
      <c r="E2351" s="42" t="n">
        <v>0</v>
      </c>
      <c r="F2351" s="42" t="n">
        <v>0.0099</v>
      </c>
      <c r="G2351" s="42" t="n">
        <v>2619351.5868</v>
      </c>
      <c r="H2351" s="42" t="n">
        <v>252370.2792</v>
      </c>
    </row>
    <row r="2352" customFormat="false" ht="10.5" hidden="false" customHeight="false" outlineLevel="0" collapsed="false">
      <c r="A2352" s="42"/>
      <c r="B2352" s="42"/>
      <c r="C2352" s="42"/>
      <c r="D2352" s="42"/>
      <c r="E2352" s="42"/>
      <c r="F2352" s="42"/>
      <c r="G2352" s="42"/>
      <c r="H2352" s="42"/>
    </row>
    <row r="2353" customFormat="false" ht="10.5" hidden="false" customHeight="false" outlineLevel="0" collapsed="false">
      <c r="A2353" s="42" t="s">
        <v>325</v>
      </c>
      <c r="B2353" s="42" t="n">
        <v>7389163.3221</v>
      </c>
      <c r="C2353" s="42" t="n">
        <v>12758.1844</v>
      </c>
      <c r="D2353" s="42" t="n">
        <v>32782.5283</v>
      </c>
      <c r="E2353" s="42" t="n">
        <v>0</v>
      </c>
      <c r="F2353" s="42" t="n">
        <v>0.1281</v>
      </c>
      <c r="G2353" s="43" t="n">
        <v>34087500</v>
      </c>
      <c r="H2353" s="42" t="n">
        <v>3150938.1076</v>
      </c>
    </row>
    <row r="2354" customFormat="false" ht="10.5" hidden="false" customHeight="false" outlineLevel="0" collapsed="false">
      <c r="A2354" s="42" t="s">
        <v>326</v>
      </c>
      <c r="B2354" s="42" t="n">
        <v>546389.7789</v>
      </c>
      <c r="C2354" s="42" t="n">
        <v>929.3028</v>
      </c>
      <c r="D2354" s="42" t="n">
        <v>2347.791</v>
      </c>
      <c r="E2354" s="42" t="n">
        <v>0</v>
      </c>
      <c r="F2354" s="42" t="n">
        <v>0.0092</v>
      </c>
      <c r="G2354" s="42" t="n">
        <v>2441155.225</v>
      </c>
      <c r="H2354" s="42" t="n">
        <v>231612.4588</v>
      </c>
    </row>
    <row r="2355" customFormat="false" ht="10.5" hidden="false" customHeight="false" outlineLevel="0" collapsed="false">
      <c r="A2355" s="42" t="s">
        <v>327</v>
      </c>
      <c r="B2355" s="42" t="n">
        <v>663004.4526</v>
      </c>
      <c r="C2355" s="42" t="n">
        <v>1161.0902</v>
      </c>
      <c r="D2355" s="42" t="n">
        <v>3029.9148</v>
      </c>
      <c r="E2355" s="42" t="n">
        <v>0</v>
      </c>
      <c r="F2355" s="42" t="n">
        <v>0.0118</v>
      </c>
      <c r="G2355" s="42" t="n">
        <v>3150630.5462</v>
      </c>
      <c r="H2355" s="42" t="n">
        <v>284325.9022</v>
      </c>
    </row>
    <row r="2357" customFormat="false" ht="73.5" hidden="false" customHeight="false" outlineLevel="0" collapsed="false">
      <c r="A2357" s="41"/>
      <c r="B2357" s="42" t="s">
        <v>328</v>
      </c>
      <c r="C2357" s="42" t="s">
        <v>329</v>
      </c>
      <c r="D2357" s="42" t="s">
        <v>330</v>
      </c>
      <c r="E2357" s="42" t="s">
        <v>331</v>
      </c>
      <c r="F2357" s="42" t="s">
        <v>332</v>
      </c>
      <c r="G2357" s="42" t="s">
        <v>333</v>
      </c>
      <c r="H2357" s="42" t="s">
        <v>334</v>
      </c>
      <c r="I2357" s="42" t="s">
        <v>335</v>
      </c>
      <c r="J2357" s="42" t="s">
        <v>336</v>
      </c>
      <c r="K2357" s="42" t="s">
        <v>337</v>
      </c>
      <c r="L2357" s="42" t="s">
        <v>338</v>
      </c>
      <c r="M2357" s="42" t="s">
        <v>339</v>
      </c>
      <c r="N2357" s="42" t="s">
        <v>340</v>
      </c>
      <c r="O2357" s="42" t="s">
        <v>341</v>
      </c>
      <c r="P2357" s="42" t="s">
        <v>342</v>
      </c>
      <c r="Q2357" s="42" t="s">
        <v>343</v>
      </c>
      <c r="R2357" s="42" t="s">
        <v>344</v>
      </c>
      <c r="S2357" s="42" t="s">
        <v>345</v>
      </c>
    </row>
    <row r="2358" customFormat="false" ht="10.5" hidden="false" customHeight="false" outlineLevel="0" collapsed="false">
      <c r="A2358" s="42" t="s">
        <v>313</v>
      </c>
      <c r="B2358" s="43" t="n">
        <v>2152510000000</v>
      </c>
      <c r="C2358" s="42" t="n">
        <v>1747587.918</v>
      </c>
      <c r="D2358" s="42" t="s">
        <v>502</v>
      </c>
      <c r="E2358" s="42" t="n">
        <v>448566.543</v>
      </c>
      <c r="F2358" s="42" t="n">
        <v>336424.909</v>
      </c>
      <c r="G2358" s="42" t="n">
        <v>323294.19</v>
      </c>
      <c r="H2358" s="42" t="n">
        <v>0</v>
      </c>
      <c r="I2358" s="42" t="n">
        <v>425231.952</v>
      </c>
      <c r="J2358" s="42" t="n">
        <v>0</v>
      </c>
      <c r="K2358" s="42" t="n">
        <v>137326.173</v>
      </c>
      <c r="L2358" s="42" t="n">
        <v>76744.151</v>
      </c>
      <c r="M2358" s="42" t="n">
        <v>0</v>
      </c>
      <c r="N2358" s="42" t="n">
        <v>0</v>
      </c>
      <c r="O2358" s="42" t="n">
        <v>0</v>
      </c>
      <c r="P2358" s="42" t="n">
        <v>0</v>
      </c>
      <c r="Q2358" s="42" t="n">
        <v>0</v>
      </c>
      <c r="R2358" s="42" t="n">
        <v>0</v>
      </c>
      <c r="S2358" s="42" t="n">
        <v>0</v>
      </c>
    </row>
    <row r="2359" customFormat="false" ht="10.5" hidden="false" customHeight="false" outlineLevel="0" collapsed="false">
      <c r="A2359" s="42" t="s">
        <v>314</v>
      </c>
      <c r="B2359" s="43" t="n">
        <v>1935380000000</v>
      </c>
      <c r="C2359" s="42" t="n">
        <v>1750159.256</v>
      </c>
      <c r="D2359" s="42" t="s">
        <v>503</v>
      </c>
      <c r="E2359" s="42" t="n">
        <v>448566.543</v>
      </c>
      <c r="F2359" s="42" t="n">
        <v>336424.909</v>
      </c>
      <c r="G2359" s="42" t="n">
        <v>325868.316</v>
      </c>
      <c r="H2359" s="42" t="n">
        <v>0</v>
      </c>
      <c r="I2359" s="42" t="n">
        <v>425231.952</v>
      </c>
      <c r="J2359" s="42" t="n">
        <v>0</v>
      </c>
      <c r="K2359" s="42" t="n">
        <v>137323.385</v>
      </c>
      <c r="L2359" s="42" t="n">
        <v>76744.151</v>
      </c>
      <c r="M2359" s="42" t="n">
        <v>0</v>
      </c>
      <c r="N2359" s="42" t="n">
        <v>0</v>
      </c>
      <c r="O2359" s="42" t="n">
        <v>0</v>
      </c>
      <c r="P2359" s="42" t="n">
        <v>0</v>
      </c>
      <c r="Q2359" s="42" t="n">
        <v>0</v>
      </c>
      <c r="R2359" s="42" t="n">
        <v>0</v>
      </c>
      <c r="S2359" s="42" t="n">
        <v>0</v>
      </c>
    </row>
    <row r="2360" customFormat="false" ht="10.5" hidden="false" customHeight="false" outlineLevel="0" collapsed="false">
      <c r="A2360" s="42" t="s">
        <v>315</v>
      </c>
      <c r="B2360" s="43" t="n">
        <v>2320360000000</v>
      </c>
      <c r="C2360" s="42" t="n">
        <v>1750942.149</v>
      </c>
      <c r="D2360" s="42" t="s">
        <v>504</v>
      </c>
      <c r="E2360" s="42" t="n">
        <v>448566.543</v>
      </c>
      <c r="F2360" s="42" t="n">
        <v>336424.909</v>
      </c>
      <c r="G2360" s="42" t="n">
        <v>326689.905</v>
      </c>
      <c r="H2360" s="42" t="n">
        <v>0</v>
      </c>
      <c r="I2360" s="42" t="n">
        <v>425231.952</v>
      </c>
      <c r="J2360" s="42" t="n">
        <v>0</v>
      </c>
      <c r="K2360" s="42" t="n">
        <v>137284.688</v>
      </c>
      <c r="L2360" s="42" t="n">
        <v>76744.151</v>
      </c>
      <c r="M2360" s="42" t="n">
        <v>0</v>
      </c>
      <c r="N2360" s="42" t="n">
        <v>0</v>
      </c>
      <c r="O2360" s="42" t="n">
        <v>0</v>
      </c>
      <c r="P2360" s="42" t="n">
        <v>0</v>
      </c>
      <c r="Q2360" s="42" t="n">
        <v>0</v>
      </c>
      <c r="R2360" s="42" t="n">
        <v>0</v>
      </c>
      <c r="S2360" s="42" t="n">
        <v>0</v>
      </c>
    </row>
    <row r="2361" customFormat="false" ht="10.5" hidden="false" customHeight="false" outlineLevel="0" collapsed="false">
      <c r="A2361" s="42" t="s">
        <v>316</v>
      </c>
      <c r="B2361" s="43" t="n">
        <v>2169530000000</v>
      </c>
      <c r="C2361" s="42" t="n">
        <v>1749967.64</v>
      </c>
      <c r="D2361" s="42" t="s">
        <v>505</v>
      </c>
      <c r="E2361" s="42" t="n">
        <v>448566.543</v>
      </c>
      <c r="F2361" s="42" t="n">
        <v>336424.909</v>
      </c>
      <c r="G2361" s="42" t="n">
        <v>325714.085</v>
      </c>
      <c r="H2361" s="42" t="n">
        <v>0</v>
      </c>
      <c r="I2361" s="42" t="n">
        <v>425231.952</v>
      </c>
      <c r="J2361" s="42" t="n">
        <v>0</v>
      </c>
      <c r="K2361" s="42" t="n">
        <v>137286</v>
      </c>
      <c r="L2361" s="42" t="n">
        <v>76744.151</v>
      </c>
      <c r="M2361" s="42" t="n">
        <v>0</v>
      </c>
      <c r="N2361" s="42" t="n">
        <v>0</v>
      </c>
      <c r="O2361" s="42" t="n">
        <v>0</v>
      </c>
      <c r="P2361" s="42" t="n">
        <v>0</v>
      </c>
      <c r="Q2361" s="42" t="n">
        <v>0</v>
      </c>
      <c r="R2361" s="42" t="n">
        <v>0</v>
      </c>
      <c r="S2361" s="42" t="n">
        <v>0</v>
      </c>
    </row>
    <row r="2362" customFormat="false" ht="10.5" hidden="false" customHeight="false" outlineLevel="0" collapsed="false">
      <c r="A2362" s="42" t="s">
        <v>317</v>
      </c>
      <c r="B2362" s="43" t="n">
        <v>2363020000000</v>
      </c>
      <c r="C2362" s="42" t="n">
        <v>1761945.152</v>
      </c>
      <c r="D2362" s="42" t="s">
        <v>506</v>
      </c>
      <c r="E2362" s="42" t="n">
        <v>448566.543</v>
      </c>
      <c r="F2362" s="42" t="n">
        <v>336424.909</v>
      </c>
      <c r="G2362" s="42" t="n">
        <v>326874.389</v>
      </c>
      <c r="H2362" s="42" t="n">
        <v>0</v>
      </c>
      <c r="I2362" s="42" t="n">
        <v>436050.471</v>
      </c>
      <c r="J2362" s="42" t="n">
        <v>0</v>
      </c>
      <c r="K2362" s="42" t="n">
        <v>137284.688</v>
      </c>
      <c r="L2362" s="42" t="n">
        <v>76744.151</v>
      </c>
      <c r="M2362" s="42" t="n">
        <v>0</v>
      </c>
      <c r="N2362" s="42" t="n">
        <v>0</v>
      </c>
      <c r="O2362" s="42" t="n">
        <v>0</v>
      </c>
      <c r="P2362" s="42" t="n">
        <v>0</v>
      </c>
      <c r="Q2362" s="42" t="n">
        <v>0</v>
      </c>
      <c r="R2362" s="42" t="n">
        <v>0</v>
      </c>
      <c r="S2362" s="42" t="n">
        <v>0</v>
      </c>
    </row>
    <row r="2363" customFormat="false" ht="10.5" hidden="false" customHeight="false" outlineLevel="0" collapsed="false">
      <c r="A2363" s="42" t="s">
        <v>318</v>
      </c>
      <c r="B2363" s="43" t="n">
        <v>2383770000000</v>
      </c>
      <c r="C2363" s="42" t="n">
        <v>1830752.985</v>
      </c>
      <c r="D2363" s="42" t="s">
        <v>507</v>
      </c>
      <c r="E2363" s="42" t="n">
        <v>448566.543</v>
      </c>
      <c r="F2363" s="42" t="n">
        <v>336424.909</v>
      </c>
      <c r="G2363" s="42" t="n">
        <v>368739.371</v>
      </c>
      <c r="H2363" s="42" t="n">
        <v>0</v>
      </c>
      <c r="I2363" s="42" t="n">
        <v>462993.322</v>
      </c>
      <c r="J2363" s="42" t="n">
        <v>0</v>
      </c>
      <c r="K2363" s="42" t="n">
        <v>137284.688</v>
      </c>
      <c r="L2363" s="42" t="n">
        <v>76744.151</v>
      </c>
      <c r="M2363" s="42" t="n">
        <v>0</v>
      </c>
      <c r="N2363" s="42" t="n">
        <v>0</v>
      </c>
      <c r="O2363" s="42" t="n">
        <v>0</v>
      </c>
      <c r="P2363" s="42" t="n">
        <v>0</v>
      </c>
      <c r="Q2363" s="42" t="n">
        <v>0</v>
      </c>
      <c r="R2363" s="42" t="n">
        <v>0</v>
      </c>
      <c r="S2363" s="42" t="n">
        <v>0</v>
      </c>
    </row>
    <row r="2364" customFormat="false" ht="10.5" hidden="false" customHeight="false" outlineLevel="0" collapsed="false">
      <c r="A2364" s="42" t="s">
        <v>319</v>
      </c>
      <c r="B2364" s="43" t="n">
        <v>2372030000000</v>
      </c>
      <c r="C2364" s="42" t="n">
        <v>1846441.607</v>
      </c>
      <c r="D2364" s="42" t="s">
        <v>508</v>
      </c>
      <c r="E2364" s="42" t="n">
        <v>448566.543</v>
      </c>
      <c r="F2364" s="42" t="n">
        <v>336424.909</v>
      </c>
      <c r="G2364" s="42" t="n">
        <v>367133.433</v>
      </c>
      <c r="H2364" s="42" t="n">
        <v>0</v>
      </c>
      <c r="I2364" s="42" t="n">
        <v>480287.882</v>
      </c>
      <c r="J2364" s="42" t="n">
        <v>0</v>
      </c>
      <c r="K2364" s="42" t="n">
        <v>137284.688</v>
      </c>
      <c r="L2364" s="42" t="n">
        <v>76744.151</v>
      </c>
      <c r="M2364" s="42" t="n">
        <v>0</v>
      </c>
      <c r="N2364" s="42" t="n">
        <v>0</v>
      </c>
      <c r="O2364" s="42" t="n">
        <v>0</v>
      </c>
      <c r="P2364" s="42" t="n">
        <v>0</v>
      </c>
      <c r="Q2364" s="42" t="n">
        <v>0</v>
      </c>
      <c r="R2364" s="42" t="n">
        <v>0</v>
      </c>
      <c r="S2364" s="42" t="n">
        <v>0</v>
      </c>
    </row>
    <row r="2365" customFormat="false" ht="10.5" hidden="false" customHeight="false" outlineLevel="0" collapsed="false">
      <c r="A2365" s="42" t="s">
        <v>320</v>
      </c>
      <c r="B2365" s="43" t="n">
        <v>2497860000000</v>
      </c>
      <c r="C2365" s="42" t="n">
        <v>1844923.768</v>
      </c>
      <c r="D2365" s="42" t="s">
        <v>509</v>
      </c>
      <c r="E2365" s="42" t="n">
        <v>448566.543</v>
      </c>
      <c r="F2365" s="42" t="n">
        <v>336424.909</v>
      </c>
      <c r="G2365" s="42" t="n">
        <v>368461.42</v>
      </c>
      <c r="H2365" s="42" t="n">
        <v>0</v>
      </c>
      <c r="I2365" s="42" t="n">
        <v>477442.056</v>
      </c>
      <c r="J2365" s="42" t="n">
        <v>0</v>
      </c>
      <c r="K2365" s="42" t="n">
        <v>137284.688</v>
      </c>
      <c r="L2365" s="42" t="n">
        <v>76744.151</v>
      </c>
      <c r="M2365" s="42" t="n">
        <v>0</v>
      </c>
      <c r="N2365" s="42" t="n">
        <v>0</v>
      </c>
      <c r="O2365" s="42" t="n">
        <v>0</v>
      </c>
      <c r="P2365" s="42" t="n">
        <v>0</v>
      </c>
      <c r="Q2365" s="42" t="n">
        <v>0</v>
      </c>
      <c r="R2365" s="42" t="n">
        <v>0</v>
      </c>
      <c r="S2365" s="42" t="n">
        <v>0</v>
      </c>
    </row>
    <row r="2366" customFormat="false" ht="10.5" hidden="false" customHeight="false" outlineLevel="0" collapsed="false">
      <c r="A2366" s="42" t="s">
        <v>321</v>
      </c>
      <c r="B2366" s="43" t="n">
        <v>2307710000000</v>
      </c>
      <c r="C2366" s="42" t="n">
        <v>1777491.75</v>
      </c>
      <c r="D2366" s="42" t="s">
        <v>510</v>
      </c>
      <c r="E2366" s="42" t="n">
        <v>448566.543</v>
      </c>
      <c r="F2366" s="42" t="n">
        <v>336424.909</v>
      </c>
      <c r="G2366" s="42" t="n">
        <v>331384.012</v>
      </c>
      <c r="H2366" s="42" t="n">
        <v>0</v>
      </c>
      <c r="I2366" s="42" t="n">
        <v>447087.446</v>
      </c>
      <c r="J2366" s="42" t="n">
        <v>0</v>
      </c>
      <c r="K2366" s="42" t="n">
        <v>137284.688</v>
      </c>
      <c r="L2366" s="42" t="n">
        <v>76744.151</v>
      </c>
      <c r="M2366" s="42" t="n">
        <v>0</v>
      </c>
      <c r="N2366" s="42" t="n">
        <v>0</v>
      </c>
      <c r="O2366" s="42" t="n">
        <v>0</v>
      </c>
      <c r="P2366" s="42" t="n">
        <v>0</v>
      </c>
      <c r="Q2366" s="42" t="n">
        <v>0</v>
      </c>
      <c r="R2366" s="42" t="n">
        <v>0</v>
      </c>
      <c r="S2366" s="42" t="n">
        <v>0</v>
      </c>
    </row>
    <row r="2367" customFormat="false" ht="10.5" hidden="false" customHeight="false" outlineLevel="0" collapsed="false">
      <c r="A2367" s="42" t="s">
        <v>322</v>
      </c>
      <c r="B2367" s="43" t="n">
        <v>2313560000000</v>
      </c>
      <c r="C2367" s="42" t="n">
        <v>1769066.88</v>
      </c>
      <c r="D2367" s="42" t="s">
        <v>511</v>
      </c>
      <c r="E2367" s="42" t="n">
        <v>448566.543</v>
      </c>
      <c r="F2367" s="42" t="n">
        <v>336424.909</v>
      </c>
      <c r="G2367" s="42" t="n">
        <v>332945.681</v>
      </c>
      <c r="H2367" s="42" t="n">
        <v>0</v>
      </c>
      <c r="I2367" s="42" t="n">
        <v>437100.908</v>
      </c>
      <c r="J2367" s="42" t="n">
        <v>0</v>
      </c>
      <c r="K2367" s="42" t="n">
        <v>137284.688</v>
      </c>
      <c r="L2367" s="42" t="n">
        <v>76744.151</v>
      </c>
      <c r="M2367" s="42" t="n">
        <v>0</v>
      </c>
      <c r="N2367" s="42" t="n">
        <v>0</v>
      </c>
      <c r="O2367" s="42" t="n">
        <v>0</v>
      </c>
      <c r="P2367" s="42" t="n">
        <v>0</v>
      </c>
      <c r="Q2367" s="42" t="n">
        <v>0</v>
      </c>
      <c r="R2367" s="42" t="n">
        <v>0</v>
      </c>
      <c r="S2367" s="42" t="n">
        <v>0</v>
      </c>
    </row>
    <row r="2368" customFormat="false" ht="10.5" hidden="false" customHeight="false" outlineLevel="0" collapsed="false">
      <c r="A2368" s="42" t="s">
        <v>323</v>
      </c>
      <c r="B2368" s="43" t="n">
        <v>2132580000000</v>
      </c>
      <c r="C2368" s="42" t="n">
        <v>1750841.477</v>
      </c>
      <c r="D2368" s="42" t="s">
        <v>474</v>
      </c>
      <c r="E2368" s="42" t="n">
        <v>448566.543</v>
      </c>
      <c r="F2368" s="42" t="n">
        <v>336424.909</v>
      </c>
      <c r="G2368" s="42" t="n">
        <v>326581.083</v>
      </c>
      <c r="H2368" s="42" t="n">
        <v>0</v>
      </c>
      <c r="I2368" s="42" t="n">
        <v>425231.952</v>
      </c>
      <c r="J2368" s="42" t="n">
        <v>0</v>
      </c>
      <c r="K2368" s="42" t="n">
        <v>137292.838</v>
      </c>
      <c r="L2368" s="42" t="n">
        <v>76744.151</v>
      </c>
      <c r="M2368" s="42" t="n">
        <v>0</v>
      </c>
      <c r="N2368" s="42" t="n">
        <v>0</v>
      </c>
      <c r="O2368" s="42" t="n">
        <v>0</v>
      </c>
      <c r="P2368" s="42" t="n">
        <v>0</v>
      </c>
      <c r="Q2368" s="42" t="n">
        <v>0</v>
      </c>
      <c r="R2368" s="42" t="n">
        <v>0</v>
      </c>
      <c r="S2368" s="42" t="n">
        <v>0</v>
      </c>
    </row>
    <row r="2369" customFormat="false" ht="10.5" hidden="false" customHeight="false" outlineLevel="0" collapsed="false">
      <c r="A2369" s="42" t="s">
        <v>324</v>
      </c>
      <c r="B2369" s="43" t="n">
        <v>2076650000000</v>
      </c>
      <c r="C2369" s="42" t="n">
        <v>1748613.692</v>
      </c>
      <c r="D2369" s="42" t="s">
        <v>512</v>
      </c>
      <c r="E2369" s="42" t="n">
        <v>448566.543</v>
      </c>
      <c r="F2369" s="42" t="n">
        <v>336424.909</v>
      </c>
      <c r="G2369" s="42" t="n">
        <v>324276.661</v>
      </c>
      <c r="H2369" s="42" t="n">
        <v>0</v>
      </c>
      <c r="I2369" s="42" t="n">
        <v>425231.952</v>
      </c>
      <c r="J2369" s="42" t="n">
        <v>0</v>
      </c>
      <c r="K2369" s="42" t="n">
        <v>137369.476</v>
      </c>
      <c r="L2369" s="42" t="n">
        <v>76744.151</v>
      </c>
      <c r="M2369" s="42" t="n">
        <v>0</v>
      </c>
      <c r="N2369" s="42" t="n">
        <v>0</v>
      </c>
      <c r="O2369" s="42" t="n">
        <v>0</v>
      </c>
      <c r="P2369" s="42" t="n">
        <v>0</v>
      </c>
      <c r="Q2369" s="42" t="n">
        <v>0</v>
      </c>
      <c r="R2369" s="42" t="n">
        <v>0</v>
      </c>
      <c r="S2369" s="42" t="n">
        <v>0</v>
      </c>
    </row>
    <row r="2370" customFormat="false" ht="10.5" hidden="false" customHeight="false" outlineLevel="0" collapsed="false">
      <c r="A2370" s="42"/>
      <c r="B2370" s="42"/>
      <c r="C2370" s="42"/>
      <c r="D2370" s="42"/>
      <c r="E2370" s="42"/>
      <c r="F2370" s="42"/>
      <c r="G2370" s="42"/>
      <c r="H2370" s="42"/>
      <c r="I2370" s="42"/>
      <c r="J2370" s="42"/>
      <c r="K2370" s="42"/>
      <c r="L2370" s="42"/>
      <c r="M2370" s="42"/>
      <c r="N2370" s="42"/>
      <c r="O2370" s="42"/>
      <c r="P2370" s="42"/>
      <c r="Q2370" s="42"/>
      <c r="R2370" s="42"/>
      <c r="S2370" s="42"/>
    </row>
    <row r="2371" customFormat="false" ht="10.5" hidden="false" customHeight="false" outlineLevel="0" collapsed="false">
      <c r="A2371" s="42" t="s">
        <v>325</v>
      </c>
      <c r="B2371" s="43" t="n">
        <v>27025000000000</v>
      </c>
      <c r="C2371" s="42"/>
      <c r="D2371" s="42"/>
      <c r="E2371" s="42"/>
      <c r="F2371" s="42"/>
      <c r="G2371" s="42"/>
      <c r="H2371" s="42"/>
      <c r="I2371" s="42"/>
      <c r="J2371" s="42"/>
      <c r="K2371" s="42"/>
      <c r="L2371" s="42"/>
      <c r="M2371" s="42" t="n">
        <v>0</v>
      </c>
      <c r="N2371" s="42" t="n">
        <v>0</v>
      </c>
      <c r="O2371" s="42" t="n">
        <v>0</v>
      </c>
      <c r="P2371" s="42" t="n">
        <v>0</v>
      </c>
      <c r="Q2371" s="42" t="n">
        <v>0</v>
      </c>
      <c r="R2371" s="42" t="n">
        <v>0</v>
      </c>
      <c r="S2371" s="42" t="n">
        <v>0</v>
      </c>
    </row>
    <row r="2372" customFormat="false" ht="10.5" hidden="false" customHeight="false" outlineLevel="0" collapsed="false">
      <c r="A2372" s="42" t="s">
        <v>326</v>
      </c>
      <c r="B2372" s="43" t="n">
        <v>1935380000000</v>
      </c>
      <c r="C2372" s="42" t="n">
        <v>1747587.918</v>
      </c>
      <c r="D2372" s="42"/>
      <c r="E2372" s="42" t="n">
        <v>448566.543</v>
      </c>
      <c r="F2372" s="42" t="n">
        <v>336424.909</v>
      </c>
      <c r="G2372" s="42" t="n">
        <v>323294.19</v>
      </c>
      <c r="H2372" s="42" t="n">
        <v>0</v>
      </c>
      <c r="I2372" s="42" t="n">
        <v>425231.952</v>
      </c>
      <c r="J2372" s="42" t="n">
        <v>0</v>
      </c>
      <c r="K2372" s="42" t="n">
        <v>137284.688</v>
      </c>
      <c r="L2372" s="42" t="n">
        <v>76744.151</v>
      </c>
      <c r="M2372" s="42" t="n">
        <v>0</v>
      </c>
      <c r="N2372" s="42" t="n">
        <v>0</v>
      </c>
      <c r="O2372" s="42" t="n">
        <v>0</v>
      </c>
      <c r="P2372" s="42" t="n">
        <v>0</v>
      </c>
      <c r="Q2372" s="42" t="n">
        <v>0</v>
      </c>
      <c r="R2372" s="42" t="n">
        <v>0</v>
      </c>
      <c r="S2372" s="42" t="n">
        <v>0</v>
      </c>
    </row>
    <row r="2373" customFormat="false" ht="10.5" hidden="false" customHeight="false" outlineLevel="0" collapsed="false">
      <c r="A2373" s="42" t="s">
        <v>327</v>
      </c>
      <c r="B2373" s="43" t="n">
        <v>2497860000000</v>
      </c>
      <c r="C2373" s="42" t="n">
        <v>1846441.607</v>
      </c>
      <c r="D2373" s="42"/>
      <c r="E2373" s="42" t="n">
        <v>448566.543</v>
      </c>
      <c r="F2373" s="42" t="n">
        <v>336424.909</v>
      </c>
      <c r="G2373" s="42" t="n">
        <v>368739.371</v>
      </c>
      <c r="H2373" s="42" t="n">
        <v>0</v>
      </c>
      <c r="I2373" s="42" t="n">
        <v>480287.882</v>
      </c>
      <c r="J2373" s="42" t="n">
        <v>0</v>
      </c>
      <c r="K2373" s="42" t="n">
        <v>137369.476</v>
      </c>
      <c r="L2373" s="42" t="n">
        <v>76744.151</v>
      </c>
      <c r="M2373" s="42" t="n">
        <v>0</v>
      </c>
      <c r="N2373" s="42" t="n">
        <v>0</v>
      </c>
      <c r="O2373" s="42" t="n">
        <v>0</v>
      </c>
      <c r="P2373" s="42" t="n">
        <v>0</v>
      </c>
      <c r="Q2373" s="42" t="n">
        <v>0</v>
      </c>
      <c r="R2373" s="42" t="n">
        <v>0</v>
      </c>
      <c r="S2373" s="42" t="n">
        <v>0</v>
      </c>
    </row>
    <row r="2375" customFormat="false" ht="10.5" hidden="false" customHeight="false" outlineLevel="0" collapsed="false">
      <c r="A2375" s="41"/>
      <c r="B2375" s="42" t="s">
        <v>358</v>
      </c>
      <c r="C2375" s="42" t="s">
        <v>359</v>
      </c>
      <c r="D2375" s="42" t="s">
        <v>360</v>
      </c>
      <c r="E2375" s="42" t="s">
        <v>23</v>
      </c>
    </row>
    <row r="2376" customFormat="false" ht="10.5" hidden="false" customHeight="false" outlineLevel="0" collapsed="false">
      <c r="A2376" s="42" t="s">
        <v>361</v>
      </c>
      <c r="B2376" s="42" t="n">
        <v>277406.77</v>
      </c>
      <c r="C2376" s="42" t="n">
        <v>32457.59</v>
      </c>
      <c r="D2376" s="42" t="n">
        <v>0</v>
      </c>
      <c r="E2376" s="42" t="n">
        <v>309864.35</v>
      </c>
    </row>
    <row r="2377" customFormat="false" ht="10.5" hidden="false" customHeight="false" outlineLevel="0" collapsed="false">
      <c r="A2377" s="42" t="s">
        <v>362</v>
      </c>
      <c r="B2377" s="42" t="n">
        <v>5.99</v>
      </c>
      <c r="C2377" s="42" t="n">
        <v>0.7</v>
      </c>
      <c r="D2377" s="42" t="n">
        <v>0</v>
      </c>
      <c r="E2377" s="42" t="n">
        <v>6.69</v>
      </c>
    </row>
    <row r="2378" customFormat="false" ht="10.5" hidden="false" customHeight="false" outlineLevel="0" collapsed="false">
      <c r="A2378" s="42" t="s">
        <v>363</v>
      </c>
      <c r="B2378" s="42" t="n">
        <v>5.99</v>
      </c>
      <c r="C2378" s="42" t="n">
        <v>0.7</v>
      </c>
      <c r="D2378" s="42" t="n">
        <v>0</v>
      </c>
      <c r="E2378" s="42" t="n">
        <v>6.69</v>
      </c>
    </row>
    <row r="2401" s="40" customFormat="true" ht="10.5" hidden="false" customHeight="false" outlineLevel="0" collapsed="false">
      <c r="A2401" s="39" t="s">
        <v>513</v>
      </c>
    </row>
    <row r="2402" customFormat="false" ht="21" hidden="false" customHeight="false" outlineLevel="0" collapsed="false">
      <c r="A2402" s="41"/>
      <c r="B2402" s="42" t="s">
        <v>124</v>
      </c>
      <c r="C2402" s="42" t="s">
        <v>125</v>
      </c>
      <c r="D2402" s="42" t="s">
        <v>126</v>
      </c>
    </row>
    <row r="2403" customFormat="false" ht="10.5" hidden="false" customHeight="false" outlineLevel="0" collapsed="false">
      <c r="A2403" s="42" t="s">
        <v>127</v>
      </c>
      <c r="B2403" s="42" t="n">
        <v>31414.24</v>
      </c>
      <c r="C2403" s="42" t="n">
        <v>678.19</v>
      </c>
      <c r="D2403" s="42" t="n">
        <v>678.19</v>
      </c>
    </row>
    <row r="2404" customFormat="false" ht="10.5" hidden="false" customHeight="false" outlineLevel="0" collapsed="false">
      <c r="A2404" s="42" t="s">
        <v>128</v>
      </c>
      <c r="B2404" s="42" t="n">
        <v>31414.24</v>
      </c>
      <c r="C2404" s="42" t="n">
        <v>678.19</v>
      </c>
      <c r="D2404" s="42" t="n">
        <v>678.19</v>
      </c>
    </row>
    <row r="2405" customFormat="false" ht="10.5" hidden="false" customHeight="false" outlineLevel="0" collapsed="false">
      <c r="A2405" s="42" t="s">
        <v>129</v>
      </c>
      <c r="B2405" s="42" t="n">
        <v>88150.54</v>
      </c>
      <c r="C2405" s="42" t="n">
        <v>1903.06</v>
      </c>
      <c r="D2405" s="42" t="n">
        <v>1903.06</v>
      </c>
    </row>
    <row r="2406" customFormat="false" ht="10.5" hidden="false" customHeight="false" outlineLevel="0" collapsed="false">
      <c r="A2406" s="42" t="s">
        <v>130</v>
      </c>
      <c r="B2406" s="42" t="n">
        <v>88150.54</v>
      </c>
      <c r="C2406" s="42" t="n">
        <v>1903.06</v>
      </c>
      <c r="D2406" s="42" t="n">
        <v>1903.06</v>
      </c>
    </row>
    <row r="2408" customFormat="false" ht="10.5" hidden="false" customHeight="false" outlineLevel="0" collapsed="false">
      <c r="A2408" s="41"/>
      <c r="B2408" s="42" t="s">
        <v>131</v>
      </c>
    </row>
    <row r="2409" customFormat="false" ht="10.5" hidden="false" customHeight="false" outlineLevel="0" collapsed="false">
      <c r="A2409" s="42" t="s">
        <v>132</v>
      </c>
      <c r="B2409" s="42" t="n">
        <v>46320.38</v>
      </c>
    </row>
    <row r="2410" customFormat="false" ht="10.5" hidden="false" customHeight="false" outlineLevel="0" collapsed="false">
      <c r="A2410" s="42" t="s">
        <v>133</v>
      </c>
      <c r="B2410" s="42" t="n">
        <v>46320.38</v>
      </c>
    </row>
    <row r="2412" customFormat="false" ht="31.5" hidden="false" customHeight="false" outlineLevel="0" collapsed="false">
      <c r="A2412" s="41"/>
      <c r="B2412" s="42" t="s">
        <v>134</v>
      </c>
      <c r="C2412" s="42" t="s">
        <v>135</v>
      </c>
      <c r="D2412" s="42" t="s">
        <v>136</v>
      </c>
      <c r="E2412" s="42" t="s">
        <v>137</v>
      </c>
      <c r="F2412" s="42" t="s">
        <v>138</v>
      </c>
      <c r="G2412" s="42" t="s">
        <v>139</v>
      </c>
    </row>
    <row r="2413" customFormat="false" ht="10.5" hidden="false" customHeight="false" outlineLevel="0" collapsed="false">
      <c r="A2413" s="42" t="s">
        <v>140</v>
      </c>
      <c r="B2413" s="42" t="n">
        <v>0</v>
      </c>
      <c r="C2413" s="42" t="n">
        <v>8145.27</v>
      </c>
      <c r="D2413" s="42" t="n">
        <v>0</v>
      </c>
      <c r="E2413" s="42" t="n">
        <v>0</v>
      </c>
      <c r="F2413" s="42" t="n">
        <v>0</v>
      </c>
      <c r="G2413" s="42" t="n">
        <v>0</v>
      </c>
    </row>
    <row r="2414" customFormat="false" ht="10.5" hidden="false" customHeight="false" outlineLevel="0" collapsed="false">
      <c r="A2414" s="42" t="s">
        <v>141</v>
      </c>
      <c r="B2414" s="42" t="n">
        <v>4114.34</v>
      </c>
      <c r="C2414" s="42" t="n">
        <v>0</v>
      </c>
      <c r="D2414" s="42" t="n">
        <v>0</v>
      </c>
      <c r="E2414" s="42" t="n">
        <v>0</v>
      </c>
      <c r="F2414" s="42" t="n">
        <v>0</v>
      </c>
      <c r="G2414" s="42" t="n">
        <v>0</v>
      </c>
    </row>
    <row r="2415" customFormat="false" ht="10.5" hidden="false" customHeight="false" outlineLevel="0" collapsed="false">
      <c r="A2415" s="42" t="s">
        <v>142</v>
      </c>
      <c r="B2415" s="42" t="n">
        <v>5137.34</v>
      </c>
      <c r="C2415" s="42" t="n">
        <v>0</v>
      </c>
      <c r="D2415" s="42" t="n">
        <v>0</v>
      </c>
      <c r="E2415" s="42" t="n">
        <v>0</v>
      </c>
      <c r="F2415" s="42" t="n">
        <v>0</v>
      </c>
      <c r="G2415" s="42" t="n">
        <v>0</v>
      </c>
    </row>
    <row r="2416" customFormat="false" ht="10.5" hidden="false" customHeight="false" outlineLevel="0" collapsed="false">
      <c r="A2416" s="42" t="s">
        <v>143</v>
      </c>
      <c r="B2416" s="42" t="n">
        <v>62.79</v>
      </c>
      <c r="C2416" s="42" t="n">
        <v>0</v>
      </c>
      <c r="D2416" s="42" t="n">
        <v>0</v>
      </c>
      <c r="E2416" s="42" t="n">
        <v>0</v>
      </c>
      <c r="F2416" s="42" t="n">
        <v>0</v>
      </c>
      <c r="G2416" s="42" t="n">
        <v>0</v>
      </c>
    </row>
    <row r="2417" customFormat="false" ht="10.5" hidden="false" customHeight="false" outlineLevel="0" collapsed="false">
      <c r="A2417" s="42" t="s">
        <v>144</v>
      </c>
      <c r="B2417" s="42" t="n">
        <v>5962.19</v>
      </c>
      <c r="C2417" s="42" t="n">
        <v>0</v>
      </c>
      <c r="D2417" s="42" t="n">
        <v>0</v>
      </c>
      <c r="E2417" s="42" t="n">
        <v>0</v>
      </c>
      <c r="F2417" s="42" t="n">
        <v>0</v>
      </c>
      <c r="G2417" s="42" t="n">
        <v>0</v>
      </c>
    </row>
    <row r="2418" customFormat="false" ht="10.5" hidden="false" customHeight="false" outlineLevel="0" collapsed="false">
      <c r="A2418" s="42" t="s">
        <v>145</v>
      </c>
      <c r="B2418" s="42" t="n">
        <v>0</v>
      </c>
      <c r="C2418" s="42" t="n">
        <v>0</v>
      </c>
      <c r="D2418" s="42" t="n">
        <v>0</v>
      </c>
      <c r="E2418" s="42" t="n">
        <v>0</v>
      </c>
      <c r="F2418" s="42" t="n">
        <v>0</v>
      </c>
      <c r="G2418" s="42" t="n">
        <v>0</v>
      </c>
    </row>
    <row r="2419" customFormat="false" ht="10.5" hidden="false" customHeight="false" outlineLevel="0" collapsed="false">
      <c r="A2419" s="42" t="s">
        <v>146</v>
      </c>
      <c r="B2419" s="42" t="n">
        <v>5408.22</v>
      </c>
      <c r="C2419" s="42" t="n">
        <v>0</v>
      </c>
      <c r="D2419" s="42" t="n">
        <v>0</v>
      </c>
      <c r="E2419" s="42" t="n">
        <v>0</v>
      </c>
      <c r="F2419" s="42" t="n">
        <v>0</v>
      </c>
      <c r="G2419" s="42" t="n">
        <v>0</v>
      </c>
    </row>
    <row r="2420" customFormat="false" ht="10.5" hidden="false" customHeight="false" outlineLevel="0" collapsed="false">
      <c r="A2420" s="42" t="s">
        <v>147</v>
      </c>
      <c r="B2420" s="42" t="n">
        <v>1627.06</v>
      </c>
      <c r="C2420" s="42" t="n">
        <v>0</v>
      </c>
      <c r="D2420" s="42" t="n">
        <v>0</v>
      </c>
      <c r="E2420" s="42" t="n">
        <v>0</v>
      </c>
      <c r="F2420" s="42" t="n">
        <v>0</v>
      </c>
      <c r="G2420" s="42" t="n">
        <v>0</v>
      </c>
    </row>
    <row r="2421" customFormat="false" ht="10.5" hidden="false" customHeight="false" outlineLevel="0" collapsed="false">
      <c r="A2421" s="42" t="s">
        <v>148</v>
      </c>
      <c r="B2421" s="42" t="n">
        <v>650.2</v>
      </c>
      <c r="C2421" s="42" t="n">
        <v>0</v>
      </c>
      <c r="D2421" s="42" t="n">
        <v>0</v>
      </c>
      <c r="E2421" s="42" t="n">
        <v>0</v>
      </c>
      <c r="F2421" s="42" t="n">
        <v>0</v>
      </c>
      <c r="G2421" s="42" t="n">
        <v>13352.45</v>
      </c>
    </row>
    <row r="2422" customFormat="false" ht="10.5" hidden="false" customHeight="false" outlineLevel="0" collapsed="false">
      <c r="A2422" s="42" t="s">
        <v>149</v>
      </c>
      <c r="B2422" s="42" t="n">
        <v>0</v>
      </c>
      <c r="C2422" s="42" t="n">
        <v>0</v>
      </c>
      <c r="D2422" s="42" t="n">
        <v>0</v>
      </c>
      <c r="E2422" s="42" t="n">
        <v>0</v>
      </c>
      <c r="F2422" s="42" t="n">
        <v>0</v>
      </c>
      <c r="G2422" s="42" t="n">
        <v>0</v>
      </c>
    </row>
    <row r="2423" customFormat="false" ht="10.5" hidden="false" customHeight="false" outlineLevel="0" collapsed="false">
      <c r="A2423" s="42" t="s">
        <v>150</v>
      </c>
      <c r="B2423" s="42" t="n">
        <v>0</v>
      </c>
      <c r="C2423" s="42" t="n">
        <v>0</v>
      </c>
      <c r="D2423" s="42" t="n">
        <v>0</v>
      </c>
      <c r="E2423" s="42" t="n">
        <v>0</v>
      </c>
      <c r="F2423" s="42" t="n">
        <v>0</v>
      </c>
      <c r="G2423" s="42" t="n">
        <v>0</v>
      </c>
    </row>
    <row r="2424" customFormat="false" ht="10.5" hidden="false" customHeight="false" outlineLevel="0" collapsed="false">
      <c r="A2424" s="42" t="s">
        <v>151</v>
      </c>
      <c r="B2424" s="42" t="n">
        <v>0</v>
      </c>
      <c r="C2424" s="42" t="n">
        <v>306.83</v>
      </c>
      <c r="D2424" s="42" t="n">
        <v>0</v>
      </c>
      <c r="E2424" s="42" t="n">
        <v>0</v>
      </c>
      <c r="F2424" s="42" t="n">
        <v>0</v>
      </c>
      <c r="G2424" s="42" t="n">
        <v>1503.95</v>
      </c>
    </row>
    <row r="2425" customFormat="false" ht="10.5" hidden="false" customHeight="false" outlineLevel="0" collapsed="false">
      <c r="A2425" s="42" t="s">
        <v>152</v>
      </c>
      <c r="B2425" s="42" t="n">
        <v>0</v>
      </c>
      <c r="C2425" s="42" t="n">
        <v>0</v>
      </c>
      <c r="D2425" s="42" t="n">
        <v>0</v>
      </c>
      <c r="E2425" s="42" t="n">
        <v>0</v>
      </c>
      <c r="F2425" s="42" t="n">
        <v>0</v>
      </c>
      <c r="G2425" s="42" t="n">
        <v>0</v>
      </c>
    </row>
    <row r="2426" customFormat="false" ht="10.5" hidden="false" customHeight="false" outlineLevel="0" collapsed="false">
      <c r="A2426" s="42" t="s">
        <v>153</v>
      </c>
      <c r="B2426" s="42" t="n">
        <v>0</v>
      </c>
      <c r="C2426" s="42" t="n">
        <v>0</v>
      </c>
      <c r="D2426" s="42" t="n">
        <v>0</v>
      </c>
      <c r="E2426" s="42" t="n">
        <v>0</v>
      </c>
      <c r="F2426" s="42" t="n">
        <v>0</v>
      </c>
      <c r="G2426" s="42" t="n">
        <v>0</v>
      </c>
    </row>
    <row r="2427" customFormat="false" ht="10.5" hidden="false" customHeight="false" outlineLevel="0" collapsed="false">
      <c r="A2427" s="42"/>
      <c r="B2427" s="42"/>
      <c r="C2427" s="42"/>
      <c r="D2427" s="42"/>
      <c r="E2427" s="42"/>
      <c r="F2427" s="42"/>
      <c r="G2427" s="42"/>
    </row>
    <row r="2428" customFormat="false" ht="10.5" hidden="false" customHeight="false" outlineLevel="0" collapsed="false">
      <c r="A2428" s="42" t="s">
        <v>154</v>
      </c>
      <c r="B2428" s="42" t="n">
        <v>22962.13</v>
      </c>
      <c r="C2428" s="42" t="n">
        <v>8452.11</v>
      </c>
      <c r="D2428" s="42" t="n">
        <v>0</v>
      </c>
      <c r="E2428" s="42" t="n">
        <v>0</v>
      </c>
      <c r="F2428" s="42" t="n">
        <v>0</v>
      </c>
      <c r="G2428" s="42" t="n">
        <v>14856.39</v>
      </c>
    </row>
    <row r="2430" customFormat="false" ht="10.5" hidden="false" customHeight="false" outlineLevel="0" collapsed="false">
      <c r="A2430" s="41"/>
      <c r="B2430" s="42" t="s">
        <v>134</v>
      </c>
      <c r="C2430" s="42" t="s">
        <v>155</v>
      </c>
    </row>
    <row r="2431" customFormat="false" ht="10.5" hidden="false" customHeight="false" outlineLevel="0" collapsed="false">
      <c r="A2431" s="42" t="s">
        <v>156</v>
      </c>
      <c r="B2431" s="42" t="n">
        <v>0</v>
      </c>
      <c r="C2431" s="42" t="n">
        <v>0</v>
      </c>
    </row>
    <row r="2432" customFormat="false" ht="10.5" hidden="false" customHeight="false" outlineLevel="0" collapsed="false">
      <c r="A2432" s="42" t="s">
        <v>157</v>
      </c>
      <c r="B2432" s="42" t="n">
        <v>0</v>
      </c>
      <c r="C2432" s="42" t="n">
        <v>0</v>
      </c>
    </row>
    <row r="2433" customFormat="false" ht="10.5" hidden="false" customHeight="false" outlineLevel="0" collapsed="false">
      <c r="A2433" s="42" t="s">
        <v>158</v>
      </c>
      <c r="B2433" s="42" t="n">
        <v>0</v>
      </c>
      <c r="C2433" s="42" t="n">
        <v>0</v>
      </c>
    </row>
    <row r="2434" customFormat="false" ht="10.5" hidden="false" customHeight="false" outlineLevel="0" collapsed="false">
      <c r="A2434" s="42" t="s">
        <v>159</v>
      </c>
      <c r="B2434" s="42" t="n">
        <v>0</v>
      </c>
      <c r="C2434" s="42" t="n">
        <v>0</v>
      </c>
    </row>
    <row r="2435" customFormat="false" ht="10.5" hidden="false" customHeight="false" outlineLevel="0" collapsed="false">
      <c r="A2435" s="42" t="s">
        <v>160</v>
      </c>
      <c r="B2435" s="42" t="n">
        <v>0</v>
      </c>
      <c r="C2435" s="42" t="n">
        <v>0</v>
      </c>
    </row>
    <row r="2436" customFormat="false" ht="10.5" hidden="false" customHeight="false" outlineLevel="0" collapsed="false">
      <c r="A2436" s="42" t="s">
        <v>161</v>
      </c>
      <c r="B2436" s="42" t="n">
        <v>0</v>
      </c>
      <c r="C2436" s="42" t="n">
        <v>0</v>
      </c>
    </row>
    <row r="2437" customFormat="false" ht="10.5" hidden="false" customHeight="false" outlineLevel="0" collapsed="false">
      <c r="A2437" s="42"/>
      <c r="B2437" s="42"/>
      <c r="C2437" s="42"/>
    </row>
    <row r="2438" customFormat="false" ht="10.5" hidden="false" customHeight="false" outlineLevel="0" collapsed="false">
      <c r="A2438" s="42" t="s">
        <v>162</v>
      </c>
      <c r="B2438" s="42" t="n">
        <v>22962.13</v>
      </c>
      <c r="C2438" s="42" t="n">
        <v>100</v>
      </c>
    </row>
    <row r="2439" customFormat="false" ht="10.5" hidden="false" customHeight="false" outlineLevel="0" collapsed="false">
      <c r="A2439" s="42" t="s">
        <v>163</v>
      </c>
      <c r="B2439" s="42" t="n">
        <v>0</v>
      </c>
      <c r="C2439" s="42" t="n">
        <v>0</v>
      </c>
    </row>
    <row r="2440" customFormat="false" ht="10.5" hidden="false" customHeight="false" outlineLevel="0" collapsed="false">
      <c r="A2440" s="42" t="s">
        <v>164</v>
      </c>
      <c r="B2440" s="42" t="n">
        <v>22962.13</v>
      </c>
      <c r="C2440" s="42" t="n">
        <v>100</v>
      </c>
    </row>
    <row r="2441" customFormat="false" ht="10.5" hidden="false" customHeight="false" outlineLevel="0" collapsed="false">
      <c r="A2441" s="42"/>
      <c r="B2441" s="42"/>
      <c r="C2441" s="42"/>
    </row>
    <row r="2442" customFormat="false" ht="10.5" hidden="false" customHeight="false" outlineLevel="0" collapsed="false">
      <c r="A2442" s="42" t="s">
        <v>165</v>
      </c>
      <c r="B2442" s="42" t="n">
        <v>22962.13</v>
      </c>
      <c r="C2442" s="42" t="n">
        <v>100</v>
      </c>
    </row>
    <row r="2443" customFormat="false" ht="10.5" hidden="false" customHeight="false" outlineLevel="0" collapsed="false">
      <c r="A2443" s="42" t="s">
        <v>166</v>
      </c>
      <c r="B2443" s="42" t="n">
        <v>22962.13</v>
      </c>
      <c r="C2443" s="42" t="n">
        <v>100</v>
      </c>
    </row>
    <row r="2445" customFormat="false" ht="31.5" hidden="false" customHeight="false" outlineLevel="0" collapsed="false">
      <c r="A2445" s="41"/>
      <c r="B2445" s="42" t="s">
        <v>51</v>
      </c>
      <c r="C2445" s="42" t="s">
        <v>167</v>
      </c>
      <c r="D2445" s="42" t="s">
        <v>168</v>
      </c>
      <c r="E2445" s="42" t="s">
        <v>169</v>
      </c>
      <c r="F2445" s="42" t="s">
        <v>170</v>
      </c>
      <c r="G2445" s="42" t="s">
        <v>171</v>
      </c>
      <c r="H2445" s="42" t="s">
        <v>172</v>
      </c>
      <c r="I2445" s="42" t="s">
        <v>173</v>
      </c>
    </row>
    <row r="2446" customFormat="false" ht="10.5" hidden="false" customHeight="false" outlineLevel="0" collapsed="false">
      <c r="A2446" s="42" t="s">
        <v>174</v>
      </c>
      <c r="B2446" s="42" t="s">
        <v>175</v>
      </c>
      <c r="C2446" s="42" t="n">
        <v>0.3</v>
      </c>
      <c r="D2446" s="42" t="n">
        <v>1.919</v>
      </c>
      <c r="E2446" s="42" t="n">
        <v>2.69</v>
      </c>
      <c r="F2446" s="42" t="n">
        <v>178.31</v>
      </c>
      <c r="G2446" s="42" t="n">
        <v>0</v>
      </c>
      <c r="H2446" s="42" t="n">
        <v>90</v>
      </c>
      <c r="I2446" s="42" t="s">
        <v>176</v>
      </c>
    </row>
    <row r="2447" customFormat="false" ht="10.5" hidden="false" customHeight="false" outlineLevel="0" collapsed="false">
      <c r="A2447" s="42" t="s">
        <v>177</v>
      </c>
      <c r="B2447" s="42" t="s">
        <v>175</v>
      </c>
      <c r="C2447" s="42" t="n">
        <v>0.3</v>
      </c>
      <c r="D2447" s="42" t="n">
        <v>1.919</v>
      </c>
      <c r="E2447" s="42" t="n">
        <v>2.69</v>
      </c>
      <c r="F2447" s="42" t="n">
        <v>118.87</v>
      </c>
      <c r="G2447" s="42" t="n">
        <v>90</v>
      </c>
      <c r="H2447" s="42" t="n">
        <v>90</v>
      </c>
      <c r="I2447" s="42" t="s">
        <v>178</v>
      </c>
    </row>
    <row r="2448" customFormat="false" ht="10.5" hidden="false" customHeight="false" outlineLevel="0" collapsed="false">
      <c r="A2448" s="42" t="s">
        <v>179</v>
      </c>
      <c r="B2448" s="42" t="s">
        <v>175</v>
      </c>
      <c r="C2448" s="42" t="n">
        <v>0.3</v>
      </c>
      <c r="D2448" s="42" t="n">
        <v>1.919</v>
      </c>
      <c r="E2448" s="42" t="n">
        <v>2.69</v>
      </c>
      <c r="F2448" s="42" t="n">
        <v>178.31</v>
      </c>
      <c r="G2448" s="42" t="n">
        <v>180</v>
      </c>
      <c r="H2448" s="42" t="n">
        <v>90</v>
      </c>
      <c r="I2448" s="42" t="s">
        <v>180</v>
      </c>
    </row>
    <row r="2449" customFormat="false" ht="10.5" hidden="false" customHeight="false" outlineLevel="0" collapsed="false">
      <c r="A2449" s="42" t="s">
        <v>181</v>
      </c>
      <c r="B2449" s="42" t="s">
        <v>175</v>
      </c>
      <c r="C2449" s="42" t="n">
        <v>0.3</v>
      </c>
      <c r="D2449" s="42" t="n">
        <v>1.919</v>
      </c>
      <c r="E2449" s="42" t="n">
        <v>2.69</v>
      </c>
      <c r="F2449" s="42" t="n">
        <v>118.87</v>
      </c>
      <c r="G2449" s="42" t="n">
        <v>270</v>
      </c>
      <c r="H2449" s="42" t="n">
        <v>90</v>
      </c>
      <c r="I2449" s="42" t="s">
        <v>182</v>
      </c>
    </row>
    <row r="2450" customFormat="false" ht="10.5" hidden="false" customHeight="false" outlineLevel="0" collapsed="false">
      <c r="A2450" s="42" t="s">
        <v>183</v>
      </c>
      <c r="B2450" s="42" t="s">
        <v>175</v>
      </c>
      <c r="C2450" s="42" t="n">
        <v>0.3</v>
      </c>
      <c r="D2450" s="42" t="n">
        <v>1.627</v>
      </c>
      <c r="E2450" s="42" t="n">
        <v>2.69</v>
      </c>
      <c r="F2450" s="42" t="n">
        <v>3563.11</v>
      </c>
      <c r="G2450" s="42" t="n">
        <v>0</v>
      </c>
      <c r="H2450" s="42" t="n">
        <v>180</v>
      </c>
      <c r="I2450" s="42"/>
    </row>
    <row r="2451" customFormat="false" ht="10.5" hidden="false" customHeight="false" outlineLevel="0" collapsed="false">
      <c r="A2451" s="42" t="s">
        <v>184</v>
      </c>
      <c r="B2451" s="42" t="s">
        <v>489</v>
      </c>
      <c r="C2451" s="42" t="n">
        <v>0.3</v>
      </c>
      <c r="D2451" s="42" t="n">
        <v>0.477</v>
      </c>
      <c r="E2451" s="42" t="n">
        <v>0.51</v>
      </c>
      <c r="F2451" s="42" t="n">
        <v>200.61</v>
      </c>
      <c r="G2451" s="42" t="n">
        <v>0</v>
      </c>
      <c r="H2451" s="42" t="n">
        <v>90</v>
      </c>
      <c r="I2451" s="42" t="s">
        <v>176</v>
      </c>
    </row>
    <row r="2452" customFormat="false" ht="10.5" hidden="false" customHeight="false" outlineLevel="0" collapsed="false">
      <c r="A2452" s="42" t="s">
        <v>186</v>
      </c>
      <c r="B2452" s="42" t="s">
        <v>489</v>
      </c>
      <c r="C2452" s="42" t="n">
        <v>0.3</v>
      </c>
      <c r="D2452" s="42" t="n">
        <v>0.477</v>
      </c>
      <c r="E2452" s="42" t="n">
        <v>0.51</v>
      </c>
      <c r="F2452" s="42" t="n">
        <v>133.74</v>
      </c>
      <c r="G2452" s="42" t="n">
        <v>90</v>
      </c>
      <c r="H2452" s="42" t="n">
        <v>90</v>
      </c>
      <c r="I2452" s="42" t="s">
        <v>178</v>
      </c>
    </row>
    <row r="2453" customFormat="false" ht="10.5" hidden="false" customHeight="false" outlineLevel="0" collapsed="false">
      <c r="A2453" s="42" t="s">
        <v>187</v>
      </c>
      <c r="B2453" s="42" t="s">
        <v>489</v>
      </c>
      <c r="C2453" s="42" t="n">
        <v>0.3</v>
      </c>
      <c r="D2453" s="42" t="n">
        <v>0.477</v>
      </c>
      <c r="E2453" s="42" t="n">
        <v>0.51</v>
      </c>
      <c r="F2453" s="42" t="n">
        <v>200.61</v>
      </c>
      <c r="G2453" s="42" t="n">
        <v>180</v>
      </c>
      <c r="H2453" s="42" t="n">
        <v>90</v>
      </c>
      <c r="I2453" s="42" t="s">
        <v>180</v>
      </c>
    </row>
    <row r="2454" customFormat="false" ht="10.5" hidden="false" customHeight="false" outlineLevel="0" collapsed="false">
      <c r="A2454" s="42" t="s">
        <v>188</v>
      </c>
      <c r="B2454" s="42" t="s">
        <v>489</v>
      </c>
      <c r="C2454" s="42" t="n">
        <v>0.3</v>
      </c>
      <c r="D2454" s="42" t="n">
        <v>0.477</v>
      </c>
      <c r="E2454" s="42" t="n">
        <v>0.51</v>
      </c>
      <c r="F2454" s="42" t="n">
        <v>133.74</v>
      </c>
      <c r="G2454" s="42" t="n">
        <v>270</v>
      </c>
      <c r="H2454" s="42" t="n">
        <v>90</v>
      </c>
      <c r="I2454" s="42" t="s">
        <v>182</v>
      </c>
    </row>
    <row r="2455" customFormat="false" ht="10.5" hidden="false" customHeight="false" outlineLevel="0" collapsed="false">
      <c r="A2455" s="42" t="s">
        <v>189</v>
      </c>
      <c r="B2455" s="42" t="s">
        <v>489</v>
      </c>
      <c r="C2455" s="42" t="n">
        <v>0.3</v>
      </c>
      <c r="D2455" s="42" t="n">
        <v>0.477</v>
      </c>
      <c r="E2455" s="42" t="n">
        <v>0.51</v>
      </c>
      <c r="F2455" s="42" t="n">
        <v>2006.06</v>
      </c>
      <c r="G2455" s="42" t="n">
        <v>0</v>
      </c>
      <c r="H2455" s="42" t="n">
        <v>90</v>
      </c>
      <c r="I2455" s="42" t="s">
        <v>176</v>
      </c>
    </row>
    <row r="2456" customFormat="false" ht="10.5" hidden="false" customHeight="false" outlineLevel="0" collapsed="false">
      <c r="A2456" s="42" t="s">
        <v>190</v>
      </c>
      <c r="B2456" s="42" t="s">
        <v>489</v>
      </c>
      <c r="C2456" s="42" t="n">
        <v>0.3</v>
      </c>
      <c r="D2456" s="42" t="n">
        <v>0.477</v>
      </c>
      <c r="E2456" s="42" t="n">
        <v>0.51</v>
      </c>
      <c r="F2456" s="42" t="n">
        <v>1337.37</v>
      </c>
      <c r="G2456" s="42" t="n">
        <v>90</v>
      </c>
      <c r="H2456" s="42" t="n">
        <v>90</v>
      </c>
      <c r="I2456" s="42" t="s">
        <v>178</v>
      </c>
    </row>
    <row r="2457" customFormat="false" ht="10.5" hidden="false" customHeight="false" outlineLevel="0" collapsed="false">
      <c r="A2457" s="42" t="s">
        <v>191</v>
      </c>
      <c r="B2457" s="42" t="s">
        <v>489</v>
      </c>
      <c r="C2457" s="42" t="n">
        <v>0.3</v>
      </c>
      <c r="D2457" s="42" t="n">
        <v>0.477</v>
      </c>
      <c r="E2457" s="42" t="n">
        <v>0.51</v>
      </c>
      <c r="F2457" s="42" t="n">
        <v>2006.06</v>
      </c>
      <c r="G2457" s="42" t="n">
        <v>180</v>
      </c>
      <c r="H2457" s="42" t="n">
        <v>90</v>
      </c>
      <c r="I2457" s="42" t="s">
        <v>180</v>
      </c>
    </row>
    <row r="2458" customFormat="false" ht="10.5" hidden="false" customHeight="false" outlineLevel="0" collapsed="false">
      <c r="A2458" s="42" t="s">
        <v>192</v>
      </c>
      <c r="B2458" s="42" t="s">
        <v>489</v>
      </c>
      <c r="C2458" s="42" t="n">
        <v>0.3</v>
      </c>
      <c r="D2458" s="42" t="n">
        <v>0.477</v>
      </c>
      <c r="E2458" s="42" t="n">
        <v>0.51</v>
      </c>
      <c r="F2458" s="42" t="n">
        <v>1337.37</v>
      </c>
      <c r="G2458" s="42" t="n">
        <v>270</v>
      </c>
      <c r="H2458" s="42" t="n">
        <v>90</v>
      </c>
      <c r="I2458" s="42" t="s">
        <v>182</v>
      </c>
    </row>
    <row r="2459" customFormat="false" ht="10.5" hidden="false" customHeight="false" outlineLevel="0" collapsed="false">
      <c r="A2459" s="42" t="s">
        <v>193</v>
      </c>
      <c r="B2459" s="42" t="s">
        <v>489</v>
      </c>
      <c r="C2459" s="42" t="n">
        <v>0.3</v>
      </c>
      <c r="D2459" s="42" t="n">
        <v>0.477</v>
      </c>
      <c r="E2459" s="42" t="n">
        <v>0.51</v>
      </c>
      <c r="F2459" s="42" t="n">
        <v>200.61</v>
      </c>
      <c r="G2459" s="42" t="n">
        <v>0</v>
      </c>
      <c r="H2459" s="42" t="n">
        <v>90</v>
      </c>
      <c r="I2459" s="42" t="s">
        <v>176</v>
      </c>
    </row>
    <row r="2460" customFormat="false" ht="10.5" hidden="false" customHeight="false" outlineLevel="0" collapsed="false">
      <c r="A2460" s="42" t="s">
        <v>194</v>
      </c>
      <c r="B2460" s="42" t="s">
        <v>489</v>
      </c>
      <c r="C2460" s="42" t="n">
        <v>0.3</v>
      </c>
      <c r="D2460" s="42" t="n">
        <v>0.477</v>
      </c>
      <c r="E2460" s="42" t="n">
        <v>0.51</v>
      </c>
      <c r="F2460" s="42" t="n">
        <v>133.74</v>
      </c>
      <c r="G2460" s="42" t="n">
        <v>90</v>
      </c>
      <c r="H2460" s="42" t="n">
        <v>90</v>
      </c>
      <c r="I2460" s="42" t="s">
        <v>178</v>
      </c>
    </row>
    <row r="2461" customFormat="false" ht="10.5" hidden="false" customHeight="false" outlineLevel="0" collapsed="false">
      <c r="A2461" s="42" t="s">
        <v>195</v>
      </c>
      <c r="B2461" s="42" t="s">
        <v>489</v>
      </c>
      <c r="C2461" s="42" t="n">
        <v>0.3</v>
      </c>
      <c r="D2461" s="42" t="n">
        <v>0.477</v>
      </c>
      <c r="E2461" s="42" t="n">
        <v>0.51</v>
      </c>
      <c r="F2461" s="42" t="n">
        <v>200.61</v>
      </c>
      <c r="G2461" s="42" t="n">
        <v>180</v>
      </c>
      <c r="H2461" s="42" t="n">
        <v>90</v>
      </c>
      <c r="I2461" s="42" t="s">
        <v>180</v>
      </c>
    </row>
    <row r="2462" customFormat="false" ht="10.5" hidden="false" customHeight="false" outlineLevel="0" collapsed="false">
      <c r="A2462" s="42" t="s">
        <v>196</v>
      </c>
      <c r="B2462" s="42" t="s">
        <v>489</v>
      </c>
      <c r="C2462" s="42" t="n">
        <v>0.3</v>
      </c>
      <c r="D2462" s="42" t="n">
        <v>0.477</v>
      </c>
      <c r="E2462" s="42" t="n">
        <v>0.51</v>
      </c>
      <c r="F2462" s="42" t="n">
        <v>133.74</v>
      </c>
      <c r="G2462" s="42" t="n">
        <v>270</v>
      </c>
      <c r="H2462" s="42" t="n">
        <v>90</v>
      </c>
      <c r="I2462" s="42" t="s">
        <v>182</v>
      </c>
    </row>
    <row r="2463" customFormat="false" ht="10.5" hidden="false" customHeight="false" outlineLevel="0" collapsed="false">
      <c r="A2463" s="42" t="s">
        <v>197</v>
      </c>
      <c r="B2463" s="42" t="s">
        <v>489</v>
      </c>
      <c r="C2463" s="42" t="n">
        <v>0.3</v>
      </c>
      <c r="D2463" s="42" t="n">
        <v>0.477</v>
      </c>
      <c r="E2463" s="42" t="n">
        <v>0.51</v>
      </c>
      <c r="F2463" s="42" t="n">
        <v>59.42</v>
      </c>
      <c r="G2463" s="42" t="n">
        <v>270</v>
      </c>
      <c r="H2463" s="42" t="n">
        <v>90</v>
      </c>
      <c r="I2463" s="42" t="s">
        <v>182</v>
      </c>
    </row>
    <row r="2464" customFormat="false" ht="10.5" hidden="false" customHeight="false" outlineLevel="0" collapsed="false">
      <c r="A2464" s="42" t="s">
        <v>198</v>
      </c>
      <c r="B2464" s="42" t="s">
        <v>489</v>
      </c>
      <c r="C2464" s="42" t="n">
        <v>0.3</v>
      </c>
      <c r="D2464" s="42" t="n">
        <v>0.477</v>
      </c>
      <c r="E2464" s="42" t="n">
        <v>0.51</v>
      </c>
      <c r="F2464" s="42" t="n">
        <v>89.13</v>
      </c>
      <c r="G2464" s="42" t="n">
        <v>180</v>
      </c>
      <c r="H2464" s="42" t="n">
        <v>90</v>
      </c>
      <c r="I2464" s="42" t="s">
        <v>180</v>
      </c>
    </row>
    <row r="2465" customFormat="false" ht="10.5" hidden="false" customHeight="false" outlineLevel="0" collapsed="false">
      <c r="A2465" s="42" t="s">
        <v>199</v>
      </c>
      <c r="B2465" s="42" t="s">
        <v>489</v>
      </c>
      <c r="C2465" s="42" t="n">
        <v>0.3</v>
      </c>
      <c r="D2465" s="42" t="n">
        <v>0.477</v>
      </c>
      <c r="E2465" s="42" t="n">
        <v>0.51</v>
      </c>
      <c r="F2465" s="42" t="n">
        <v>59.42</v>
      </c>
      <c r="G2465" s="42" t="n">
        <v>90</v>
      </c>
      <c r="H2465" s="42" t="n">
        <v>90</v>
      </c>
      <c r="I2465" s="42" t="s">
        <v>178</v>
      </c>
    </row>
    <row r="2466" customFormat="false" ht="10.5" hidden="false" customHeight="false" outlineLevel="0" collapsed="false">
      <c r="A2466" s="42" t="s">
        <v>200</v>
      </c>
      <c r="B2466" s="42" t="s">
        <v>489</v>
      </c>
      <c r="C2466" s="42" t="n">
        <v>0.3</v>
      </c>
      <c r="D2466" s="42" t="n">
        <v>0.477</v>
      </c>
      <c r="E2466" s="42" t="n">
        <v>0.51</v>
      </c>
      <c r="F2466" s="42" t="n">
        <v>89.13</v>
      </c>
      <c r="G2466" s="42" t="n">
        <v>0</v>
      </c>
      <c r="H2466" s="42" t="n">
        <v>90</v>
      </c>
      <c r="I2466" s="42" t="s">
        <v>176</v>
      </c>
    </row>
    <row r="2467" customFormat="false" ht="10.5" hidden="false" customHeight="false" outlineLevel="0" collapsed="false">
      <c r="A2467" s="42" t="s">
        <v>201</v>
      </c>
      <c r="B2467" s="42" t="s">
        <v>489</v>
      </c>
      <c r="C2467" s="42" t="n">
        <v>0.3</v>
      </c>
      <c r="D2467" s="42" t="n">
        <v>0.477</v>
      </c>
      <c r="E2467" s="42" t="n">
        <v>0.51</v>
      </c>
      <c r="F2467" s="42" t="n">
        <v>891.32</v>
      </c>
      <c r="G2467" s="42" t="n">
        <v>0</v>
      </c>
      <c r="H2467" s="42" t="n">
        <v>90</v>
      </c>
      <c r="I2467" s="42" t="s">
        <v>176</v>
      </c>
    </row>
    <row r="2468" customFormat="false" ht="10.5" hidden="false" customHeight="false" outlineLevel="0" collapsed="false">
      <c r="A2468" s="42" t="s">
        <v>202</v>
      </c>
      <c r="B2468" s="42" t="s">
        <v>489</v>
      </c>
      <c r="C2468" s="42" t="n">
        <v>0.3</v>
      </c>
      <c r="D2468" s="42" t="n">
        <v>0.477</v>
      </c>
      <c r="E2468" s="42" t="n">
        <v>0.51</v>
      </c>
      <c r="F2468" s="42" t="n">
        <v>594.21</v>
      </c>
      <c r="G2468" s="42" t="n">
        <v>270</v>
      </c>
      <c r="H2468" s="42" t="n">
        <v>90</v>
      </c>
      <c r="I2468" s="42" t="s">
        <v>182</v>
      </c>
    </row>
    <row r="2469" customFormat="false" ht="10.5" hidden="false" customHeight="false" outlineLevel="0" collapsed="false">
      <c r="A2469" s="42" t="s">
        <v>203</v>
      </c>
      <c r="B2469" s="42" t="s">
        <v>489</v>
      </c>
      <c r="C2469" s="42" t="n">
        <v>0.3</v>
      </c>
      <c r="D2469" s="42" t="n">
        <v>0.477</v>
      </c>
      <c r="E2469" s="42" t="n">
        <v>0.51</v>
      </c>
      <c r="F2469" s="42" t="n">
        <v>891.32</v>
      </c>
      <c r="G2469" s="42" t="n">
        <v>180</v>
      </c>
      <c r="H2469" s="42" t="n">
        <v>90</v>
      </c>
      <c r="I2469" s="42" t="s">
        <v>180</v>
      </c>
    </row>
    <row r="2470" customFormat="false" ht="10.5" hidden="false" customHeight="false" outlineLevel="0" collapsed="false">
      <c r="A2470" s="42" t="s">
        <v>204</v>
      </c>
      <c r="B2470" s="42" t="s">
        <v>489</v>
      </c>
      <c r="C2470" s="42" t="n">
        <v>0.3</v>
      </c>
      <c r="D2470" s="42" t="n">
        <v>0.477</v>
      </c>
      <c r="E2470" s="42" t="n">
        <v>0.51</v>
      </c>
      <c r="F2470" s="42" t="n">
        <v>594.21</v>
      </c>
      <c r="G2470" s="42" t="n">
        <v>90</v>
      </c>
      <c r="H2470" s="42" t="n">
        <v>90</v>
      </c>
      <c r="I2470" s="42" t="s">
        <v>178</v>
      </c>
    </row>
    <row r="2471" customFormat="false" ht="10.5" hidden="false" customHeight="false" outlineLevel="0" collapsed="false">
      <c r="A2471" s="42" t="s">
        <v>205</v>
      </c>
      <c r="B2471" s="42" t="s">
        <v>489</v>
      </c>
      <c r="C2471" s="42" t="n">
        <v>0.3</v>
      </c>
      <c r="D2471" s="42" t="n">
        <v>0.477</v>
      </c>
      <c r="E2471" s="42" t="n">
        <v>0.51</v>
      </c>
      <c r="F2471" s="42" t="n">
        <v>89.13</v>
      </c>
      <c r="G2471" s="42" t="n">
        <v>180</v>
      </c>
      <c r="H2471" s="42" t="n">
        <v>90</v>
      </c>
      <c r="I2471" s="42" t="s">
        <v>180</v>
      </c>
    </row>
    <row r="2472" customFormat="false" ht="10.5" hidden="false" customHeight="false" outlineLevel="0" collapsed="false">
      <c r="A2472" s="42" t="s">
        <v>206</v>
      </c>
      <c r="B2472" s="42" t="s">
        <v>489</v>
      </c>
      <c r="C2472" s="42" t="n">
        <v>0.3</v>
      </c>
      <c r="D2472" s="42" t="n">
        <v>0.477</v>
      </c>
      <c r="E2472" s="42" t="n">
        <v>0.51</v>
      </c>
      <c r="F2472" s="42" t="n">
        <v>59.42</v>
      </c>
      <c r="G2472" s="42" t="n">
        <v>90</v>
      </c>
      <c r="H2472" s="42" t="n">
        <v>90</v>
      </c>
      <c r="I2472" s="42" t="s">
        <v>178</v>
      </c>
    </row>
    <row r="2473" customFormat="false" ht="10.5" hidden="false" customHeight="false" outlineLevel="0" collapsed="false">
      <c r="A2473" s="42" t="s">
        <v>207</v>
      </c>
      <c r="B2473" s="42" t="s">
        <v>489</v>
      </c>
      <c r="C2473" s="42" t="n">
        <v>0.3</v>
      </c>
      <c r="D2473" s="42" t="n">
        <v>0.477</v>
      </c>
      <c r="E2473" s="42" t="n">
        <v>0.51</v>
      </c>
      <c r="F2473" s="42" t="n">
        <v>59.42</v>
      </c>
      <c r="G2473" s="42" t="n">
        <v>270</v>
      </c>
      <c r="H2473" s="42" t="n">
        <v>90</v>
      </c>
      <c r="I2473" s="42" t="s">
        <v>182</v>
      </c>
    </row>
    <row r="2474" customFormat="false" ht="10.5" hidden="false" customHeight="false" outlineLevel="0" collapsed="false">
      <c r="A2474" s="42" t="s">
        <v>208</v>
      </c>
      <c r="B2474" s="42" t="s">
        <v>489</v>
      </c>
      <c r="C2474" s="42" t="n">
        <v>0.3</v>
      </c>
      <c r="D2474" s="42" t="n">
        <v>0.477</v>
      </c>
      <c r="E2474" s="42" t="n">
        <v>0.51</v>
      </c>
      <c r="F2474" s="42" t="n">
        <v>89.13</v>
      </c>
      <c r="G2474" s="42" t="n">
        <v>0</v>
      </c>
      <c r="H2474" s="42" t="n">
        <v>90</v>
      </c>
      <c r="I2474" s="42" t="s">
        <v>176</v>
      </c>
    </row>
    <row r="2475" customFormat="false" ht="10.5" hidden="false" customHeight="false" outlineLevel="0" collapsed="false">
      <c r="A2475" s="42" t="s">
        <v>209</v>
      </c>
      <c r="B2475" s="42" t="s">
        <v>210</v>
      </c>
      <c r="C2475" s="42" t="n">
        <v>0.3</v>
      </c>
      <c r="D2475" s="42" t="n">
        <v>0.357</v>
      </c>
      <c r="E2475" s="42" t="n">
        <v>0.38</v>
      </c>
      <c r="F2475" s="42" t="n">
        <v>3563.11</v>
      </c>
      <c r="G2475" s="42" t="n">
        <v>0</v>
      </c>
      <c r="H2475" s="42" t="n">
        <v>0</v>
      </c>
      <c r="I2475" s="42"/>
    </row>
    <row r="2477" customFormat="false" ht="31.5" hidden="false" customHeight="false" outlineLevel="0" collapsed="false">
      <c r="A2477" s="41"/>
      <c r="B2477" s="42" t="s">
        <v>51</v>
      </c>
      <c r="C2477" s="42" t="s">
        <v>211</v>
      </c>
      <c r="D2477" s="42" t="s">
        <v>212</v>
      </c>
      <c r="E2477" s="42" t="s">
        <v>213</v>
      </c>
      <c r="F2477" s="42" t="s">
        <v>214</v>
      </c>
      <c r="G2477" s="42" t="s">
        <v>215</v>
      </c>
      <c r="H2477" s="42" t="s">
        <v>216</v>
      </c>
    </row>
    <row r="2478" customFormat="false" ht="21" hidden="false" customHeight="false" outlineLevel="0" collapsed="false">
      <c r="A2478" s="42" t="s">
        <v>217</v>
      </c>
      <c r="B2478" s="42" t="s">
        <v>449</v>
      </c>
      <c r="C2478" s="42" t="n">
        <v>115.9</v>
      </c>
      <c r="D2478" s="42" t="n">
        <v>3.24</v>
      </c>
      <c r="E2478" s="42" t="n">
        <v>0.39</v>
      </c>
      <c r="F2478" s="42" t="n">
        <v>0.495</v>
      </c>
      <c r="G2478" s="42" t="s">
        <v>114</v>
      </c>
      <c r="H2478" s="42" t="s">
        <v>184</v>
      </c>
    </row>
    <row r="2479" customFormat="false" ht="10.5" hidden="false" customHeight="false" outlineLevel="0" collapsed="false">
      <c r="A2479" s="42" t="s">
        <v>219</v>
      </c>
      <c r="B2479" s="42" t="s">
        <v>450</v>
      </c>
      <c r="C2479" s="42" t="n">
        <v>77.27</v>
      </c>
      <c r="D2479" s="42" t="n">
        <v>3.24</v>
      </c>
      <c r="E2479" s="42" t="n">
        <v>0.39</v>
      </c>
      <c r="F2479" s="42" t="n">
        <v>0.495</v>
      </c>
      <c r="G2479" s="42" t="s">
        <v>114</v>
      </c>
      <c r="H2479" s="42" t="s">
        <v>186</v>
      </c>
    </row>
    <row r="2480" customFormat="false" ht="21" hidden="false" customHeight="false" outlineLevel="0" collapsed="false">
      <c r="A2480" s="42" t="s">
        <v>221</v>
      </c>
      <c r="B2480" s="42" t="s">
        <v>451</v>
      </c>
      <c r="C2480" s="42" t="n">
        <v>115.9</v>
      </c>
      <c r="D2480" s="42" t="n">
        <v>3.24</v>
      </c>
      <c r="E2480" s="42" t="n">
        <v>0.39</v>
      </c>
      <c r="F2480" s="42" t="n">
        <v>0.495</v>
      </c>
      <c r="G2480" s="42" t="s">
        <v>114</v>
      </c>
      <c r="H2480" s="42" t="s">
        <v>187</v>
      </c>
    </row>
    <row r="2481" customFormat="false" ht="10.5" hidden="false" customHeight="false" outlineLevel="0" collapsed="false">
      <c r="A2481" s="42" t="s">
        <v>223</v>
      </c>
      <c r="B2481" s="42" t="s">
        <v>452</v>
      </c>
      <c r="C2481" s="42" t="n">
        <v>77.27</v>
      </c>
      <c r="D2481" s="42" t="n">
        <v>3.24</v>
      </c>
      <c r="E2481" s="42" t="n">
        <v>0.39</v>
      </c>
      <c r="F2481" s="42" t="n">
        <v>0.495</v>
      </c>
      <c r="G2481" s="42" t="s">
        <v>114</v>
      </c>
      <c r="H2481" s="42" t="s">
        <v>188</v>
      </c>
    </row>
    <row r="2482" customFormat="false" ht="21" hidden="false" customHeight="false" outlineLevel="0" collapsed="false">
      <c r="A2482" s="42" t="s">
        <v>225</v>
      </c>
      <c r="B2482" s="42" t="s">
        <v>449</v>
      </c>
      <c r="C2482" s="42" t="n">
        <v>1159.04</v>
      </c>
      <c r="D2482" s="42" t="n">
        <v>3.24</v>
      </c>
      <c r="E2482" s="42" t="n">
        <v>0.39</v>
      </c>
      <c r="F2482" s="42" t="n">
        <v>0.495</v>
      </c>
      <c r="G2482" s="42" t="s">
        <v>114</v>
      </c>
      <c r="H2482" s="42" t="s">
        <v>189</v>
      </c>
    </row>
    <row r="2483" customFormat="false" ht="10.5" hidden="false" customHeight="false" outlineLevel="0" collapsed="false">
      <c r="A2483" s="42" t="s">
        <v>226</v>
      </c>
      <c r="B2483" s="42" t="s">
        <v>450</v>
      </c>
      <c r="C2483" s="42" t="n">
        <v>772.69</v>
      </c>
      <c r="D2483" s="42" t="n">
        <v>3.24</v>
      </c>
      <c r="E2483" s="42" t="n">
        <v>0.39</v>
      </c>
      <c r="F2483" s="42" t="n">
        <v>0.495</v>
      </c>
      <c r="G2483" s="42" t="s">
        <v>114</v>
      </c>
      <c r="H2483" s="42" t="s">
        <v>190</v>
      </c>
    </row>
    <row r="2484" customFormat="false" ht="10.5" hidden="false" customHeight="false" outlineLevel="0" collapsed="false">
      <c r="A2484" s="42" t="s">
        <v>227</v>
      </c>
      <c r="B2484" s="42" t="s">
        <v>451</v>
      </c>
      <c r="C2484" s="42" t="n">
        <v>1159.04</v>
      </c>
      <c r="D2484" s="42" t="n">
        <v>3.24</v>
      </c>
      <c r="E2484" s="42" t="n">
        <v>0.39</v>
      </c>
      <c r="F2484" s="42" t="n">
        <v>0.495</v>
      </c>
      <c r="G2484" s="42" t="s">
        <v>114</v>
      </c>
      <c r="H2484" s="42" t="s">
        <v>191</v>
      </c>
    </row>
    <row r="2485" customFormat="false" ht="10.5" hidden="false" customHeight="false" outlineLevel="0" collapsed="false">
      <c r="A2485" s="42" t="s">
        <v>228</v>
      </c>
      <c r="B2485" s="42" t="s">
        <v>452</v>
      </c>
      <c r="C2485" s="42" t="n">
        <v>772.69</v>
      </c>
      <c r="D2485" s="42" t="n">
        <v>3.24</v>
      </c>
      <c r="E2485" s="42" t="n">
        <v>0.39</v>
      </c>
      <c r="F2485" s="42" t="n">
        <v>0.495</v>
      </c>
      <c r="G2485" s="42" t="s">
        <v>114</v>
      </c>
      <c r="H2485" s="42" t="s">
        <v>192</v>
      </c>
    </row>
    <row r="2486" customFormat="false" ht="21" hidden="false" customHeight="false" outlineLevel="0" collapsed="false">
      <c r="A2486" s="42" t="s">
        <v>229</v>
      </c>
      <c r="B2486" s="42" t="s">
        <v>449</v>
      </c>
      <c r="C2486" s="42" t="n">
        <v>115.9</v>
      </c>
      <c r="D2486" s="42" t="n">
        <v>3.24</v>
      </c>
      <c r="E2486" s="42" t="n">
        <v>0.39</v>
      </c>
      <c r="F2486" s="42" t="n">
        <v>0.495</v>
      </c>
      <c r="G2486" s="42" t="s">
        <v>114</v>
      </c>
      <c r="H2486" s="42" t="s">
        <v>193</v>
      </c>
    </row>
    <row r="2487" customFormat="false" ht="10.5" hidden="false" customHeight="false" outlineLevel="0" collapsed="false">
      <c r="A2487" s="42" t="s">
        <v>230</v>
      </c>
      <c r="B2487" s="42" t="s">
        <v>450</v>
      </c>
      <c r="C2487" s="42" t="n">
        <v>77.27</v>
      </c>
      <c r="D2487" s="42" t="n">
        <v>3.24</v>
      </c>
      <c r="E2487" s="42" t="n">
        <v>0.39</v>
      </c>
      <c r="F2487" s="42" t="n">
        <v>0.495</v>
      </c>
      <c r="G2487" s="42" t="s">
        <v>114</v>
      </c>
      <c r="H2487" s="42" t="s">
        <v>194</v>
      </c>
    </row>
    <row r="2488" customFormat="false" ht="21" hidden="false" customHeight="false" outlineLevel="0" collapsed="false">
      <c r="A2488" s="42" t="s">
        <v>231</v>
      </c>
      <c r="B2488" s="42" t="s">
        <v>451</v>
      </c>
      <c r="C2488" s="42" t="n">
        <v>115.9</v>
      </c>
      <c r="D2488" s="42" t="n">
        <v>3.24</v>
      </c>
      <c r="E2488" s="42" t="n">
        <v>0.39</v>
      </c>
      <c r="F2488" s="42" t="n">
        <v>0.495</v>
      </c>
      <c r="G2488" s="42" t="s">
        <v>114</v>
      </c>
      <c r="H2488" s="42" t="s">
        <v>195</v>
      </c>
    </row>
    <row r="2489" customFormat="false" ht="10.5" hidden="false" customHeight="false" outlineLevel="0" collapsed="false">
      <c r="A2489" s="42" t="s">
        <v>232</v>
      </c>
      <c r="B2489" s="42" t="s">
        <v>452</v>
      </c>
      <c r="C2489" s="42" t="n">
        <v>77.27</v>
      </c>
      <c r="D2489" s="42" t="n">
        <v>3.24</v>
      </c>
      <c r="E2489" s="42" t="n">
        <v>0.39</v>
      </c>
      <c r="F2489" s="42" t="n">
        <v>0.495</v>
      </c>
      <c r="G2489" s="42" t="s">
        <v>114</v>
      </c>
      <c r="H2489" s="42" t="s">
        <v>196</v>
      </c>
    </row>
    <row r="2491" customFormat="false" ht="21" hidden="false" customHeight="false" outlineLevel="0" collapsed="false">
      <c r="A2491" s="41"/>
      <c r="B2491" s="42" t="s">
        <v>233</v>
      </c>
      <c r="C2491" s="42" t="s">
        <v>234</v>
      </c>
      <c r="D2491" s="42" t="s">
        <v>235</v>
      </c>
    </row>
    <row r="2492" customFormat="false" ht="10.5" hidden="false" customHeight="false" outlineLevel="0" collapsed="false">
      <c r="A2492" s="42" t="s">
        <v>236</v>
      </c>
      <c r="B2492" s="42" t="s">
        <v>237</v>
      </c>
      <c r="C2492" s="42" t="n">
        <v>4013544.12</v>
      </c>
      <c r="D2492" s="42" t="n">
        <v>4.45</v>
      </c>
    </row>
    <row r="2493" customFormat="false" ht="10.5" hidden="false" customHeight="false" outlineLevel="0" collapsed="false">
      <c r="A2493" s="42" t="s">
        <v>238</v>
      </c>
      <c r="B2493" s="42" t="s">
        <v>239</v>
      </c>
      <c r="C2493" s="42" t="n">
        <v>16018707.6</v>
      </c>
      <c r="D2493" s="42" t="n">
        <v>0.8</v>
      </c>
    </row>
    <row r="2494" customFormat="false" ht="10.5" hidden="false" customHeight="false" outlineLevel="0" collapsed="false">
      <c r="A2494" s="42" t="s">
        <v>240</v>
      </c>
      <c r="B2494" s="42" t="s">
        <v>241</v>
      </c>
      <c r="C2494" s="42" t="n">
        <v>3932371.31</v>
      </c>
      <c r="D2494" s="42"/>
    </row>
    <row r="2496" customFormat="false" ht="42" hidden="false" customHeight="false" outlineLevel="0" collapsed="false">
      <c r="A2496" s="41"/>
      <c r="B2496" s="42" t="s">
        <v>233</v>
      </c>
      <c r="C2496" s="42" t="s">
        <v>242</v>
      </c>
      <c r="D2496" s="42" t="s">
        <v>243</v>
      </c>
      <c r="E2496" s="42" t="s">
        <v>244</v>
      </c>
      <c r="F2496" s="42" t="s">
        <v>245</v>
      </c>
      <c r="G2496" s="42" t="s">
        <v>246</v>
      </c>
      <c r="H2496" s="42" t="s">
        <v>247</v>
      </c>
    </row>
    <row r="2497" customFormat="false" ht="10.5" hidden="false" customHeight="false" outlineLevel="0" collapsed="false">
      <c r="A2497" s="42" t="s">
        <v>248</v>
      </c>
      <c r="B2497" s="42" t="s">
        <v>249</v>
      </c>
      <c r="C2497" s="42" t="n">
        <v>0.28</v>
      </c>
      <c r="D2497" s="42" t="n">
        <v>750</v>
      </c>
      <c r="E2497" s="42" t="n">
        <v>6.98</v>
      </c>
      <c r="F2497" s="42" t="n">
        <v>18756.24</v>
      </c>
      <c r="G2497" s="42" t="n">
        <v>1</v>
      </c>
      <c r="H2497" s="42" t="s">
        <v>250</v>
      </c>
    </row>
    <row r="2498" customFormat="false" ht="10.5" hidden="false" customHeight="false" outlineLevel="0" collapsed="false">
      <c r="A2498" s="42" t="s">
        <v>251</v>
      </c>
      <c r="B2498" s="42" t="s">
        <v>249</v>
      </c>
      <c r="C2498" s="42" t="n">
        <v>0.28</v>
      </c>
      <c r="D2498" s="42" t="n">
        <v>750</v>
      </c>
      <c r="E2498" s="42" t="n">
        <v>18.44</v>
      </c>
      <c r="F2498" s="42" t="n">
        <v>49545.58</v>
      </c>
      <c r="G2498" s="42" t="n">
        <v>1</v>
      </c>
      <c r="H2498" s="42" t="s">
        <v>250</v>
      </c>
    </row>
    <row r="2499" customFormat="false" ht="10.5" hidden="false" customHeight="false" outlineLevel="0" collapsed="false">
      <c r="A2499" s="42" t="s">
        <v>252</v>
      </c>
      <c r="B2499" s="42" t="s">
        <v>249</v>
      </c>
      <c r="C2499" s="42" t="n">
        <v>0.28</v>
      </c>
      <c r="D2499" s="42" t="n">
        <v>750</v>
      </c>
      <c r="E2499" s="42" t="n">
        <v>199.07</v>
      </c>
      <c r="F2499" s="42" t="n">
        <v>534782.7</v>
      </c>
      <c r="G2499" s="42" t="n">
        <v>1</v>
      </c>
      <c r="H2499" s="42" t="s">
        <v>250</v>
      </c>
    </row>
    <row r="2500" customFormat="false" ht="10.5" hidden="false" customHeight="false" outlineLevel="0" collapsed="false">
      <c r="A2500" s="42" t="s">
        <v>253</v>
      </c>
      <c r="B2500" s="42" t="s">
        <v>249</v>
      </c>
      <c r="C2500" s="42" t="n">
        <v>0.28</v>
      </c>
      <c r="D2500" s="42" t="n">
        <v>750</v>
      </c>
      <c r="E2500" s="42" t="n">
        <v>20.7</v>
      </c>
      <c r="F2500" s="42" t="n">
        <v>55597.87</v>
      </c>
      <c r="G2500" s="42" t="n">
        <v>1</v>
      </c>
      <c r="H2500" s="42" t="s">
        <v>250</v>
      </c>
    </row>
    <row r="2502" customFormat="false" ht="31.5" hidden="false" customHeight="false" outlineLevel="0" collapsed="false">
      <c r="A2502" s="41"/>
      <c r="B2502" s="42" t="s">
        <v>233</v>
      </c>
      <c r="C2502" s="42" t="s">
        <v>254</v>
      </c>
      <c r="D2502" s="42" t="s">
        <v>255</v>
      </c>
      <c r="E2502" s="42" t="s">
        <v>256</v>
      </c>
      <c r="F2502" s="42" t="s">
        <v>257</v>
      </c>
    </row>
    <row r="2503" customFormat="false" ht="10.5" hidden="false" customHeight="false" outlineLevel="0" collapsed="false">
      <c r="A2503" s="42" t="s">
        <v>258</v>
      </c>
      <c r="B2503" s="42" t="s">
        <v>259</v>
      </c>
      <c r="C2503" s="42" t="s">
        <v>260</v>
      </c>
      <c r="D2503" s="42" t="n">
        <v>179352</v>
      </c>
      <c r="E2503" s="42" t="n">
        <v>72.71</v>
      </c>
      <c r="F2503" s="42" t="n">
        <v>0.85</v>
      </c>
    </row>
    <row r="2504" customFormat="false" ht="10.5" hidden="false" customHeight="false" outlineLevel="0" collapsed="false">
      <c r="A2504" s="42" t="s">
        <v>261</v>
      </c>
      <c r="B2504" s="42" t="s">
        <v>259</v>
      </c>
      <c r="C2504" s="42" t="s">
        <v>260</v>
      </c>
      <c r="D2504" s="42" t="n">
        <v>179352</v>
      </c>
      <c r="E2504" s="42" t="n">
        <v>91550.76</v>
      </c>
      <c r="F2504" s="42" t="n">
        <v>0.88</v>
      </c>
    </row>
    <row r="2505" customFormat="false" ht="10.5" hidden="false" customHeight="false" outlineLevel="0" collapsed="false">
      <c r="A2505" s="42" t="s">
        <v>262</v>
      </c>
      <c r="B2505" s="42" t="s">
        <v>259</v>
      </c>
      <c r="C2505" s="42" t="s">
        <v>260</v>
      </c>
      <c r="D2505" s="42" t="n">
        <v>179352</v>
      </c>
      <c r="E2505" s="42" t="n">
        <v>36778.58</v>
      </c>
      <c r="F2505" s="42" t="n">
        <v>0.9</v>
      </c>
    </row>
    <row r="2506" customFormat="false" ht="10.5" hidden="false" customHeight="false" outlineLevel="0" collapsed="false">
      <c r="A2506" s="42" t="s">
        <v>263</v>
      </c>
      <c r="B2506" s="42" t="s">
        <v>264</v>
      </c>
      <c r="C2506" s="42" t="s">
        <v>260</v>
      </c>
      <c r="D2506" s="42" t="n">
        <v>179352</v>
      </c>
      <c r="E2506" s="42" t="n">
        <v>55499.94</v>
      </c>
      <c r="F2506" s="42" t="n">
        <v>0.87</v>
      </c>
    </row>
    <row r="2508" customFormat="false" ht="31.5" hidden="false" customHeight="false" outlineLevel="0" collapsed="false">
      <c r="A2508" s="41"/>
      <c r="B2508" s="42" t="s">
        <v>233</v>
      </c>
      <c r="C2508" s="42" t="s">
        <v>265</v>
      </c>
      <c r="D2508" s="42" t="s">
        <v>266</v>
      </c>
      <c r="E2508" s="42" t="s">
        <v>267</v>
      </c>
      <c r="F2508" s="42" t="s">
        <v>268</v>
      </c>
      <c r="G2508" s="42" t="s">
        <v>269</v>
      </c>
    </row>
    <row r="2509" customFormat="false" ht="10.5" hidden="false" customHeight="false" outlineLevel="0" collapsed="false">
      <c r="A2509" s="42" t="s">
        <v>270</v>
      </c>
      <c r="B2509" s="42" t="s">
        <v>271</v>
      </c>
      <c r="C2509" s="42" t="n">
        <v>0.76</v>
      </c>
      <c r="D2509" s="42" t="n">
        <v>845000</v>
      </c>
      <c r="E2509" s="42" t="n">
        <v>0.8</v>
      </c>
      <c r="F2509" s="42" t="n">
        <v>0.91</v>
      </c>
      <c r="G2509" s="42" t="n">
        <v>0.59</v>
      </c>
    </row>
    <row r="2511" customFormat="false" ht="21" hidden="false" customHeight="false" outlineLevel="0" collapsed="false">
      <c r="A2511" s="41"/>
      <c r="B2511" s="42" t="s">
        <v>272</v>
      </c>
      <c r="C2511" s="42" t="s">
        <v>273</v>
      </c>
      <c r="D2511" s="42" t="s">
        <v>274</v>
      </c>
    </row>
    <row r="2512" customFormat="false" ht="10.5" hidden="false" customHeight="false" outlineLevel="0" collapsed="false">
      <c r="A2512" s="42" t="s">
        <v>275</v>
      </c>
      <c r="B2512" s="42" t="n">
        <v>0.009273</v>
      </c>
      <c r="C2512" s="42" t="n">
        <v>426391.53</v>
      </c>
      <c r="D2512" s="42" t="n">
        <v>15096.11</v>
      </c>
    </row>
    <row r="2513" customFormat="false" ht="10.5" hidden="false" customHeight="false" outlineLevel="0" collapsed="false">
      <c r="A2513" s="42" t="s">
        <v>276</v>
      </c>
      <c r="B2513" s="42" t="n">
        <v>0.013665</v>
      </c>
      <c r="C2513" s="42" t="n">
        <v>628313.82</v>
      </c>
      <c r="D2513" s="42" t="n">
        <v>22245.03</v>
      </c>
    </row>
    <row r="2514" customFormat="false" ht="10.5" hidden="false" customHeight="false" outlineLevel="0" collapsed="false">
      <c r="A2514" s="42" t="s">
        <v>277</v>
      </c>
      <c r="B2514" s="42" t="n">
        <v>0.144631</v>
      </c>
      <c r="C2514" s="42" t="n">
        <v>6650133.27</v>
      </c>
      <c r="D2514" s="42" t="n">
        <v>235443.51</v>
      </c>
    </row>
    <row r="2515" customFormat="false" ht="10.5" hidden="false" customHeight="false" outlineLevel="0" collapsed="false">
      <c r="A2515" s="42" t="s">
        <v>278</v>
      </c>
      <c r="B2515" s="42" t="n">
        <v>0.015344</v>
      </c>
      <c r="C2515" s="42" t="n">
        <v>705496.45</v>
      </c>
      <c r="D2515" s="42" t="n">
        <v>24977.63</v>
      </c>
    </row>
    <row r="2516" customFormat="false" ht="10.5" hidden="false" customHeight="false" outlineLevel="0" collapsed="false">
      <c r="A2516" s="42" t="s">
        <v>279</v>
      </c>
      <c r="B2516" s="42" t="n">
        <v>0.002017</v>
      </c>
      <c r="C2516" s="42" t="n">
        <v>92744.95</v>
      </c>
      <c r="D2516" s="42" t="n">
        <v>3283.57</v>
      </c>
    </row>
    <row r="2517" customFormat="false" ht="10.5" hidden="false" customHeight="false" outlineLevel="0" collapsed="false">
      <c r="A2517" s="42" t="s">
        <v>280</v>
      </c>
      <c r="B2517" s="42" t="n">
        <v>0.002524</v>
      </c>
      <c r="C2517" s="42" t="n">
        <v>116045.38</v>
      </c>
      <c r="D2517" s="42" t="n">
        <v>4108.51</v>
      </c>
    </row>
    <row r="2518" customFormat="false" ht="10.5" hidden="false" customHeight="false" outlineLevel="0" collapsed="false">
      <c r="A2518" s="42" t="s">
        <v>281</v>
      </c>
      <c r="B2518" s="42" t="n">
        <v>0.003433</v>
      </c>
      <c r="C2518" s="42" t="n">
        <v>157836.52</v>
      </c>
      <c r="D2518" s="42" t="n">
        <v>5588.1</v>
      </c>
    </row>
    <row r="2519" customFormat="false" ht="10.5" hidden="false" customHeight="false" outlineLevel="0" collapsed="false">
      <c r="A2519" s="42" t="s">
        <v>282</v>
      </c>
      <c r="B2519" s="42" t="n">
        <v>0.002858</v>
      </c>
      <c r="C2519" s="42" t="n">
        <v>131394.9</v>
      </c>
      <c r="D2519" s="42" t="n">
        <v>4651.95</v>
      </c>
    </row>
    <row r="2520" customFormat="false" ht="10.5" hidden="false" customHeight="false" outlineLevel="0" collapsed="false">
      <c r="A2520" s="42" t="s">
        <v>283</v>
      </c>
      <c r="B2520" s="42" t="n">
        <v>0.022873</v>
      </c>
      <c r="C2520" s="42" t="n">
        <v>1051707.33</v>
      </c>
      <c r="D2520" s="42" t="n">
        <v>37234.99</v>
      </c>
    </row>
    <row r="2521" customFormat="false" ht="10.5" hidden="false" customHeight="false" outlineLevel="0" collapsed="false">
      <c r="A2521" s="42" t="s">
        <v>284</v>
      </c>
      <c r="B2521" s="42" t="n">
        <v>0.027533</v>
      </c>
      <c r="C2521" s="42" t="n">
        <v>1265989.18</v>
      </c>
      <c r="D2521" s="42" t="n">
        <v>44821.5</v>
      </c>
    </row>
    <row r="2522" customFormat="false" ht="10.5" hidden="false" customHeight="false" outlineLevel="0" collapsed="false">
      <c r="A2522" s="42" t="s">
        <v>285</v>
      </c>
      <c r="B2522" s="42" t="n">
        <v>0.037979</v>
      </c>
      <c r="C2522" s="42" t="n">
        <v>1746279.68</v>
      </c>
      <c r="D2522" s="42" t="n">
        <v>61825.86</v>
      </c>
    </row>
    <row r="2523" customFormat="false" ht="10.5" hidden="false" customHeight="false" outlineLevel="0" collapsed="false">
      <c r="A2523" s="42" t="s">
        <v>286</v>
      </c>
      <c r="B2523" s="42" t="n">
        <v>0.031389</v>
      </c>
      <c r="C2523" s="42" t="n">
        <v>1443277.17</v>
      </c>
      <c r="D2523" s="42" t="n">
        <v>51098.26</v>
      </c>
    </row>
    <row r="2524" customFormat="false" ht="10.5" hidden="false" customHeight="false" outlineLevel="0" collapsed="false">
      <c r="A2524" s="42" t="s">
        <v>287</v>
      </c>
      <c r="B2524" s="42" t="n">
        <v>0.00339</v>
      </c>
      <c r="C2524" s="42" t="n">
        <v>155885.85</v>
      </c>
      <c r="D2524" s="42" t="n">
        <v>5519.03</v>
      </c>
    </row>
    <row r="2525" customFormat="false" ht="10.5" hidden="false" customHeight="false" outlineLevel="0" collapsed="false">
      <c r="A2525" s="42" t="s">
        <v>288</v>
      </c>
      <c r="B2525" s="42" t="n">
        <v>0.002701</v>
      </c>
      <c r="C2525" s="42" t="n">
        <v>124173.17</v>
      </c>
      <c r="D2525" s="42" t="n">
        <v>4396.27</v>
      </c>
    </row>
    <row r="2526" customFormat="false" ht="10.5" hidden="false" customHeight="false" outlineLevel="0" collapsed="false">
      <c r="A2526" s="42" t="s">
        <v>289</v>
      </c>
      <c r="B2526" s="42" t="n">
        <v>0.003924</v>
      </c>
      <c r="C2526" s="42" t="n">
        <v>180435.56</v>
      </c>
      <c r="D2526" s="42" t="n">
        <v>6388.2</v>
      </c>
    </row>
    <row r="2527" customFormat="false" ht="10.5" hidden="false" customHeight="false" outlineLevel="0" collapsed="false">
      <c r="A2527" s="42" t="s">
        <v>290</v>
      </c>
      <c r="B2527" s="42" t="n">
        <v>0.003328</v>
      </c>
      <c r="C2527" s="42" t="n">
        <v>153013.85</v>
      </c>
      <c r="D2527" s="42" t="n">
        <v>5417.35</v>
      </c>
    </row>
    <row r="2528" customFormat="false" ht="10.5" hidden="false" customHeight="false" outlineLevel="0" collapsed="false">
      <c r="A2528" s="42" t="s">
        <v>291</v>
      </c>
      <c r="B2528" s="42" t="n">
        <v>0.00093</v>
      </c>
      <c r="C2528" s="42" t="n">
        <v>42757.7</v>
      </c>
      <c r="D2528" s="42" t="n">
        <v>647.26</v>
      </c>
    </row>
    <row r="2529" customFormat="false" ht="10.5" hidden="false" customHeight="false" outlineLevel="0" collapsed="false">
      <c r="A2529" s="42" t="s">
        <v>292</v>
      </c>
      <c r="B2529" s="42" t="n">
        <v>0.001751</v>
      </c>
      <c r="C2529" s="42" t="n">
        <v>80494.7</v>
      </c>
      <c r="D2529" s="42" t="n">
        <v>1274.4</v>
      </c>
    </row>
    <row r="2530" customFormat="false" ht="10.5" hidden="false" customHeight="false" outlineLevel="0" collapsed="false">
      <c r="A2530" s="42" t="s">
        <v>293</v>
      </c>
      <c r="B2530" s="42" t="n">
        <v>0.01715</v>
      </c>
      <c r="C2530" s="42" t="n">
        <v>788577.02</v>
      </c>
      <c r="D2530" s="42" t="n">
        <v>12628.51</v>
      </c>
    </row>
    <row r="2531" customFormat="false" ht="10.5" hidden="false" customHeight="false" outlineLevel="0" collapsed="false">
      <c r="A2531" s="42" t="s">
        <v>294</v>
      </c>
      <c r="B2531" s="42" t="n">
        <v>0.001691</v>
      </c>
      <c r="C2531" s="42" t="n">
        <v>77759.55</v>
      </c>
      <c r="D2531" s="42" t="n">
        <v>1248.92</v>
      </c>
    </row>
    <row r="2533" customFormat="false" ht="52.5" hidden="false" customHeight="false" outlineLevel="0" collapsed="false">
      <c r="A2533" s="41"/>
      <c r="B2533" s="42" t="s">
        <v>295</v>
      </c>
      <c r="C2533" s="42" t="s">
        <v>296</v>
      </c>
      <c r="D2533" s="42" t="s">
        <v>297</v>
      </c>
      <c r="E2533" s="42" t="s">
        <v>298</v>
      </c>
      <c r="F2533" s="42" t="s">
        <v>299</v>
      </c>
      <c r="G2533" s="42" t="s">
        <v>300</v>
      </c>
      <c r="H2533" s="42" t="s">
        <v>301</v>
      </c>
    </row>
    <row r="2534" customFormat="false" ht="10.5" hidden="false" customHeight="false" outlineLevel="0" collapsed="false">
      <c r="A2534" s="42" t="s">
        <v>302</v>
      </c>
      <c r="B2534" s="42" t="n">
        <v>0.004195</v>
      </c>
      <c r="C2534" s="42" t="n">
        <v>6.98</v>
      </c>
      <c r="D2534" s="42" t="n">
        <v>24.21</v>
      </c>
      <c r="E2534" s="42" t="n">
        <v>12.8</v>
      </c>
      <c r="F2534" s="42" t="n">
        <v>7.22</v>
      </c>
      <c r="G2534" s="42" t="n">
        <v>0.009559</v>
      </c>
      <c r="H2534" s="42" t="n">
        <v>0.0085</v>
      </c>
    </row>
    <row r="2535" customFormat="false" ht="10.5" hidden="false" customHeight="false" outlineLevel="0" collapsed="false">
      <c r="A2535" s="42" t="s">
        <v>303</v>
      </c>
      <c r="B2535" s="42" t="n">
        <v>0.010948</v>
      </c>
      <c r="C2535" s="42" t="n">
        <v>18.44</v>
      </c>
      <c r="D2535" s="42" t="n">
        <v>24.59</v>
      </c>
      <c r="E2535" s="42" t="n">
        <v>12.8</v>
      </c>
      <c r="F2535" s="42" t="n">
        <v>7.22</v>
      </c>
      <c r="G2535" s="42" t="n">
        <v>0.009336</v>
      </c>
      <c r="H2535" s="42" t="n">
        <v>0.0085</v>
      </c>
    </row>
    <row r="2536" customFormat="false" ht="10.5" hidden="false" customHeight="false" outlineLevel="0" collapsed="false">
      <c r="A2536" s="42" t="s">
        <v>304</v>
      </c>
      <c r="B2536" s="42" t="n">
        <v>0.116169</v>
      </c>
      <c r="C2536" s="42" t="n">
        <v>199.07</v>
      </c>
      <c r="D2536" s="42" t="n">
        <v>24.59</v>
      </c>
      <c r="E2536" s="42" t="n">
        <v>12.8</v>
      </c>
      <c r="F2536" s="42" t="n">
        <v>7.22</v>
      </c>
      <c r="G2536" s="42" t="n">
        <v>0.009243</v>
      </c>
      <c r="H2536" s="42" t="n">
        <v>0.0085</v>
      </c>
    </row>
    <row r="2537" customFormat="false" ht="10.5" hidden="false" customHeight="false" outlineLevel="0" collapsed="false">
      <c r="A2537" s="42" t="s">
        <v>305</v>
      </c>
      <c r="B2537" s="42" t="n">
        <v>0.012643</v>
      </c>
      <c r="C2537" s="42" t="n">
        <v>20.7</v>
      </c>
      <c r="D2537" s="42" t="n">
        <v>24.58</v>
      </c>
      <c r="E2537" s="42" t="n">
        <v>12.8</v>
      </c>
      <c r="F2537" s="42" t="n">
        <v>7.22</v>
      </c>
      <c r="G2537" s="42" t="n">
        <v>0.009501</v>
      </c>
      <c r="H2537" s="42" t="n">
        <v>0.0085</v>
      </c>
    </row>
    <row r="2539" customFormat="false" ht="63" hidden="false" customHeight="false" outlineLevel="0" collapsed="false">
      <c r="A2539" s="41"/>
      <c r="B2539" s="42" t="s">
        <v>306</v>
      </c>
      <c r="C2539" s="42" t="s">
        <v>307</v>
      </c>
      <c r="D2539" s="42" t="s">
        <v>308</v>
      </c>
      <c r="E2539" s="42" t="s">
        <v>309</v>
      </c>
      <c r="F2539" s="42" t="s">
        <v>310</v>
      </c>
      <c r="G2539" s="42" t="s">
        <v>311</v>
      </c>
      <c r="H2539" s="42" t="s">
        <v>312</v>
      </c>
    </row>
    <row r="2540" customFormat="false" ht="10.5" hidden="false" customHeight="false" outlineLevel="0" collapsed="false">
      <c r="A2540" s="42" t="s">
        <v>313</v>
      </c>
      <c r="B2540" s="42" t="n">
        <v>483505.9483</v>
      </c>
      <c r="C2540" s="42" t="n">
        <v>773.2609</v>
      </c>
      <c r="D2540" s="42" t="n">
        <v>1091.0243</v>
      </c>
      <c r="E2540" s="42" t="n">
        <v>0</v>
      </c>
      <c r="F2540" s="42" t="n">
        <v>0.0082</v>
      </c>
      <c r="G2540" s="42" t="n">
        <v>716777.5931</v>
      </c>
      <c r="H2540" s="42" t="n">
        <v>199304.5047</v>
      </c>
    </row>
    <row r="2541" customFormat="false" ht="10.5" hidden="false" customHeight="false" outlineLevel="0" collapsed="false">
      <c r="A2541" s="42" t="s">
        <v>314</v>
      </c>
      <c r="B2541" s="42" t="n">
        <v>411679.4481</v>
      </c>
      <c r="C2541" s="42" t="n">
        <v>683.7719</v>
      </c>
      <c r="D2541" s="42" t="n">
        <v>1011.5954</v>
      </c>
      <c r="E2541" s="42" t="n">
        <v>0</v>
      </c>
      <c r="F2541" s="42" t="n">
        <v>0.0075</v>
      </c>
      <c r="G2541" s="42" t="n">
        <v>664718.718</v>
      </c>
      <c r="H2541" s="42" t="n">
        <v>172123.2656</v>
      </c>
    </row>
    <row r="2542" customFormat="false" ht="10.5" hidden="false" customHeight="false" outlineLevel="0" collapsed="false">
      <c r="A2542" s="42" t="s">
        <v>315</v>
      </c>
      <c r="B2542" s="42" t="n">
        <v>471043.6821</v>
      </c>
      <c r="C2542" s="42" t="n">
        <v>818.0253</v>
      </c>
      <c r="D2542" s="42" t="n">
        <v>1273.5608</v>
      </c>
      <c r="E2542" s="42" t="n">
        <v>0</v>
      </c>
      <c r="F2542" s="42" t="n">
        <v>0.0094</v>
      </c>
      <c r="G2542" s="42" t="n">
        <v>837016.0828</v>
      </c>
      <c r="H2542" s="42" t="n">
        <v>200351.4548</v>
      </c>
    </row>
    <row r="2543" customFormat="false" ht="10.5" hidden="false" customHeight="false" outlineLevel="0" collapsed="false">
      <c r="A2543" s="42" t="s">
        <v>316</v>
      </c>
      <c r="B2543" s="42" t="n">
        <v>435166.0851</v>
      </c>
      <c r="C2543" s="42" t="n">
        <v>775.3513</v>
      </c>
      <c r="D2543" s="42" t="n">
        <v>1240.4832</v>
      </c>
      <c r="E2543" s="42" t="n">
        <v>0</v>
      </c>
      <c r="F2543" s="42" t="n">
        <v>0.0091</v>
      </c>
      <c r="G2543" s="42" t="n">
        <v>815356.6791</v>
      </c>
      <c r="H2543" s="42" t="n">
        <v>186967.9961</v>
      </c>
    </row>
    <row r="2544" customFormat="false" ht="10.5" hidden="false" customHeight="false" outlineLevel="0" collapsed="false">
      <c r="A2544" s="42" t="s">
        <v>317</v>
      </c>
      <c r="B2544" s="42" t="n">
        <v>468052.8709</v>
      </c>
      <c r="C2544" s="42" t="n">
        <v>846.9836</v>
      </c>
      <c r="D2544" s="42" t="n">
        <v>1376.6798</v>
      </c>
      <c r="E2544" s="42" t="n">
        <v>0</v>
      </c>
      <c r="F2544" s="42" t="n">
        <v>0.01</v>
      </c>
      <c r="G2544" s="42" t="n">
        <v>904927.7609</v>
      </c>
      <c r="H2544" s="42" t="n">
        <v>202343.8564</v>
      </c>
    </row>
    <row r="2545" customFormat="false" ht="10.5" hidden="false" customHeight="false" outlineLevel="0" collapsed="false">
      <c r="A2545" s="42" t="s">
        <v>318</v>
      </c>
      <c r="B2545" s="42" t="n">
        <v>461111.873</v>
      </c>
      <c r="C2545" s="42" t="n">
        <v>838.9957</v>
      </c>
      <c r="D2545" s="42" t="n">
        <v>1371.1531</v>
      </c>
      <c r="E2545" s="42" t="n">
        <v>0</v>
      </c>
      <c r="F2545" s="42" t="n">
        <v>0.01</v>
      </c>
      <c r="G2545" s="42" t="n">
        <v>901312.0392</v>
      </c>
      <c r="H2545" s="42" t="n">
        <v>199780.2637</v>
      </c>
    </row>
    <row r="2546" customFormat="false" ht="10.5" hidden="false" customHeight="false" outlineLevel="0" collapsed="false">
      <c r="A2546" s="42" t="s">
        <v>319</v>
      </c>
      <c r="B2546" s="42" t="n">
        <v>462236.2778</v>
      </c>
      <c r="C2546" s="42" t="n">
        <v>841.9502</v>
      </c>
      <c r="D2546" s="42" t="n">
        <v>1377.4552</v>
      </c>
      <c r="E2546" s="42" t="n">
        <v>0</v>
      </c>
      <c r="F2546" s="42" t="n">
        <v>0.01</v>
      </c>
      <c r="G2546" s="42" t="n">
        <v>905458.0413</v>
      </c>
      <c r="H2546" s="42" t="n">
        <v>200354.2729</v>
      </c>
    </row>
    <row r="2547" customFormat="false" ht="10.5" hidden="false" customHeight="false" outlineLevel="0" collapsed="false">
      <c r="A2547" s="42" t="s">
        <v>320</v>
      </c>
      <c r="B2547" s="42" t="n">
        <v>487674.1492</v>
      </c>
      <c r="C2547" s="42" t="n">
        <v>887.5753</v>
      </c>
      <c r="D2547" s="42" t="n">
        <v>1450.95</v>
      </c>
      <c r="E2547" s="42" t="n">
        <v>0</v>
      </c>
      <c r="F2547" s="42" t="n">
        <v>0.0106</v>
      </c>
      <c r="G2547" s="42" t="n">
        <v>953766.5513</v>
      </c>
      <c r="H2547" s="42" t="n">
        <v>211312.406</v>
      </c>
    </row>
    <row r="2548" customFormat="false" ht="10.5" hidden="false" customHeight="false" outlineLevel="0" collapsed="false">
      <c r="A2548" s="42" t="s">
        <v>321</v>
      </c>
      <c r="B2548" s="42" t="n">
        <v>432652.4274</v>
      </c>
      <c r="C2548" s="42" t="n">
        <v>782.7312</v>
      </c>
      <c r="D2548" s="42" t="n">
        <v>1271.9313</v>
      </c>
      <c r="E2548" s="42" t="n">
        <v>0</v>
      </c>
      <c r="F2548" s="42" t="n">
        <v>0.0093</v>
      </c>
      <c r="G2548" s="42" t="n">
        <v>836073.1316</v>
      </c>
      <c r="H2548" s="42" t="n">
        <v>187021.5365</v>
      </c>
    </row>
    <row r="2549" customFormat="false" ht="10.5" hidden="false" customHeight="false" outlineLevel="0" collapsed="false">
      <c r="A2549" s="42" t="s">
        <v>322</v>
      </c>
      <c r="B2549" s="42" t="n">
        <v>450500.5298</v>
      </c>
      <c r="C2549" s="42" t="n">
        <v>801.6418</v>
      </c>
      <c r="D2549" s="42" t="n">
        <v>1280.8369</v>
      </c>
      <c r="E2549" s="42" t="n">
        <v>0</v>
      </c>
      <c r="F2549" s="42" t="n">
        <v>0.0094</v>
      </c>
      <c r="G2549" s="42" t="n">
        <v>841876.7745</v>
      </c>
      <c r="H2549" s="42" t="n">
        <v>193457.8074</v>
      </c>
    </row>
    <row r="2550" customFormat="false" ht="10.5" hidden="false" customHeight="false" outlineLevel="0" collapsed="false">
      <c r="A2550" s="42" t="s">
        <v>323</v>
      </c>
      <c r="B2550" s="42" t="n">
        <v>442956.851</v>
      </c>
      <c r="C2550" s="42" t="n">
        <v>765.5923</v>
      </c>
      <c r="D2550" s="42" t="n">
        <v>1185.7156</v>
      </c>
      <c r="E2550" s="42" t="n">
        <v>0</v>
      </c>
      <c r="F2550" s="42" t="n">
        <v>0.0087</v>
      </c>
      <c r="G2550" s="42" t="n">
        <v>779267.0663</v>
      </c>
      <c r="H2550" s="42" t="n">
        <v>188055.603</v>
      </c>
    </row>
    <row r="2551" customFormat="false" ht="10.5" hidden="false" customHeight="false" outlineLevel="0" collapsed="false">
      <c r="A2551" s="42" t="s">
        <v>324</v>
      </c>
      <c r="B2551" s="42" t="n">
        <v>467073.2742</v>
      </c>
      <c r="C2551" s="42" t="n">
        <v>768.7568</v>
      </c>
      <c r="D2551" s="42" t="n">
        <v>1124.8513</v>
      </c>
      <c r="E2551" s="42" t="n">
        <v>0</v>
      </c>
      <c r="F2551" s="42" t="n">
        <v>0.0084</v>
      </c>
      <c r="G2551" s="42" t="n">
        <v>739107.6194</v>
      </c>
      <c r="H2551" s="42" t="n">
        <v>194612.3663</v>
      </c>
    </row>
    <row r="2552" customFormat="false" ht="10.5" hidden="false" customHeight="false" outlineLevel="0" collapsed="false">
      <c r="A2552" s="42"/>
      <c r="B2552" s="42"/>
      <c r="C2552" s="42"/>
      <c r="D2552" s="42"/>
      <c r="E2552" s="42"/>
      <c r="F2552" s="42"/>
      <c r="G2552" s="42"/>
      <c r="H2552" s="42"/>
    </row>
    <row r="2553" customFormat="false" ht="10.5" hidden="false" customHeight="false" outlineLevel="0" collapsed="false">
      <c r="A2553" s="42" t="s">
        <v>325</v>
      </c>
      <c r="B2553" s="42" t="n">
        <v>5473653.4169</v>
      </c>
      <c r="C2553" s="42" t="n">
        <v>9584.6362</v>
      </c>
      <c r="D2553" s="42" t="n">
        <v>15056.2369</v>
      </c>
      <c r="E2553" s="42" t="n">
        <v>0</v>
      </c>
      <c r="F2553" s="42" t="n">
        <v>0.1107</v>
      </c>
      <c r="G2553" s="42" t="n">
        <v>9895658.0576</v>
      </c>
      <c r="H2553" s="42" t="n">
        <v>2335685.3333</v>
      </c>
    </row>
    <row r="2554" customFormat="false" ht="10.5" hidden="false" customHeight="false" outlineLevel="0" collapsed="false">
      <c r="A2554" s="42" t="s">
        <v>326</v>
      </c>
      <c r="B2554" s="42" t="n">
        <v>411679.4481</v>
      </c>
      <c r="C2554" s="42" t="n">
        <v>683.7719</v>
      </c>
      <c r="D2554" s="42" t="n">
        <v>1011.5954</v>
      </c>
      <c r="E2554" s="42" t="n">
        <v>0</v>
      </c>
      <c r="F2554" s="42" t="n">
        <v>0.0075</v>
      </c>
      <c r="G2554" s="42" t="n">
        <v>664718.718</v>
      </c>
      <c r="H2554" s="42" t="n">
        <v>172123.2656</v>
      </c>
    </row>
    <row r="2555" customFormat="false" ht="10.5" hidden="false" customHeight="false" outlineLevel="0" collapsed="false">
      <c r="A2555" s="42" t="s">
        <v>327</v>
      </c>
      <c r="B2555" s="42" t="n">
        <v>487674.1492</v>
      </c>
      <c r="C2555" s="42" t="n">
        <v>887.5753</v>
      </c>
      <c r="D2555" s="42" t="n">
        <v>1450.95</v>
      </c>
      <c r="E2555" s="42" t="n">
        <v>0</v>
      </c>
      <c r="F2555" s="42" t="n">
        <v>0.0106</v>
      </c>
      <c r="G2555" s="42" t="n">
        <v>953766.5513</v>
      </c>
      <c r="H2555" s="42" t="n">
        <v>211312.406</v>
      </c>
    </row>
    <row r="2557" customFormat="false" ht="73.5" hidden="false" customHeight="false" outlineLevel="0" collapsed="false">
      <c r="A2557" s="41"/>
      <c r="B2557" s="42" t="s">
        <v>328</v>
      </c>
      <c r="C2557" s="42" t="s">
        <v>329</v>
      </c>
      <c r="D2557" s="42" t="s">
        <v>330</v>
      </c>
      <c r="E2557" s="42" t="s">
        <v>331</v>
      </c>
      <c r="F2557" s="42" t="s">
        <v>332</v>
      </c>
      <c r="G2557" s="42" t="s">
        <v>333</v>
      </c>
      <c r="H2557" s="42" t="s">
        <v>334</v>
      </c>
      <c r="I2557" s="42" t="s">
        <v>335</v>
      </c>
      <c r="J2557" s="42" t="s">
        <v>336</v>
      </c>
      <c r="K2557" s="42" t="s">
        <v>337</v>
      </c>
      <c r="L2557" s="42" t="s">
        <v>338</v>
      </c>
      <c r="M2557" s="42" t="s">
        <v>339</v>
      </c>
      <c r="N2557" s="42" t="s">
        <v>340</v>
      </c>
      <c r="O2557" s="42" t="s">
        <v>341</v>
      </c>
      <c r="P2557" s="42" t="s">
        <v>342</v>
      </c>
      <c r="Q2557" s="42" t="s">
        <v>343</v>
      </c>
      <c r="R2557" s="42" t="s">
        <v>344</v>
      </c>
      <c r="S2557" s="42" t="s">
        <v>345</v>
      </c>
    </row>
    <row r="2558" customFormat="false" ht="10.5" hidden="false" customHeight="false" outlineLevel="0" collapsed="false">
      <c r="A2558" s="42" t="s">
        <v>313</v>
      </c>
      <c r="B2558" s="43" t="n">
        <v>1663230000000</v>
      </c>
      <c r="C2558" s="42" t="n">
        <v>1367735.144</v>
      </c>
      <c r="D2558" s="42" t="s">
        <v>514</v>
      </c>
      <c r="E2558" s="42" t="n">
        <v>448566.543</v>
      </c>
      <c r="F2558" s="42" t="n">
        <v>336424.909</v>
      </c>
      <c r="G2558" s="42" t="n">
        <v>275958.949</v>
      </c>
      <c r="H2558" s="42" t="n">
        <v>0</v>
      </c>
      <c r="I2558" s="42" t="n">
        <v>179316.859</v>
      </c>
      <c r="J2558" s="42" t="n">
        <v>0</v>
      </c>
      <c r="K2558" s="42" t="n">
        <v>92895.427</v>
      </c>
      <c r="L2558" s="42" t="n">
        <v>34572.457</v>
      </c>
      <c r="M2558" s="42" t="n">
        <v>0</v>
      </c>
      <c r="N2558" s="42" t="n">
        <v>0</v>
      </c>
      <c r="O2558" s="42" t="n">
        <v>0</v>
      </c>
      <c r="P2558" s="42" t="n">
        <v>0</v>
      </c>
      <c r="Q2558" s="42" t="n">
        <v>0</v>
      </c>
      <c r="R2558" s="42" t="n">
        <v>0</v>
      </c>
      <c r="S2558" s="42" t="n">
        <v>0</v>
      </c>
    </row>
    <row r="2559" customFormat="false" ht="10.5" hidden="false" customHeight="false" outlineLevel="0" collapsed="false">
      <c r="A2559" s="42" t="s">
        <v>314</v>
      </c>
      <c r="B2559" s="43" t="n">
        <v>1542430000000</v>
      </c>
      <c r="C2559" s="42" t="n">
        <v>1408966.271</v>
      </c>
      <c r="D2559" s="42" t="s">
        <v>515</v>
      </c>
      <c r="E2559" s="42" t="n">
        <v>448566.543</v>
      </c>
      <c r="F2559" s="42" t="n">
        <v>336424.909</v>
      </c>
      <c r="G2559" s="42" t="n">
        <v>275958.949</v>
      </c>
      <c r="H2559" s="42" t="n">
        <v>0</v>
      </c>
      <c r="I2559" s="42" t="n">
        <v>216234.241</v>
      </c>
      <c r="J2559" s="42" t="n">
        <v>0</v>
      </c>
      <c r="K2559" s="42" t="n">
        <v>92654.781</v>
      </c>
      <c r="L2559" s="42" t="n">
        <v>39126.847</v>
      </c>
      <c r="M2559" s="42" t="n">
        <v>0</v>
      </c>
      <c r="N2559" s="42" t="n">
        <v>0</v>
      </c>
      <c r="O2559" s="42" t="n">
        <v>0</v>
      </c>
      <c r="P2559" s="42" t="n">
        <v>0</v>
      </c>
      <c r="Q2559" s="42" t="n">
        <v>0</v>
      </c>
      <c r="R2559" s="42" t="n">
        <v>0</v>
      </c>
      <c r="S2559" s="42" t="n">
        <v>0</v>
      </c>
    </row>
    <row r="2560" customFormat="false" ht="10.5" hidden="false" customHeight="false" outlineLevel="0" collapsed="false">
      <c r="A2560" s="42" t="s">
        <v>315</v>
      </c>
      <c r="B2560" s="43" t="n">
        <v>1942230000000</v>
      </c>
      <c r="C2560" s="42" t="n">
        <v>1496068.058</v>
      </c>
      <c r="D2560" s="42" t="s">
        <v>516</v>
      </c>
      <c r="E2560" s="42" t="n">
        <v>448566.543</v>
      </c>
      <c r="F2560" s="42" t="n">
        <v>336424.909</v>
      </c>
      <c r="G2560" s="42" t="n">
        <v>281116.444</v>
      </c>
      <c r="H2560" s="42" t="n">
        <v>0</v>
      </c>
      <c r="I2560" s="42" t="n">
        <v>285979.191</v>
      </c>
      <c r="J2560" s="42" t="n">
        <v>0</v>
      </c>
      <c r="K2560" s="42" t="n">
        <v>92368.598</v>
      </c>
      <c r="L2560" s="42" t="n">
        <v>51612.374</v>
      </c>
      <c r="M2560" s="42" t="n">
        <v>0</v>
      </c>
      <c r="N2560" s="42" t="n">
        <v>0</v>
      </c>
      <c r="O2560" s="42" t="n">
        <v>0</v>
      </c>
      <c r="P2560" s="42" t="n">
        <v>0</v>
      </c>
      <c r="Q2560" s="42" t="n">
        <v>0</v>
      </c>
      <c r="R2560" s="42" t="n">
        <v>0</v>
      </c>
      <c r="S2560" s="42" t="n">
        <v>0</v>
      </c>
    </row>
    <row r="2561" customFormat="false" ht="10.5" hidden="false" customHeight="false" outlineLevel="0" collapsed="false">
      <c r="A2561" s="42" t="s">
        <v>316</v>
      </c>
      <c r="B2561" s="43" t="n">
        <v>1891970000000</v>
      </c>
      <c r="C2561" s="42" t="n">
        <v>1517534.52</v>
      </c>
      <c r="D2561" s="42" t="s">
        <v>517</v>
      </c>
      <c r="E2561" s="42" t="n">
        <v>448566.543</v>
      </c>
      <c r="F2561" s="42" t="n">
        <v>336424.909</v>
      </c>
      <c r="G2561" s="42" t="n">
        <v>280494.87</v>
      </c>
      <c r="H2561" s="42" t="n">
        <v>0</v>
      </c>
      <c r="I2561" s="42" t="n">
        <v>308084.607</v>
      </c>
      <c r="J2561" s="42" t="n">
        <v>0</v>
      </c>
      <c r="K2561" s="42" t="n">
        <v>92351.218</v>
      </c>
      <c r="L2561" s="42" t="n">
        <v>51612.374</v>
      </c>
      <c r="M2561" s="42" t="n">
        <v>0</v>
      </c>
      <c r="N2561" s="42" t="n">
        <v>0</v>
      </c>
      <c r="O2561" s="42" t="n">
        <v>0</v>
      </c>
      <c r="P2561" s="42" t="n">
        <v>0</v>
      </c>
      <c r="Q2561" s="42" t="n">
        <v>0</v>
      </c>
      <c r="R2561" s="42" t="n">
        <v>0</v>
      </c>
      <c r="S2561" s="42" t="n">
        <v>0</v>
      </c>
    </row>
    <row r="2562" customFormat="false" ht="10.5" hidden="false" customHeight="false" outlineLevel="0" collapsed="false">
      <c r="A2562" s="42" t="s">
        <v>317</v>
      </c>
      <c r="B2562" s="43" t="n">
        <v>2099820000000</v>
      </c>
      <c r="C2562" s="42" t="n">
        <v>1611706.654</v>
      </c>
      <c r="D2562" s="42" t="s">
        <v>518</v>
      </c>
      <c r="E2562" s="42" t="n">
        <v>448566.543</v>
      </c>
      <c r="F2562" s="42" t="n">
        <v>336424.909</v>
      </c>
      <c r="G2562" s="42" t="n">
        <v>281509.6</v>
      </c>
      <c r="H2562" s="42" t="n">
        <v>0</v>
      </c>
      <c r="I2562" s="42" t="n">
        <v>401242.01</v>
      </c>
      <c r="J2562" s="42" t="n">
        <v>0</v>
      </c>
      <c r="K2562" s="42" t="n">
        <v>92351.218</v>
      </c>
      <c r="L2562" s="42" t="n">
        <v>51612.374</v>
      </c>
      <c r="M2562" s="42" t="n">
        <v>0</v>
      </c>
      <c r="N2562" s="42" t="n">
        <v>0</v>
      </c>
      <c r="O2562" s="42" t="n">
        <v>0</v>
      </c>
      <c r="P2562" s="42" t="n">
        <v>0</v>
      </c>
      <c r="Q2562" s="42" t="n">
        <v>0</v>
      </c>
      <c r="R2562" s="42" t="n">
        <v>0</v>
      </c>
      <c r="S2562" s="42" t="n">
        <v>0</v>
      </c>
    </row>
    <row r="2563" customFormat="false" ht="10.5" hidden="false" customHeight="false" outlineLevel="0" collapsed="false">
      <c r="A2563" s="42" t="s">
        <v>318</v>
      </c>
      <c r="B2563" s="43" t="n">
        <v>2091430000000</v>
      </c>
      <c r="C2563" s="42" t="n">
        <v>1748947.782</v>
      </c>
      <c r="D2563" s="42" t="s">
        <v>519</v>
      </c>
      <c r="E2563" s="42" t="n">
        <v>448566.543</v>
      </c>
      <c r="F2563" s="42" t="n">
        <v>336424.909</v>
      </c>
      <c r="G2563" s="42" t="n">
        <v>289013.076</v>
      </c>
      <c r="H2563" s="42" t="n">
        <v>0</v>
      </c>
      <c r="I2563" s="42" t="n">
        <v>530979.663</v>
      </c>
      <c r="J2563" s="42" t="n">
        <v>0</v>
      </c>
      <c r="K2563" s="42" t="n">
        <v>92351.218</v>
      </c>
      <c r="L2563" s="42" t="n">
        <v>51612.374</v>
      </c>
      <c r="M2563" s="42" t="n">
        <v>0</v>
      </c>
      <c r="N2563" s="42" t="n">
        <v>0</v>
      </c>
      <c r="O2563" s="42" t="n">
        <v>0</v>
      </c>
      <c r="P2563" s="42" t="n">
        <v>0</v>
      </c>
      <c r="Q2563" s="42" t="n">
        <v>0</v>
      </c>
      <c r="R2563" s="42" t="n">
        <v>0</v>
      </c>
      <c r="S2563" s="42" t="n">
        <v>0</v>
      </c>
    </row>
    <row r="2564" customFormat="false" ht="10.5" hidden="false" customHeight="false" outlineLevel="0" collapsed="false">
      <c r="A2564" s="42" t="s">
        <v>319</v>
      </c>
      <c r="B2564" s="43" t="n">
        <v>2101050000000</v>
      </c>
      <c r="C2564" s="42" t="n">
        <v>1770169.498</v>
      </c>
      <c r="D2564" s="42" t="s">
        <v>520</v>
      </c>
      <c r="E2564" s="42" t="n">
        <v>448566.543</v>
      </c>
      <c r="F2564" s="42" t="n">
        <v>336424.909</v>
      </c>
      <c r="G2564" s="42" t="n">
        <v>284134.132</v>
      </c>
      <c r="H2564" s="42" t="n">
        <v>0</v>
      </c>
      <c r="I2564" s="42" t="n">
        <v>557080.323</v>
      </c>
      <c r="J2564" s="42" t="n">
        <v>0</v>
      </c>
      <c r="K2564" s="42" t="n">
        <v>92351.218</v>
      </c>
      <c r="L2564" s="42" t="n">
        <v>51612.374</v>
      </c>
      <c r="M2564" s="42" t="n">
        <v>0</v>
      </c>
      <c r="N2564" s="42" t="n">
        <v>0</v>
      </c>
      <c r="O2564" s="42" t="n">
        <v>0</v>
      </c>
      <c r="P2564" s="42" t="n">
        <v>0</v>
      </c>
      <c r="Q2564" s="42" t="n">
        <v>0</v>
      </c>
      <c r="R2564" s="42" t="n">
        <v>0</v>
      </c>
      <c r="S2564" s="42" t="n">
        <v>0</v>
      </c>
    </row>
    <row r="2565" customFormat="false" ht="10.5" hidden="false" customHeight="false" outlineLevel="0" collapsed="false">
      <c r="A2565" s="42" t="s">
        <v>320</v>
      </c>
      <c r="B2565" s="43" t="n">
        <v>2213140000000</v>
      </c>
      <c r="C2565" s="42" t="n">
        <v>1756517.111</v>
      </c>
      <c r="D2565" s="42" t="s">
        <v>521</v>
      </c>
      <c r="E2565" s="42" t="n">
        <v>448566.543</v>
      </c>
      <c r="F2565" s="42" t="n">
        <v>336424.909</v>
      </c>
      <c r="G2565" s="42" t="n">
        <v>285955.115</v>
      </c>
      <c r="H2565" s="42" t="n">
        <v>0</v>
      </c>
      <c r="I2565" s="42" t="n">
        <v>541606.953</v>
      </c>
      <c r="J2565" s="42" t="n">
        <v>0</v>
      </c>
      <c r="K2565" s="42" t="n">
        <v>92351.218</v>
      </c>
      <c r="L2565" s="42" t="n">
        <v>51612.374</v>
      </c>
      <c r="M2565" s="42" t="n">
        <v>0</v>
      </c>
      <c r="N2565" s="42" t="n">
        <v>0</v>
      </c>
      <c r="O2565" s="42" t="n">
        <v>0</v>
      </c>
      <c r="P2565" s="42" t="n">
        <v>0</v>
      </c>
      <c r="Q2565" s="42" t="n">
        <v>0</v>
      </c>
      <c r="R2565" s="42" t="n">
        <v>0</v>
      </c>
      <c r="S2565" s="42" t="n">
        <v>0</v>
      </c>
    </row>
    <row r="2566" customFormat="false" ht="10.5" hidden="false" customHeight="false" outlineLevel="0" collapsed="false">
      <c r="A2566" s="42" t="s">
        <v>321</v>
      </c>
      <c r="B2566" s="43" t="n">
        <v>1940040000000</v>
      </c>
      <c r="C2566" s="42" t="n">
        <v>1626616.304</v>
      </c>
      <c r="D2566" s="42" t="s">
        <v>522</v>
      </c>
      <c r="E2566" s="42" t="n">
        <v>448566.543</v>
      </c>
      <c r="F2566" s="42" t="n">
        <v>336424.909</v>
      </c>
      <c r="G2566" s="42" t="n">
        <v>285894.131</v>
      </c>
      <c r="H2566" s="42" t="n">
        <v>0</v>
      </c>
      <c r="I2566" s="42" t="n">
        <v>411767.13</v>
      </c>
      <c r="J2566" s="42" t="n">
        <v>0</v>
      </c>
      <c r="K2566" s="42" t="n">
        <v>92351.218</v>
      </c>
      <c r="L2566" s="42" t="n">
        <v>51612.374</v>
      </c>
      <c r="M2566" s="42" t="n">
        <v>0</v>
      </c>
      <c r="N2566" s="42" t="n">
        <v>0</v>
      </c>
      <c r="O2566" s="42" t="n">
        <v>0</v>
      </c>
      <c r="P2566" s="42" t="n">
        <v>0</v>
      </c>
      <c r="Q2566" s="42" t="n">
        <v>0</v>
      </c>
      <c r="R2566" s="42" t="n">
        <v>0</v>
      </c>
      <c r="S2566" s="42" t="n">
        <v>0</v>
      </c>
    </row>
    <row r="2567" customFormat="false" ht="10.5" hidden="false" customHeight="false" outlineLevel="0" collapsed="false">
      <c r="A2567" s="42" t="s">
        <v>322</v>
      </c>
      <c r="B2567" s="43" t="n">
        <v>1953510000000</v>
      </c>
      <c r="C2567" s="42" t="n">
        <v>1527231.518</v>
      </c>
      <c r="D2567" s="42" t="s">
        <v>523</v>
      </c>
      <c r="E2567" s="42" t="n">
        <v>448566.543</v>
      </c>
      <c r="F2567" s="42" t="n">
        <v>336424.909</v>
      </c>
      <c r="G2567" s="42" t="n">
        <v>282264.244</v>
      </c>
      <c r="H2567" s="42" t="n">
        <v>0</v>
      </c>
      <c r="I2567" s="42" t="n">
        <v>316011.47</v>
      </c>
      <c r="J2567" s="42" t="n">
        <v>0</v>
      </c>
      <c r="K2567" s="42" t="n">
        <v>92351.979</v>
      </c>
      <c r="L2567" s="42" t="n">
        <v>51612.374</v>
      </c>
      <c r="M2567" s="42" t="n">
        <v>0</v>
      </c>
      <c r="N2567" s="42" t="n">
        <v>0</v>
      </c>
      <c r="O2567" s="42" t="n">
        <v>0</v>
      </c>
      <c r="P2567" s="42" t="n">
        <v>0</v>
      </c>
      <c r="Q2567" s="42" t="n">
        <v>0</v>
      </c>
      <c r="R2567" s="42" t="n">
        <v>0</v>
      </c>
      <c r="S2567" s="42" t="n">
        <v>0</v>
      </c>
    </row>
    <row r="2568" customFormat="false" ht="10.5" hidden="false" customHeight="false" outlineLevel="0" collapsed="false">
      <c r="A2568" s="42" t="s">
        <v>323</v>
      </c>
      <c r="B2568" s="43" t="n">
        <v>1808230000000</v>
      </c>
      <c r="C2568" s="42" t="n">
        <v>1503273.989</v>
      </c>
      <c r="D2568" s="42" t="s">
        <v>524</v>
      </c>
      <c r="E2568" s="42" t="n">
        <v>448566.543</v>
      </c>
      <c r="F2568" s="42" t="n">
        <v>336424.909</v>
      </c>
      <c r="G2568" s="42" t="n">
        <v>280451.446</v>
      </c>
      <c r="H2568" s="42" t="n">
        <v>0</v>
      </c>
      <c r="I2568" s="42" t="n">
        <v>293854.497</v>
      </c>
      <c r="J2568" s="42" t="n">
        <v>0</v>
      </c>
      <c r="K2568" s="42" t="n">
        <v>92364.22</v>
      </c>
      <c r="L2568" s="42" t="n">
        <v>51612.374</v>
      </c>
      <c r="M2568" s="42" t="n">
        <v>0</v>
      </c>
      <c r="N2568" s="42" t="n">
        <v>0</v>
      </c>
      <c r="O2568" s="42" t="n">
        <v>0</v>
      </c>
      <c r="P2568" s="42" t="n">
        <v>0</v>
      </c>
      <c r="Q2568" s="42" t="n">
        <v>0</v>
      </c>
      <c r="R2568" s="42" t="n">
        <v>0</v>
      </c>
      <c r="S2568" s="42" t="n">
        <v>0</v>
      </c>
    </row>
    <row r="2569" customFormat="false" ht="10.5" hidden="false" customHeight="false" outlineLevel="0" collapsed="false">
      <c r="A2569" s="42" t="s">
        <v>324</v>
      </c>
      <c r="B2569" s="43" t="n">
        <v>1715040000000</v>
      </c>
      <c r="C2569" s="42" t="n">
        <v>1429090.689</v>
      </c>
      <c r="D2569" s="42" t="s">
        <v>525</v>
      </c>
      <c r="E2569" s="42" t="n">
        <v>448566.543</v>
      </c>
      <c r="F2569" s="42" t="n">
        <v>336424.909</v>
      </c>
      <c r="G2569" s="42" t="n">
        <v>275958.949</v>
      </c>
      <c r="H2569" s="42" t="n">
        <v>0</v>
      </c>
      <c r="I2569" s="42" t="n">
        <v>229742.878</v>
      </c>
      <c r="J2569" s="42" t="n">
        <v>0</v>
      </c>
      <c r="K2569" s="42" t="n">
        <v>92568.857</v>
      </c>
      <c r="L2569" s="42" t="n">
        <v>45828.553</v>
      </c>
      <c r="M2569" s="42" t="n">
        <v>0</v>
      </c>
      <c r="N2569" s="42" t="n">
        <v>0</v>
      </c>
      <c r="O2569" s="42" t="n">
        <v>0</v>
      </c>
      <c r="P2569" s="42" t="n">
        <v>0</v>
      </c>
      <c r="Q2569" s="42" t="n">
        <v>0</v>
      </c>
      <c r="R2569" s="42" t="n">
        <v>0</v>
      </c>
      <c r="S2569" s="42" t="n">
        <v>0</v>
      </c>
    </row>
    <row r="2570" customFormat="false" ht="10.5" hidden="false" customHeight="false" outlineLevel="0" collapsed="false">
      <c r="A2570" s="42"/>
      <c r="B2570" s="42"/>
      <c r="C2570" s="42"/>
      <c r="D2570" s="42"/>
      <c r="E2570" s="42"/>
      <c r="F2570" s="42"/>
      <c r="G2570" s="42"/>
      <c r="H2570" s="42"/>
      <c r="I2570" s="42"/>
      <c r="J2570" s="42"/>
      <c r="K2570" s="42"/>
      <c r="L2570" s="42"/>
      <c r="M2570" s="42"/>
      <c r="N2570" s="42"/>
      <c r="O2570" s="42"/>
      <c r="P2570" s="42"/>
      <c r="Q2570" s="42"/>
      <c r="R2570" s="42"/>
      <c r="S2570" s="42"/>
    </row>
    <row r="2571" customFormat="false" ht="10.5" hidden="false" customHeight="false" outlineLevel="0" collapsed="false">
      <c r="A2571" s="42" t="s">
        <v>325</v>
      </c>
      <c r="B2571" s="43" t="n">
        <v>22962100000000</v>
      </c>
      <c r="C2571" s="42"/>
      <c r="D2571" s="42"/>
      <c r="E2571" s="42"/>
      <c r="F2571" s="42"/>
      <c r="G2571" s="42"/>
      <c r="H2571" s="42"/>
      <c r="I2571" s="42"/>
      <c r="J2571" s="42"/>
      <c r="K2571" s="42"/>
      <c r="L2571" s="42"/>
      <c r="M2571" s="42" t="n">
        <v>0</v>
      </c>
      <c r="N2571" s="42" t="n">
        <v>0</v>
      </c>
      <c r="O2571" s="42" t="n">
        <v>0</v>
      </c>
      <c r="P2571" s="42" t="n">
        <v>0</v>
      </c>
      <c r="Q2571" s="42" t="n">
        <v>0</v>
      </c>
      <c r="R2571" s="42" t="n">
        <v>0</v>
      </c>
      <c r="S2571" s="42" t="n">
        <v>0</v>
      </c>
    </row>
    <row r="2572" customFormat="false" ht="10.5" hidden="false" customHeight="false" outlineLevel="0" collapsed="false">
      <c r="A2572" s="42" t="s">
        <v>326</v>
      </c>
      <c r="B2572" s="43" t="n">
        <v>1542430000000</v>
      </c>
      <c r="C2572" s="42" t="n">
        <v>1367735.144</v>
      </c>
      <c r="D2572" s="42"/>
      <c r="E2572" s="42" t="n">
        <v>448566.543</v>
      </c>
      <c r="F2572" s="42" t="n">
        <v>336424.909</v>
      </c>
      <c r="G2572" s="42" t="n">
        <v>275958.949</v>
      </c>
      <c r="H2572" s="42" t="n">
        <v>0</v>
      </c>
      <c r="I2572" s="42" t="n">
        <v>179316.859</v>
      </c>
      <c r="J2572" s="42" t="n">
        <v>0</v>
      </c>
      <c r="K2572" s="42" t="n">
        <v>92351.218</v>
      </c>
      <c r="L2572" s="42" t="n">
        <v>34572.457</v>
      </c>
      <c r="M2572" s="42" t="n">
        <v>0</v>
      </c>
      <c r="N2572" s="42" t="n">
        <v>0</v>
      </c>
      <c r="O2572" s="42" t="n">
        <v>0</v>
      </c>
      <c r="P2572" s="42" t="n">
        <v>0</v>
      </c>
      <c r="Q2572" s="42" t="n">
        <v>0</v>
      </c>
      <c r="R2572" s="42" t="n">
        <v>0</v>
      </c>
      <c r="S2572" s="42" t="n">
        <v>0</v>
      </c>
    </row>
    <row r="2573" customFormat="false" ht="10.5" hidden="false" customHeight="false" outlineLevel="0" collapsed="false">
      <c r="A2573" s="42" t="s">
        <v>327</v>
      </c>
      <c r="B2573" s="43" t="n">
        <v>2213140000000</v>
      </c>
      <c r="C2573" s="42" t="n">
        <v>1770169.498</v>
      </c>
      <c r="D2573" s="42"/>
      <c r="E2573" s="42" t="n">
        <v>448566.543</v>
      </c>
      <c r="F2573" s="42" t="n">
        <v>336424.909</v>
      </c>
      <c r="G2573" s="42" t="n">
        <v>289013.076</v>
      </c>
      <c r="H2573" s="42" t="n">
        <v>0</v>
      </c>
      <c r="I2573" s="42" t="n">
        <v>557080.323</v>
      </c>
      <c r="J2573" s="42" t="n">
        <v>0</v>
      </c>
      <c r="K2573" s="42" t="n">
        <v>92895.427</v>
      </c>
      <c r="L2573" s="42" t="n">
        <v>51612.374</v>
      </c>
      <c r="M2573" s="42" t="n">
        <v>0</v>
      </c>
      <c r="N2573" s="42" t="n">
        <v>0</v>
      </c>
      <c r="O2573" s="42" t="n">
        <v>0</v>
      </c>
      <c r="P2573" s="42" t="n">
        <v>0</v>
      </c>
      <c r="Q2573" s="42" t="n">
        <v>0</v>
      </c>
      <c r="R2573" s="42" t="n">
        <v>0</v>
      </c>
      <c r="S2573" s="42" t="n">
        <v>0</v>
      </c>
    </row>
    <row r="2575" customFormat="false" ht="10.5" hidden="false" customHeight="false" outlineLevel="0" collapsed="false">
      <c r="A2575" s="41"/>
      <c r="B2575" s="42" t="s">
        <v>358</v>
      </c>
      <c r="C2575" s="42" t="s">
        <v>359</v>
      </c>
      <c r="D2575" s="42" t="s">
        <v>360</v>
      </c>
      <c r="E2575" s="42" t="s">
        <v>23</v>
      </c>
    </row>
    <row r="2576" customFormat="false" ht="10.5" hidden="false" customHeight="false" outlineLevel="0" collapsed="false">
      <c r="A2576" s="42" t="s">
        <v>361</v>
      </c>
      <c r="B2576" s="42" t="n">
        <v>374948.98</v>
      </c>
      <c r="C2576" s="42" t="n">
        <v>66673.76</v>
      </c>
      <c r="D2576" s="42" t="n">
        <v>0</v>
      </c>
      <c r="E2576" s="42" t="n">
        <v>441622.74</v>
      </c>
    </row>
    <row r="2577" customFormat="false" ht="10.5" hidden="false" customHeight="false" outlineLevel="0" collapsed="false">
      <c r="A2577" s="42" t="s">
        <v>362</v>
      </c>
      <c r="B2577" s="42" t="n">
        <v>8.09</v>
      </c>
      <c r="C2577" s="42" t="n">
        <v>1.44</v>
      </c>
      <c r="D2577" s="42" t="n">
        <v>0</v>
      </c>
      <c r="E2577" s="42" t="n">
        <v>9.53</v>
      </c>
    </row>
    <row r="2578" customFormat="false" ht="10.5" hidden="false" customHeight="false" outlineLevel="0" collapsed="false">
      <c r="A2578" s="42" t="s">
        <v>363</v>
      </c>
      <c r="B2578" s="42" t="n">
        <v>8.09</v>
      </c>
      <c r="C2578" s="42" t="n">
        <v>1.44</v>
      </c>
      <c r="D2578" s="42" t="n">
        <v>0</v>
      </c>
      <c r="E2578" s="42" t="n">
        <v>9.53</v>
      </c>
    </row>
    <row r="2601" s="40" customFormat="true" ht="10.5" hidden="false" customHeight="false" outlineLevel="0" collapsed="false">
      <c r="A2601" s="39" t="s">
        <v>526</v>
      </c>
    </row>
    <row r="2602" customFormat="false" ht="21" hidden="false" customHeight="false" outlineLevel="0" collapsed="false">
      <c r="A2602" s="41"/>
      <c r="B2602" s="42" t="s">
        <v>124</v>
      </c>
      <c r="C2602" s="42" t="s">
        <v>125</v>
      </c>
      <c r="D2602" s="42" t="s">
        <v>126</v>
      </c>
    </row>
    <row r="2603" customFormat="false" ht="10.5" hidden="false" customHeight="false" outlineLevel="0" collapsed="false">
      <c r="A2603" s="42" t="s">
        <v>127</v>
      </c>
      <c r="B2603" s="42" t="n">
        <v>33161.71</v>
      </c>
      <c r="C2603" s="42" t="n">
        <v>715.92</v>
      </c>
      <c r="D2603" s="42" t="n">
        <v>715.92</v>
      </c>
    </row>
    <row r="2604" customFormat="false" ht="10.5" hidden="false" customHeight="false" outlineLevel="0" collapsed="false">
      <c r="A2604" s="42" t="s">
        <v>128</v>
      </c>
      <c r="B2604" s="42" t="n">
        <v>33161.71</v>
      </c>
      <c r="C2604" s="42" t="n">
        <v>715.92</v>
      </c>
      <c r="D2604" s="42" t="n">
        <v>715.92</v>
      </c>
    </row>
    <row r="2605" customFormat="false" ht="10.5" hidden="false" customHeight="false" outlineLevel="0" collapsed="false">
      <c r="A2605" s="42" t="s">
        <v>129</v>
      </c>
      <c r="B2605" s="42" t="n">
        <v>98051.29</v>
      </c>
      <c r="C2605" s="42" t="n">
        <v>2116.81</v>
      </c>
      <c r="D2605" s="42" t="n">
        <v>2116.81</v>
      </c>
    </row>
    <row r="2606" customFormat="false" ht="10.5" hidden="false" customHeight="false" outlineLevel="0" collapsed="false">
      <c r="A2606" s="42" t="s">
        <v>130</v>
      </c>
      <c r="B2606" s="42" t="n">
        <v>98051.29</v>
      </c>
      <c r="C2606" s="42" t="n">
        <v>2116.81</v>
      </c>
      <c r="D2606" s="42" t="n">
        <v>2116.81</v>
      </c>
    </row>
    <row r="2608" customFormat="false" ht="10.5" hidden="false" customHeight="false" outlineLevel="0" collapsed="false">
      <c r="A2608" s="41"/>
      <c r="B2608" s="42" t="s">
        <v>131</v>
      </c>
    </row>
    <row r="2609" customFormat="false" ht="10.5" hidden="false" customHeight="false" outlineLevel="0" collapsed="false">
      <c r="A2609" s="42" t="s">
        <v>132</v>
      </c>
      <c r="B2609" s="42" t="n">
        <v>46320.38</v>
      </c>
    </row>
    <row r="2610" customFormat="false" ht="10.5" hidden="false" customHeight="false" outlineLevel="0" collapsed="false">
      <c r="A2610" s="42" t="s">
        <v>133</v>
      </c>
      <c r="B2610" s="42" t="n">
        <v>46320.38</v>
      </c>
    </row>
    <row r="2612" customFormat="false" ht="31.5" hidden="false" customHeight="false" outlineLevel="0" collapsed="false">
      <c r="A2612" s="41"/>
      <c r="B2612" s="42" t="s">
        <v>134</v>
      </c>
      <c r="C2612" s="42" t="s">
        <v>135</v>
      </c>
      <c r="D2612" s="42" t="s">
        <v>136</v>
      </c>
      <c r="E2612" s="42" t="s">
        <v>137</v>
      </c>
      <c r="F2612" s="42" t="s">
        <v>138</v>
      </c>
      <c r="G2612" s="42" t="s">
        <v>139</v>
      </c>
    </row>
    <row r="2613" customFormat="false" ht="10.5" hidden="false" customHeight="false" outlineLevel="0" collapsed="false">
      <c r="A2613" s="42" t="s">
        <v>140</v>
      </c>
      <c r="B2613" s="42" t="n">
        <v>0</v>
      </c>
      <c r="C2613" s="42" t="n">
        <v>6912.28</v>
      </c>
      <c r="D2613" s="42" t="n">
        <v>0</v>
      </c>
      <c r="E2613" s="42" t="n">
        <v>0</v>
      </c>
      <c r="F2613" s="42" t="n">
        <v>0</v>
      </c>
      <c r="G2613" s="42" t="n">
        <v>0</v>
      </c>
    </row>
    <row r="2614" customFormat="false" ht="10.5" hidden="false" customHeight="false" outlineLevel="0" collapsed="false">
      <c r="A2614" s="42" t="s">
        <v>141</v>
      </c>
      <c r="B2614" s="42" t="n">
        <v>5421.43</v>
      </c>
      <c r="C2614" s="42" t="n">
        <v>0</v>
      </c>
      <c r="D2614" s="42" t="n">
        <v>0</v>
      </c>
      <c r="E2614" s="42" t="n">
        <v>0</v>
      </c>
      <c r="F2614" s="42" t="n">
        <v>0</v>
      </c>
      <c r="G2614" s="42" t="n">
        <v>0</v>
      </c>
    </row>
    <row r="2615" customFormat="false" ht="10.5" hidden="false" customHeight="false" outlineLevel="0" collapsed="false">
      <c r="A2615" s="42" t="s">
        <v>142</v>
      </c>
      <c r="B2615" s="42" t="n">
        <v>5137.34</v>
      </c>
      <c r="C2615" s="42" t="n">
        <v>0</v>
      </c>
      <c r="D2615" s="42" t="n">
        <v>0</v>
      </c>
      <c r="E2615" s="42" t="n">
        <v>0</v>
      </c>
      <c r="F2615" s="42" t="n">
        <v>0</v>
      </c>
      <c r="G2615" s="42" t="n">
        <v>0</v>
      </c>
    </row>
    <row r="2616" customFormat="false" ht="10.5" hidden="false" customHeight="false" outlineLevel="0" collapsed="false">
      <c r="A2616" s="42" t="s">
        <v>143</v>
      </c>
      <c r="B2616" s="42" t="n">
        <v>62.71</v>
      </c>
      <c r="C2616" s="42" t="n">
        <v>0</v>
      </c>
      <c r="D2616" s="42" t="n">
        <v>0</v>
      </c>
      <c r="E2616" s="42" t="n">
        <v>0</v>
      </c>
      <c r="F2616" s="42" t="n">
        <v>0</v>
      </c>
      <c r="G2616" s="42" t="n">
        <v>0</v>
      </c>
    </row>
    <row r="2617" customFormat="false" ht="10.5" hidden="false" customHeight="false" outlineLevel="0" collapsed="false">
      <c r="A2617" s="42" t="s">
        <v>144</v>
      </c>
      <c r="B2617" s="42" t="n">
        <v>5962.19</v>
      </c>
      <c r="C2617" s="42" t="n">
        <v>0</v>
      </c>
      <c r="D2617" s="42" t="n">
        <v>0</v>
      </c>
      <c r="E2617" s="42" t="n">
        <v>0</v>
      </c>
      <c r="F2617" s="42" t="n">
        <v>0</v>
      </c>
      <c r="G2617" s="42" t="n">
        <v>0</v>
      </c>
    </row>
    <row r="2618" customFormat="false" ht="10.5" hidden="false" customHeight="false" outlineLevel="0" collapsed="false">
      <c r="A2618" s="42" t="s">
        <v>145</v>
      </c>
      <c r="B2618" s="42" t="n">
        <v>0</v>
      </c>
      <c r="C2618" s="42" t="n">
        <v>0</v>
      </c>
      <c r="D2618" s="42" t="n">
        <v>0</v>
      </c>
      <c r="E2618" s="42" t="n">
        <v>0</v>
      </c>
      <c r="F2618" s="42" t="n">
        <v>0</v>
      </c>
      <c r="G2618" s="42" t="n">
        <v>0</v>
      </c>
    </row>
    <row r="2619" customFormat="false" ht="10.5" hidden="false" customHeight="false" outlineLevel="0" collapsed="false">
      <c r="A2619" s="42" t="s">
        <v>146</v>
      </c>
      <c r="B2619" s="42" t="n">
        <v>5752.67</v>
      </c>
      <c r="C2619" s="42" t="n">
        <v>0</v>
      </c>
      <c r="D2619" s="42" t="n">
        <v>0</v>
      </c>
      <c r="E2619" s="42" t="n">
        <v>0</v>
      </c>
      <c r="F2619" s="42" t="n">
        <v>0</v>
      </c>
      <c r="G2619" s="42" t="n">
        <v>0</v>
      </c>
    </row>
    <row r="2620" customFormat="false" ht="10.5" hidden="false" customHeight="false" outlineLevel="0" collapsed="false">
      <c r="A2620" s="42" t="s">
        <v>147</v>
      </c>
      <c r="B2620" s="42" t="n">
        <v>2597.32</v>
      </c>
      <c r="C2620" s="42" t="n">
        <v>0</v>
      </c>
      <c r="D2620" s="42" t="n">
        <v>0</v>
      </c>
      <c r="E2620" s="42" t="n">
        <v>0</v>
      </c>
      <c r="F2620" s="42" t="n">
        <v>0</v>
      </c>
      <c r="G2620" s="42" t="n">
        <v>0</v>
      </c>
    </row>
    <row r="2621" customFormat="false" ht="10.5" hidden="false" customHeight="false" outlineLevel="0" collapsed="false">
      <c r="A2621" s="42" t="s">
        <v>148</v>
      </c>
      <c r="B2621" s="42" t="n">
        <v>1005.4</v>
      </c>
      <c r="C2621" s="42" t="n">
        <v>0</v>
      </c>
      <c r="D2621" s="42" t="n">
        <v>0</v>
      </c>
      <c r="E2621" s="42" t="n">
        <v>0</v>
      </c>
      <c r="F2621" s="42" t="n">
        <v>0</v>
      </c>
      <c r="G2621" s="42" t="n">
        <v>22387.98</v>
      </c>
    </row>
    <row r="2622" customFormat="false" ht="10.5" hidden="false" customHeight="false" outlineLevel="0" collapsed="false">
      <c r="A2622" s="42" t="s">
        <v>149</v>
      </c>
      <c r="B2622" s="42" t="n">
        <v>0</v>
      </c>
      <c r="C2622" s="42" t="n">
        <v>0</v>
      </c>
      <c r="D2622" s="42" t="n">
        <v>0</v>
      </c>
      <c r="E2622" s="42" t="n">
        <v>0</v>
      </c>
      <c r="F2622" s="42" t="n">
        <v>0</v>
      </c>
      <c r="G2622" s="42" t="n">
        <v>0</v>
      </c>
    </row>
    <row r="2623" customFormat="false" ht="10.5" hidden="false" customHeight="false" outlineLevel="0" collapsed="false">
      <c r="A2623" s="42" t="s">
        <v>150</v>
      </c>
      <c r="B2623" s="42" t="n">
        <v>0</v>
      </c>
      <c r="C2623" s="42" t="n">
        <v>0</v>
      </c>
      <c r="D2623" s="42" t="n">
        <v>0</v>
      </c>
      <c r="E2623" s="42" t="n">
        <v>0</v>
      </c>
      <c r="F2623" s="42" t="n">
        <v>0</v>
      </c>
      <c r="G2623" s="42" t="n">
        <v>0</v>
      </c>
    </row>
    <row r="2624" customFormat="false" ht="10.5" hidden="false" customHeight="false" outlineLevel="0" collapsed="false">
      <c r="A2624" s="42" t="s">
        <v>151</v>
      </c>
      <c r="B2624" s="42" t="n">
        <v>0</v>
      </c>
      <c r="C2624" s="42" t="n">
        <v>310.38</v>
      </c>
      <c r="D2624" s="42" t="n">
        <v>0</v>
      </c>
      <c r="E2624" s="42" t="n">
        <v>0</v>
      </c>
      <c r="F2624" s="42" t="n">
        <v>0</v>
      </c>
      <c r="G2624" s="42" t="n">
        <v>1503.95</v>
      </c>
    </row>
    <row r="2625" customFormat="false" ht="10.5" hidden="false" customHeight="false" outlineLevel="0" collapsed="false">
      <c r="A2625" s="42" t="s">
        <v>152</v>
      </c>
      <c r="B2625" s="42" t="n">
        <v>0</v>
      </c>
      <c r="C2625" s="42" t="n">
        <v>0</v>
      </c>
      <c r="D2625" s="42" t="n">
        <v>0</v>
      </c>
      <c r="E2625" s="42" t="n">
        <v>0</v>
      </c>
      <c r="F2625" s="42" t="n">
        <v>0</v>
      </c>
      <c r="G2625" s="42" t="n">
        <v>0</v>
      </c>
    </row>
    <row r="2626" customFormat="false" ht="10.5" hidden="false" customHeight="false" outlineLevel="0" collapsed="false">
      <c r="A2626" s="42" t="s">
        <v>153</v>
      </c>
      <c r="B2626" s="42" t="n">
        <v>0</v>
      </c>
      <c r="C2626" s="42" t="n">
        <v>0</v>
      </c>
      <c r="D2626" s="42" t="n">
        <v>0</v>
      </c>
      <c r="E2626" s="42" t="n">
        <v>0</v>
      </c>
      <c r="F2626" s="42" t="n">
        <v>0</v>
      </c>
      <c r="G2626" s="42" t="n">
        <v>0</v>
      </c>
    </row>
    <row r="2627" customFormat="false" ht="10.5" hidden="false" customHeight="false" outlineLevel="0" collapsed="false">
      <c r="A2627" s="42"/>
      <c r="B2627" s="42"/>
      <c r="C2627" s="42"/>
      <c r="D2627" s="42"/>
      <c r="E2627" s="42"/>
      <c r="F2627" s="42"/>
      <c r="G2627" s="42"/>
    </row>
    <row r="2628" customFormat="false" ht="10.5" hidden="false" customHeight="false" outlineLevel="0" collapsed="false">
      <c r="A2628" s="42" t="s">
        <v>154</v>
      </c>
      <c r="B2628" s="42" t="n">
        <v>25939.05</v>
      </c>
      <c r="C2628" s="42" t="n">
        <v>7222.66</v>
      </c>
      <c r="D2628" s="42" t="n">
        <v>0</v>
      </c>
      <c r="E2628" s="42" t="n">
        <v>0</v>
      </c>
      <c r="F2628" s="42" t="n">
        <v>0</v>
      </c>
      <c r="G2628" s="42" t="n">
        <v>23891.93</v>
      </c>
    </row>
    <row r="2630" customFormat="false" ht="10.5" hidden="false" customHeight="false" outlineLevel="0" collapsed="false">
      <c r="A2630" s="41"/>
      <c r="B2630" s="42" t="s">
        <v>134</v>
      </c>
      <c r="C2630" s="42" t="s">
        <v>155</v>
      </c>
    </row>
    <row r="2631" customFormat="false" ht="10.5" hidden="false" customHeight="false" outlineLevel="0" collapsed="false">
      <c r="A2631" s="42" t="s">
        <v>156</v>
      </c>
      <c r="B2631" s="42" t="n">
        <v>0</v>
      </c>
      <c r="C2631" s="42" t="n">
        <v>0</v>
      </c>
    </row>
    <row r="2632" customFormat="false" ht="10.5" hidden="false" customHeight="false" outlineLevel="0" collapsed="false">
      <c r="A2632" s="42" t="s">
        <v>157</v>
      </c>
      <c r="B2632" s="42" t="n">
        <v>0</v>
      </c>
      <c r="C2632" s="42" t="n">
        <v>0</v>
      </c>
    </row>
    <row r="2633" customFormat="false" ht="10.5" hidden="false" customHeight="false" outlineLevel="0" collapsed="false">
      <c r="A2633" s="42" t="s">
        <v>158</v>
      </c>
      <c r="B2633" s="42" t="n">
        <v>0</v>
      </c>
      <c r="C2633" s="42" t="n">
        <v>0</v>
      </c>
    </row>
    <row r="2634" customFormat="false" ht="10.5" hidden="false" customHeight="false" outlineLevel="0" collapsed="false">
      <c r="A2634" s="42" t="s">
        <v>159</v>
      </c>
      <c r="B2634" s="42" t="n">
        <v>0</v>
      </c>
      <c r="C2634" s="42" t="n">
        <v>0</v>
      </c>
    </row>
    <row r="2635" customFormat="false" ht="10.5" hidden="false" customHeight="false" outlineLevel="0" collapsed="false">
      <c r="A2635" s="42" t="s">
        <v>160</v>
      </c>
      <c r="B2635" s="42" t="n">
        <v>0</v>
      </c>
      <c r="C2635" s="42" t="n">
        <v>0</v>
      </c>
    </row>
    <row r="2636" customFormat="false" ht="10.5" hidden="false" customHeight="false" outlineLevel="0" collapsed="false">
      <c r="A2636" s="42" t="s">
        <v>161</v>
      </c>
      <c r="B2636" s="42" t="n">
        <v>0</v>
      </c>
      <c r="C2636" s="42" t="n">
        <v>0</v>
      </c>
    </row>
    <row r="2637" customFormat="false" ht="10.5" hidden="false" customHeight="false" outlineLevel="0" collapsed="false">
      <c r="A2637" s="42"/>
      <c r="B2637" s="42"/>
      <c r="C2637" s="42"/>
    </row>
    <row r="2638" customFormat="false" ht="10.5" hidden="false" customHeight="false" outlineLevel="0" collapsed="false">
      <c r="A2638" s="42" t="s">
        <v>162</v>
      </c>
      <c r="B2638" s="42" t="n">
        <v>25939.05</v>
      </c>
      <c r="C2638" s="42" t="n">
        <v>100</v>
      </c>
    </row>
    <row r="2639" customFormat="false" ht="10.5" hidden="false" customHeight="false" outlineLevel="0" collapsed="false">
      <c r="A2639" s="42" t="s">
        <v>163</v>
      </c>
      <c r="B2639" s="42" t="n">
        <v>0</v>
      </c>
      <c r="C2639" s="42" t="n">
        <v>0</v>
      </c>
    </row>
    <row r="2640" customFormat="false" ht="10.5" hidden="false" customHeight="false" outlineLevel="0" collapsed="false">
      <c r="A2640" s="42" t="s">
        <v>164</v>
      </c>
      <c r="B2640" s="42" t="n">
        <v>25939.05</v>
      </c>
      <c r="C2640" s="42" t="n">
        <v>100</v>
      </c>
    </row>
    <row r="2641" customFormat="false" ht="10.5" hidden="false" customHeight="false" outlineLevel="0" collapsed="false">
      <c r="A2641" s="42"/>
      <c r="B2641" s="42"/>
      <c r="C2641" s="42"/>
    </row>
    <row r="2642" customFormat="false" ht="10.5" hidden="false" customHeight="false" outlineLevel="0" collapsed="false">
      <c r="A2642" s="42" t="s">
        <v>165</v>
      </c>
      <c r="B2642" s="42" t="n">
        <v>25939.05</v>
      </c>
      <c r="C2642" s="42" t="n">
        <v>100</v>
      </c>
    </row>
    <row r="2643" customFormat="false" ht="10.5" hidden="false" customHeight="false" outlineLevel="0" collapsed="false">
      <c r="A2643" s="42" t="s">
        <v>166</v>
      </c>
      <c r="B2643" s="42" t="n">
        <v>25939.05</v>
      </c>
      <c r="C2643" s="42" t="n">
        <v>100</v>
      </c>
    </row>
    <row r="2645" customFormat="false" ht="31.5" hidden="false" customHeight="false" outlineLevel="0" collapsed="false">
      <c r="A2645" s="41"/>
      <c r="B2645" s="42" t="s">
        <v>51</v>
      </c>
      <c r="C2645" s="42" t="s">
        <v>167</v>
      </c>
      <c r="D2645" s="42" t="s">
        <v>168</v>
      </c>
      <c r="E2645" s="42" t="s">
        <v>169</v>
      </c>
      <c r="F2645" s="42" t="s">
        <v>170</v>
      </c>
      <c r="G2645" s="42" t="s">
        <v>171</v>
      </c>
      <c r="H2645" s="42" t="s">
        <v>172</v>
      </c>
      <c r="I2645" s="42" t="s">
        <v>173</v>
      </c>
    </row>
    <row r="2646" customFormat="false" ht="10.5" hidden="false" customHeight="false" outlineLevel="0" collapsed="false">
      <c r="A2646" s="42" t="s">
        <v>174</v>
      </c>
      <c r="B2646" s="42" t="s">
        <v>175</v>
      </c>
      <c r="C2646" s="42" t="n">
        <v>0.3</v>
      </c>
      <c r="D2646" s="42" t="n">
        <v>1.919</v>
      </c>
      <c r="E2646" s="42" t="n">
        <v>2.69</v>
      </c>
      <c r="F2646" s="42" t="n">
        <v>178.31</v>
      </c>
      <c r="G2646" s="42" t="n">
        <v>0</v>
      </c>
      <c r="H2646" s="42" t="n">
        <v>90</v>
      </c>
      <c r="I2646" s="42" t="s">
        <v>176</v>
      </c>
    </row>
    <row r="2647" customFormat="false" ht="10.5" hidden="false" customHeight="false" outlineLevel="0" collapsed="false">
      <c r="A2647" s="42" t="s">
        <v>177</v>
      </c>
      <c r="B2647" s="42" t="s">
        <v>175</v>
      </c>
      <c r="C2647" s="42" t="n">
        <v>0.3</v>
      </c>
      <c r="D2647" s="42" t="n">
        <v>1.919</v>
      </c>
      <c r="E2647" s="42" t="n">
        <v>2.69</v>
      </c>
      <c r="F2647" s="42" t="n">
        <v>118.87</v>
      </c>
      <c r="G2647" s="42" t="n">
        <v>90</v>
      </c>
      <c r="H2647" s="42" t="n">
        <v>90</v>
      </c>
      <c r="I2647" s="42" t="s">
        <v>178</v>
      </c>
    </row>
    <row r="2648" customFormat="false" ht="10.5" hidden="false" customHeight="false" outlineLevel="0" collapsed="false">
      <c r="A2648" s="42" t="s">
        <v>179</v>
      </c>
      <c r="B2648" s="42" t="s">
        <v>175</v>
      </c>
      <c r="C2648" s="42" t="n">
        <v>0.3</v>
      </c>
      <c r="D2648" s="42" t="n">
        <v>1.919</v>
      </c>
      <c r="E2648" s="42" t="n">
        <v>2.69</v>
      </c>
      <c r="F2648" s="42" t="n">
        <v>178.31</v>
      </c>
      <c r="G2648" s="42" t="n">
        <v>180</v>
      </c>
      <c r="H2648" s="42" t="n">
        <v>90</v>
      </c>
      <c r="I2648" s="42" t="s">
        <v>180</v>
      </c>
    </row>
    <row r="2649" customFormat="false" ht="10.5" hidden="false" customHeight="false" outlineLevel="0" collapsed="false">
      <c r="A2649" s="42" t="s">
        <v>181</v>
      </c>
      <c r="B2649" s="42" t="s">
        <v>175</v>
      </c>
      <c r="C2649" s="42" t="n">
        <v>0.3</v>
      </c>
      <c r="D2649" s="42" t="n">
        <v>1.919</v>
      </c>
      <c r="E2649" s="42" t="n">
        <v>2.69</v>
      </c>
      <c r="F2649" s="42" t="n">
        <v>118.87</v>
      </c>
      <c r="G2649" s="42" t="n">
        <v>270</v>
      </c>
      <c r="H2649" s="42" t="n">
        <v>90</v>
      </c>
      <c r="I2649" s="42" t="s">
        <v>182</v>
      </c>
    </row>
    <row r="2650" customFormat="false" ht="10.5" hidden="false" customHeight="false" outlineLevel="0" collapsed="false">
      <c r="A2650" s="42" t="s">
        <v>183</v>
      </c>
      <c r="B2650" s="42" t="s">
        <v>175</v>
      </c>
      <c r="C2650" s="42" t="n">
        <v>0.3</v>
      </c>
      <c r="D2650" s="42" t="n">
        <v>1.627</v>
      </c>
      <c r="E2650" s="42" t="n">
        <v>2.69</v>
      </c>
      <c r="F2650" s="42" t="n">
        <v>3563.11</v>
      </c>
      <c r="G2650" s="42" t="n">
        <v>0</v>
      </c>
      <c r="H2650" s="42" t="n">
        <v>180</v>
      </c>
      <c r="I2650" s="42"/>
    </row>
    <row r="2651" customFormat="false" ht="10.5" hidden="false" customHeight="false" outlineLevel="0" collapsed="false">
      <c r="A2651" s="42" t="s">
        <v>184</v>
      </c>
      <c r="B2651" s="42" t="s">
        <v>489</v>
      </c>
      <c r="C2651" s="42" t="n">
        <v>0.3</v>
      </c>
      <c r="D2651" s="42" t="n">
        <v>0.477</v>
      </c>
      <c r="E2651" s="42" t="n">
        <v>0.51</v>
      </c>
      <c r="F2651" s="42" t="n">
        <v>200.61</v>
      </c>
      <c r="G2651" s="42" t="n">
        <v>0</v>
      </c>
      <c r="H2651" s="42" t="n">
        <v>90</v>
      </c>
      <c r="I2651" s="42" t="s">
        <v>176</v>
      </c>
    </row>
    <row r="2652" customFormat="false" ht="10.5" hidden="false" customHeight="false" outlineLevel="0" collapsed="false">
      <c r="A2652" s="42" t="s">
        <v>186</v>
      </c>
      <c r="B2652" s="42" t="s">
        <v>489</v>
      </c>
      <c r="C2652" s="42" t="n">
        <v>0.3</v>
      </c>
      <c r="D2652" s="42" t="n">
        <v>0.477</v>
      </c>
      <c r="E2652" s="42" t="n">
        <v>0.51</v>
      </c>
      <c r="F2652" s="42" t="n">
        <v>133.74</v>
      </c>
      <c r="G2652" s="42" t="n">
        <v>90</v>
      </c>
      <c r="H2652" s="42" t="n">
        <v>90</v>
      </c>
      <c r="I2652" s="42" t="s">
        <v>178</v>
      </c>
    </row>
    <row r="2653" customFormat="false" ht="10.5" hidden="false" customHeight="false" outlineLevel="0" collapsed="false">
      <c r="A2653" s="42" t="s">
        <v>187</v>
      </c>
      <c r="B2653" s="42" t="s">
        <v>489</v>
      </c>
      <c r="C2653" s="42" t="n">
        <v>0.3</v>
      </c>
      <c r="D2653" s="42" t="n">
        <v>0.477</v>
      </c>
      <c r="E2653" s="42" t="n">
        <v>0.51</v>
      </c>
      <c r="F2653" s="42" t="n">
        <v>200.61</v>
      </c>
      <c r="G2653" s="42" t="n">
        <v>180</v>
      </c>
      <c r="H2653" s="42" t="n">
        <v>90</v>
      </c>
      <c r="I2653" s="42" t="s">
        <v>180</v>
      </c>
    </row>
    <row r="2654" customFormat="false" ht="10.5" hidden="false" customHeight="false" outlineLevel="0" collapsed="false">
      <c r="A2654" s="42" t="s">
        <v>188</v>
      </c>
      <c r="B2654" s="42" t="s">
        <v>489</v>
      </c>
      <c r="C2654" s="42" t="n">
        <v>0.3</v>
      </c>
      <c r="D2654" s="42" t="n">
        <v>0.477</v>
      </c>
      <c r="E2654" s="42" t="n">
        <v>0.51</v>
      </c>
      <c r="F2654" s="42" t="n">
        <v>133.74</v>
      </c>
      <c r="G2654" s="42" t="n">
        <v>270</v>
      </c>
      <c r="H2654" s="42" t="n">
        <v>90</v>
      </c>
      <c r="I2654" s="42" t="s">
        <v>182</v>
      </c>
    </row>
    <row r="2655" customFormat="false" ht="10.5" hidden="false" customHeight="false" outlineLevel="0" collapsed="false">
      <c r="A2655" s="42" t="s">
        <v>189</v>
      </c>
      <c r="B2655" s="42" t="s">
        <v>489</v>
      </c>
      <c r="C2655" s="42" t="n">
        <v>0.3</v>
      </c>
      <c r="D2655" s="42" t="n">
        <v>0.477</v>
      </c>
      <c r="E2655" s="42" t="n">
        <v>0.51</v>
      </c>
      <c r="F2655" s="42" t="n">
        <v>2006.06</v>
      </c>
      <c r="G2655" s="42" t="n">
        <v>0</v>
      </c>
      <c r="H2655" s="42" t="n">
        <v>90</v>
      </c>
      <c r="I2655" s="42" t="s">
        <v>176</v>
      </c>
    </row>
    <row r="2656" customFormat="false" ht="10.5" hidden="false" customHeight="false" outlineLevel="0" collapsed="false">
      <c r="A2656" s="42" t="s">
        <v>190</v>
      </c>
      <c r="B2656" s="42" t="s">
        <v>489</v>
      </c>
      <c r="C2656" s="42" t="n">
        <v>0.3</v>
      </c>
      <c r="D2656" s="42" t="n">
        <v>0.477</v>
      </c>
      <c r="E2656" s="42" t="n">
        <v>0.51</v>
      </c>
      <c r="F2656" s="42" t="n">
        <v>1337.37</v>
      </c>
      <c r="G2656" s="42" t="n">
        <v>90</v>
      </c>
      <c r="H2656" s="42" t="n">
        <v>90</v>
      </c>
      <c r="I2656" s="42" t="s">
        <v>178</v>
      </c>
    </row>
    <row r="2657" customFormat="false" ht="10.5" hidden="false" customHeight="false" outlineLevel="0" collapsed="false">
      <c r="A2657" s="42" t="s">
        <v>191</v>
      </c>
      <c r="B2657" s="42" t="s">
        <v>489</v>
      </c>
      <c r="C2657" s="42" t="n">
        <v>0.3</v>
      </c>
      <c r="D2657" s="42" t="n">
        <v>0.477</v>
      </c>
      <c r="E2657" s="42" t="n">
        <v>0.51</v>
      </c>
      <c r="F2657" s="42" t="n">
        <v>2006.06</v>
      </c>
      <c r="G2657" s="42" t="n">
        <v>180</v>
      </c>
      <c r="H2657" s="42" t="n">
        <v>90</v>
      </c>
      <c r="I2657" s="42" t="s">
        <v>180</v>
      </c>
    </row>
    <row r="2658" customFormat="false" ht="10.5" hidden="false" customHeight="false" outlineLevel="0" collapsed="false">
      <c r="A2658" s="42" t="s">
        <v>192</v>
      </c>
      <c r="B2658" s="42" t="s">
        <v>489</v>
      </c>
      <c r="C2658" s="42" t="n">
        <v>0.3</v>
      </c>
      <c r="D2658" s="42" t="n">
        <v>0.477</v>
      </c>
      <c r="E2658" s="42" t="n">
        <v>0.51</v>
      </c>
      <c r="F2658" s="42" t="n">
        <v>1337.37</v>
      </c>
      <c r="G2658" s="42" t="n">
        <v>270</v>
      </c>
      <c r="H2658" s="42" t="n">
        <v>90</v>
      </c>
      <c r="I2658" s="42" t="s">
        <v>182</v>
      </c>
    </row>
    <row r="2659" customFormat="false" ht="10.5" hidden="false" customHeight="false" outlineLevel="0" collapsed="false">
      <c r="A2659" s="42" t="s">
        <v>193</v>
      </c>
      <c r="B2659" s="42" t="s">
        <v>489</v>
      </c>
      <c r="C2659" s="42" t="n">
        <v>0.3</v>
      </c>
      <c r="D2659" s="42" t="n">
        <v>0.477</v>
      </c>
      <c r="E2659" s="42" t="n">
        <v>0.51</v>
      </c>
      <c r="F2659" s="42" t="n">
        <v>200.61</v>
      </c>
      <c r="G2659" s="42" t="n">
        <v>0</v>
      </c>
      <c r="H2659" s="42" t="n">
        <v>90</v>
      </c>
      <c r="I2659" s="42" t="s">
        <v>176</v>
      </c>
    </row>
    <row r="2660" customFormat="false" ht="10.5" hidden="false" customHeight="false" outlineLevel="0" collapsed="false">
      <c r="A2660" s="42" t="s">
        <v>194</v>
      </c>
      <c r="B2660" s="42" t="s">
        <v>489</v>
      </c>
      <c r="C2660" s="42" t="n">
        <v>0.3</v>
      </c>
      <c r="D2660" s="42" t="n">
        <v>0.477</v>
      </c>
      <c r="E2660" s="42" t="n">
        <v>0.51</v>
      </c>
      <c r="F2660" s="42" t="n">
        <v>133.74</v>
      </c>
      <c r="G2660" s="42" t="n">
        <v>90</v>
      </c>
      <c r="H2660" s="42" t="n">
        <v>90</v>
      </c>
      <c r="I2660" s="42" t="s">
        <v>178</v>
      </c>
    </row>
    <row r="2661" customFormat="false" ht="10.5" hidden="false" customHeight="false" outlineLevel="0" collapsed="false">
      <c r="A2661" s="42" t="s">
        <v>195</v>
      </c>
      <c r="B2661" s="42" t="s">
        <v>489</v>
      </c>
      <c r="C2661" s="42" t="n">
        <v>0.3</v>
      </c>
      <c r="D2661" s="42" t="n">
        <v>0.477</v>
      </c>
      <c r="E2661" s="42" t="n">
        <v>0.51</v>
      </c>
      <c r="F2661" s="42" t="n">
        <v>200.61</v>
      </c>
      <c r="G2661" s="42" t="n">
        <v>180</v>
      </c>
      <c r="H2661" s="42" t="n">
        <v>90</v>
      </c>
      <c r="I2661" s="42" t="s">
        <v>180</v>
      </c>
    </row>
    <row r="2662" customFormat="false" ht="10.5" hidden="false" customHeight="false" outlineLevel="0" collapsed="false">
      <c r="A2662" s="42" t="s">
        <v>196</v>
      </c>
      <c r="B2662" s="42" t="s">
        <v>489</v>
      </c>
      <c r="C2662" s="42" t="n">
        <v>0.3</v>
      </c>
      <c r="D2662" s="42" t="n">
        <v>0.477</v>
      </c>
      <c r="E2662" s="42" t="n">
        <v>0.51</v>
      </c>
      <c r="F2662" s="42" t="n">
        <v>133.74</v>
      </c>
      <c r="G2662" s="42" t="n">
        <v>270</v>
      </c>
      <c r="H2662" s="42" t="n">
        <v>90</v>
      </c>
      <c r="I2662" s="42" t="s">
        <v>182</v>
      </c>
    </row>
    <row r="2663" customFormat="false" ht="10.5" hidden="false" customHeight="false" outlineLevel="0" collapsed="false">
      <c r="A2663" s="42" t="s">
        <v>197</v>
      </c>
      <c r="B2663" s="42" t="s">
        <v>489</v>
      </c>
      <c r="C2663" s="42" t="n">
        <v>0.3</v>
      </c>
      <c r="D2663" s="42" t="n">
        <v>0.477</v>
      </c>
      <c r="E2663" s="42" t="n">
        <v>0.51</v>
      </c>
      <c r="F2663" s="42" t="n">
        <v>59.42</v>
      </c>
      <c r="G2663" s="42" t="n">
        <v>270</v>
      </c>
      <c r="H2663" s="42" t="n">
        <v>90</v>
      </c>
      <c r="I2663" s="42" t="s">
        <v>182</v>
      </c>
    </row>
    <row r="2664" customFormat="false" ht="10.5" hidden="false" customHeight="false" outlineLevel="0" collapsed="false">
      <c r="A2664" s="42" t="s">
        <v>198</v>
      </c>
      <c r="B2664" s="42" t="s">
        <v>489</v>
      </c>
      <c r="C2664" s="42" t="n">
        <v>0.3</v>
      </c>
      <c r="D2664" s="42" t="n">
        <v>0.477</v>
      </c>
      <c r="E2664" s="42" t="n">
        <v>0.51</v>
      </c>
      <c r="F2664" s="42" t="n">
        <v>89.13</v>
      </c>
      <c r="G2664" s="42" t="n">
        <v>180</v>
      </c>
      <c r="H2664" s="42" t="n">
        <v>90</v>
      </c>
      <c r="I2664" s="42" t="s">
        <v>180</v>
      </c>
    </row>
    <row r="2665" customFormat="false" ht="10.5" hidden="false" customHeight="false" outlineLevel="0" collapsed="false">
      <c r="A2665" s="42" t="s">
        <v>199</v>
      </c>
      <c r="B2665" s="42" t="s">
        <v>489</v>
      </c>
      <c r="C2665" s="42" t="n">
        <v>0.3</v>
      </c>
      <c r="D2665" s="42" t="n">
        <v>0.477</v>
      </c>
      <c r="E2665" s="42" t="n">
        <v>0.51</v>
      </c>
      <c r="F2665" s="42" t="n">
        <v>59.42</v>
      </c>
      <c r="G2665" s="42" t="n">
        <v>90</v>
      </c>
      <c r="H2665" s="42" t="n">
        <v>90</v>
      </c>
      <c r="I2665" s="42" t="s">
        <v>178</v>
      </c>
    </row>
    <row r="2666" customFormat="false" ht="10.5" hidden="false" customHeight="false" outlineLevel="0" collapsed="false">
      <c r="A2666" s="42" t="s">
        <v>200</v>
      </c>
      <c r="B2666" s="42" t="s">
        <v>489</v>
      </c>
      <c r="C2666" s="42" t="n">
        <v>0.3</v>
      </c>
      <c r="D2666" s="42" t="n">
        <v>0.477</v>
      </c>
      <c r="E2666" s="42" t="n">
        <v>0.51</v>
      </c>
      <c r="F2666" s="42" t="n">
        <v>89.13</v>
      </c>
      <c r="G2666" s="42" t="n">
        <v>0</v>
      </c>
      <c r="H2666" s="42" t="n">
        <v>90</v>
      </c>
      <c r="I2666" s="42" t="s">
        <v>176</v>
      </c>
    </row>
    <row r="2667" customFormat="false" ht="10.5" hidden="false" customHeight="false" outlineLevel="0" collapsed="false">
      <c r="A2667" s="42" t="s">
        <v>201</v>
      </c>
      <c r="B2667" s="42" t="s">
        <v>489</v>
      </c>
      <c r="C2667" s="42" t="n">
        <v>0.3</v>
      </c>
      <c r="D2667" s="42" t="n">
        <v>0.477</v>
      </c>
      <c r="E2667" s="42" t="n">
        <v>0.51</v>
      </c>
      <c r="F2667" s="42" t="n">
        <v>891.32</v>
      </c>
      <c r="G2667" s="42" t="n">
        <v>0</v>
      </c>
      <c r="H2667" s="42" t="n">
        <v>90</v>
      </c>
      <c r="I2667" s="42" t="s">
        <v>176</v>
      </c>
    </row>
    <row r="2668" customFormat="false" ht="10.5" hidden="false" customHeight="false" outlineLevel="0" collapsed="false">
      <c r="A2668" s="42" t="s">
        <v>202</v>
      </c>
      <c r="B2668" s="42" t="s">
        <v>489</v>
      </c>
      <c r="C2668" s="42" t="n">
        <v>0.3</v>
      </c>
      <c r="D2668" s="42" t="n">
        <v>0.477</v>
      </c>
      <c r="E2668" s="42" t="n">
        <v>0.51</v>
      </c>
      <c r="F2668" s="42" t="n">
        <v>594.21</v>
      </c>
      <c r="G2668" s="42" t="n">
        <v>270</v>
      </c>
      <c r="H2668" s="42" t="n">
        <v>90</v>
      </c>
      <c r="I2668" s="42" t="s">
        <v>182</v>
      </c>
    </row>
    <row r="2669" customFormat="false" ht="10.5" hidden="false" customHeight="false" outlineLevel="0" collapsed="false">
      <c r="A2669" s="42" t="s">
        <v>203</v>
      </c>
      <c r="B2669" s="42" t="s">
        <v>489</v>
      </c>
      <c r="C2669" s="42" t="n">
        <v>0.3</v>
      </c>
      <c r="D2669" s="42" t="n">
        <v>0.477</v>
      </c>
      <c r="E2669" s="42" t="n">
        <v>0.51</v>
      </c>
      <c r="F2669" s="42" t="n">
        <v>891.32</v>
      </c>
      <c r="G2669" s="42" t="n">
        <v>180</v>
      </c>
      <c r="H2669" s="42" t="n">
        <v>90</v>
      </c>
      <c r="I2669" s="42" t="s">
        <v>180</v>
      </c>
    </row>
    <row r="2670" customFormat="false" ht="10.5" hidden="false" customHeight="false" outlineLevel="0" collapsed="false">
      <c r="A2670" s="42" t="s">
        <v>204</v>
      </c>
      <c r="B2670" s="42" t="s">
        <v>489</v>
      </c>
      <c r="C2670" s="42" t="n">
        <v>0.3</v>
      </c>
      <c r="D2670" s="42" t="n">
        <v>0.477</v>
      </c>
      <c r="E2670" s="42" t="n">
        <v>0.51</v>
      </c>
      <c r="F2670" s="42" t="n">
        <v>594.21</v>
      </c>
      <c r="G2670" s="42" t="n">
        <v>90</v>
      </c>
      <c r="H2670" s="42" t="n">
        <v>90</v>
      </c>
      <c r="I2670" s="42" t="s">
        <v>178</v>
      </c>
    </row>
    <row r="2671" customFormat="false" ht="10.5" hidden="false" customHeight="false" outlineLevel="0" collapsed="false">
      <c r="A2671" s="42" t="s">
        <v>205</v>
      </c>
      <c r="B2671" s="42" t="s">
        <v>489</v>
      </c>
      <c r="C2671" s="42" t="n">
        <v>0.3</v>
      </c>
      <c r="D2671" s="42" t="n">
        <v>0.477</v>
      </c>
      <c r="E2671" s="42" t="n">
        <v>0.51</v>
      </c>
      <c r="F2671" s="42" t="n">
        <v>89.13</v>
      </c>
      <c r="G2671" s="42" t="n">
        <v>180</v>
      </c>
      <c r="H2671" s="42" t="n">
        <v>90</v>
      </c>
      <c r="I2671" s="42" t="s">
        <v>180</v>
      </c>
    </row>
    <row r="2672" customFormat="false" ht="10.5" hidden="false" customHeight="false" outlineLevel="0" collapsed="false">
      <c r="A2672" s="42" t="s">
        <v>206</v>
      </c>
      <c r="B2672" s="42" t="s">
        <v>489</v>
      </c>
      <c r="C2672" s="42" t="n">
        <v>0.3</v>
      </c>
      <c r="D2672" s="42" t="n">
        <v>0.477</v>
      </c>
      <c r="E2672" s="42" t="n">
        <v>0.51</v>
      </c>
      <c r="F2672" s="42" t="n">
        <v>59.42</v>
      </c>
      <c r="G2672" s="42" t="n">
        <v>90</v>
      </c>
      <c r="H2672" s="42" t="n">
        <v>90</v>
      </c>
      <c r="I2672" s="42" t="s">
        <v>178</v>
      </c>
    </row>
    <row r="2673" customFormat="false" ht="10.5" hidden="false" customHeight="false" outlineLevel="0" collapsed="false">
      <c r="A2673" s="42" t="s">
        <v>207</v>
      </c>
      <c r="B2673" s="42" t="s">
        <v>489</v>
      </c>
      <c r="C2673" s="42" t="n">
        <v>0.3</v>
      </c>
      <c r="D2673" s="42" t="n">
        <v>0.477</v>
      </c>
      <c r="E2673" s="42" t="n">
        <v>0.51</v>
      </c>
      <c r="F2673" s="42" t="n">
        <v>59.42</v>
      </c>
      <c r="G2673" s="42" t="n">
        <v>270</v>
      </c>
      <c r="H2673" s="42" t="n">
        <v>90</v>
      </c>
      <c r="I2673" s="42" t="s">
        <v>182</v>
      </c>
    </row>
    <row r="2674" customFormat="false" ht="10.5" hidden="false" customHeight="false" outlineLevel="0" collapsed="false">
      <c r="A2674" s="42" t="s">
        <v>208</v>
      </c>
      <c r="B2674" s="42" t="s">
        <v>489</v>
      </c>
      <c r="C2674" s="42" t="n">
        <v>0.3</v>
      </c>
      <c r="D2674" s="42" t="n">
        <v>0.477</v>
      </c>
      <c r="E2674" s="42" t="n">
        <v>0.51</v>
      </c>
      <c r="F2674" s="42" t="n">
        <v>89.13</v>
      </c>
      <c r="G2674" s="42" t="n">
        <v>0</v>
      </c>
      <c r="H2674" s="42" t="n">
        <v>90</v>
      </c>
      <c r="I2674" s="42" t="s">
        <v>176</v>
      </c>
    </row>
    <row r="2675" customFormat="false" ht="10.5" hidden="false" customHeight="false" outlineLevel="0" collapsed="false">
      <c r="A2675" s="42" t="s">
        <v>209</v>
      </c>
      <c r="B2675" s="42" t="s">
        <v>210</v>
      </c>
      <c r="C2675" s="42" t="n">
        <v>0.3</v>
      </c>
      <c r="D2675" s="42" t="n">
        <v>0.357</v>
      </c>
      <c r="E2675" s="42" t="n">
        <v>0.38</v>
      </c>
      <c r="F2675" s="42" t="n">
        <v>3563.11</v>
      </c>
      <c r="G2675" s="42" t="n">
        <v>0</v>
      </c>
      <c r="H2675" s="42" t="n">
        <v>0</v>
      </c>
      <c r="I2675" s="42"/>
    </row>
    <row r="2677" customFormat="false" ht="31.5" hidden="false" customHeight="false" outlineLevel="0" collapsed="false">
      <c r="A2677" s="41"/>
      <c r="B2677" s="42" t="s">
        <v>51</v>
      </c>
      <c r="C2677" s="42" t="s">
        <v>211</v>
      </c>
      <c r="D2677" s="42" t="s">
        <v>212</v>
      </c>
      <c r="E2677" s="42" t="s">
        <v>213</v>
      </c>
      <c r="F2677" s="42" t="s">
        <v>214</v>
      </c>
      <c r="G2677" s="42" t="s">
        <v>215</v>
      </c>
      <c r="H2677" s="42" t="s">
        <v>216</v>
      </c>
    </row>
    <row r="2678" customFormat="false" ht="21" hidden="false" customHeight="false" outlineLevel="0" collapsed="false">
      <c r="A2678" s="42" t="s">
        <v>217</v>
      </c>
      <c r="B2678" s="42" t="s">
        <v>449</v>
      </c>
      <c r="C2678" s="42" t="n">
        <v>115.9</v>
      </c>
      <c r="D2678" s="42" t="n">
        <v>3.24</v>
      </c>
      <c r="E2678" s="42" t="n">
        <v>0.39</v>
      </c>
      <c r="F2678" s="42" t="n">
        <v>0.495</v>
      </c>
      <c r="G2678" s="42" t="s">
        <v>114</v>
      </c>
      <c r="H2678" s="42" t="s">
        <v>184</v>
      </c>
    </row>
    <row r="2679" customFormat="false" ht="10.5" hidden="false" customHeight="false" outlineLevel="0" collapsed="false">
      <c r="A2679" s="42" t="s">
        <v>219</v>
      </c>
      <c r="B2679" s="42" t="s">
        <v>450</v>
      </c>
      <c r="C2679" s="42" t="n">
        <v>77.27</v>
      </c>
      <c r="D2679" s="42" t="n">
        <v>3.24</v>
      </c>
      <c r="E2679" s="42" t="n">
        <v>0.39</v>
      </c>
      <c r="F2679" s="42" t="n">
        <v>0.495</v>
      </c>
      <c r="G2679" s="42" t="s">
        <v>114</v>
      </c>
      <c r="H2679" s="42" t="s">
        <v>186</v>
      </c>
    </row>
    <row r="2680" customFormat="false" ht="21" hidden="false" customHeight="false" outlineLevel="0" collapsed="false">
      <c r="A2680" s="42" t="s">
        <v>221</v>
      </c>
      <c r="B2680" s="42" t="s">
        <v>451</v>
      </c>
      <c r="C2680" s="42" t="n">
        <v>115.9</v>
      </c>
      <c r="D2680" s="42" t="n">
        <v>3.24</v>
      </c>
      <c r="E2680" s="42" t="n">
        <v>0.39</v>
      </c>
      <c r="F2680" s="42" t="n">
        <v>0.495</v>
      </c>
      <c r="G2680" s="42" t="s">
        <v>114</v>
      </c>
      <c r="H2680" s="42" t="s">
        <v>187</v>
      </c>
    </row>
    <row r="2681" customFormat="false" ht="10.5" hidden="false" customHeight="false" outlineLevel="0" collapsed="false">
      <c r="A2681" s="42" t="s">
        <v>223</v>
      </c>
      <c r="B2681" s="42" t="s">
        <v>452</v>
      </c>
      <c r="C2681" s="42" t="n">
        <v>77.27</v>
      </c>
      <c r="D2681" s="42" t="n">
        <v>3.24</v>
      </c>
      <c r="E2681" s="42" t="n">
        <v>0.39</v>
      </c>
      <c r="F2681" s="42" t="n">
        <v>0.495</v>
      </c>
      <c r="G2681" s="42" t="s">
        <v>114</v>
      </c>
      <c r="H2681" s="42" t="s">
        <v>188</v>
      </c>
    </row>
    <row r="2682" customFormat="false" ht="21" hidden="false" customHeight="false" outlineLevel="0" collapsed="false">
      <c r="A2682" s="42" t="s">
        <v>225</v>
      </c>
      <c r="B2682" s="42" t="s">
        <v>449</v>
      </c>
      <c r="C2682" s="42" t="n">
        <v>1159.04</v>
      </c>
      <c r="D2682" s="42" t="n">
        <v>3.24</v>
      </c>
      <c r="E2682" s="42" t="n">
        <v>0.39</v>
      </c>
      <c r="F2682" s="42" t="n">
        <v>0.495</v>
      </c>
      <c r="G2682" s="42" t="s">
        <v>114</v>
      </c>
      <c r="H2682" s="42" t="s">
        <v>189</v>
      </c>
    </row>
    <row r="2683" customFormat="false" ht="10.5" hidden="false" customHeight="false" outlineLevel="0" collapsed="false">
      <c r="A2683" s="42" t="s">
        <v>226</v>
      </c>
      <c r="B2683" s="42" t="s">
        <v>450</v>
      </c>
      <c r="C2683" s="42" t="n">
        <v>772.69</v>
      </c>
      <c r="D2683" s="42" t="n">
        <v>3.24</v>
      </c>
      <c r="E2683" s="42" t="n">
        <v>0.39</v>
      </c>
      <c r="F2683" s="42" t="n">
        <v>0.495</v>
      </c>
      <c r="G2683" s="42" t="s">
        <v>114</v>
      </c>
      <c r="H2683" s="42" t="s">
        <v>190</v>
      </c>
    </row>
    <row r="2684" customFormat="false" ht="10.5" hidden="false" customHeight="false" outlineLevel="0" collapsed="false">
      <c r="A2684" s="42" t="s">
        <v>227</v>
      </c>
      <c r="B2684" s="42" t="s">
        <v>451</v>
      </c>
      <c r="C2684" s="42" t="n">
        <v>1159.04</v>
      </c>
      <c r="D2684" s="42" t="n">
        <v>3.24</v>
      </c>
      <c r="E2684" s="42" t="n">
        <v>0.39</v>
      </c>
      <c r="F2684" s="42" t="n">
        <v>0.495</v>
      </c>
      <c r="G2684" s="42" t="s">
        <v>114</v>
      </c>
      <c r="H2684" s="42" t="s">
        <v>191</v>
      </c>
    </row>
    <row r="2685" customFormat="false" ht="10.5" hidden="false" customHeight="false" outlineLevel="0" collapsed="false">
      <c r="A2685" s="42" t="s">
        <v>228</v>
      </c>
      <c r="B2685" s="42" t="s">
        <v>452</v>
      </c>
      <c r="C2685" s="42" t="n">
        <v>772.69</v>
      </c>
      <c r="D2685" s="42" t="n">
        <v>3.24</v>
      </c>
      <c r="E2685" s="42" t="n">
        <v>0.39</v>
      </c>
      <c r="F2685" s="42" t="n">
        <v>0.495</v>
      </c>
      <c r="G2685" s="42" t="s">
        <v>114</v>
      </c>
      <c r="H2685" s="42" t="s">
        <v>192</v>
      </c>
    </row>
    <row r="2686" customFormat="false" ht="21" hidden="false" customHeight="false" outlineLevel="0" collapsed="false">
      <c r="A2686" s="42" t="s">
        <v>229</v>
      </c>
      <c r="B2686" s="42" t="s">
        <v>449</v>
      </c>
      <c r="C2686" s="42" t="n">
        <v>115.9</v>
      </c>
      <c r="D2686" s="42" t="n">
        <v>3.24</v>
      </c>
      <c r="E2686" s="42" t="n">
        <v>0.39</v>
      </c>
      <c r="F2686" s="42" t="n">
        <v>0.495</v>
      </c>
      <c r="G2686" s="42" t="s">
        <v>114</v>
      </c>
      <c r="H2686" s="42" t="s">
        <v>193</v>
      </c>
    </row>
    <row r="2687" customFormat="false" ht="10.5" hidden="false" customHeight="false" outlineLevel="0" collapsed="false">
      <c r="A2687" s="42" t="s">
        <v>230</v>
      </c>
      <c r="B2687" s="42" t="s">
        <v>450</v>
      </c>
      <c r="C2687" s="42" t="n">
        <v>77.27</v>
      </c>
      <c r="D2687" s="42" t="n">
        <v>3.24</v>
      </c>
      <c r="E2687" s="42" t="n">
        <v>0.39</v>
      </c>
      <c r="F2687" s="42" t="n">
        <v>0.495</v>
      </c>
      <c r="G2687" s="42" t="s">
        <v>114</v>
      </c>
      <c r="H2687" s="42" t="s">
        <v>194</v>
      </c>
    </row>
    <row r="2688" customFormat="false" ht="21" hidden="false" customHeight="false" outlineLevel="0" collapsed="false">
      <c r="A2688" s="42" t="s">
        <v>231</v>
      </c>
      <c r="B2688" s="42" t="s">
        <v>451</v>
      </c>
      <c r="C2688" s="42" t="n">
        <v>115.9</v>
      </c>
      <c r="D2688" s="42" t="n">
        <v>3.24</v>
      </c>
      <c r="E2688" s="42" t="n">
        <v>0.39</v>
      </c>
      <c r="F2688" s="42" t="n">
        <v>0.495</v>
      </c>
      <c r="G2688" s="42" t="s">
        <v>114</v>
      </c>
      <c r="H2688" s="42" t="s">
        <v>195</v>
      </c>
    </row>
    <row r="2689" customFormat="false" ht="10.5" hidden="false" customHeight="false" outlineLevel="0" collapsed="false">
      <c r="A2689" s="42" t="s">
        <v>232</v>
      </c>
      <c r="B2689" s="42" t="s">
        <v>452</v>
      </c>
      <c r="C2689" s="42" t="n">
        <v>77.27</v>
      </c>
      <c r="D2689" s="42" t="n">
        <v>3.24</v>
      </c>
      <c r="E2689" s="42" t="n">
        <v>0.39</v>
      </c>
      <c r="F2689" s="42" t="n">
        <v>0.495</v>
      </c>
      <c r="G2689" s="42" t="s">
        <v>114</v>
      </c>
      <c r="H2689" s="42" t="s">
        <v>196</v>
      </c>
    </row>
    <row r="2691" customFormat="false" ht="21" hidden="false" customHeight="false" outlineLevel="0" collapsed="false">
      <c r="A2691" s="41"/>
      <c r="B2691" s="42" t="s">
        <v>233</v>
      </c>
      <c r="C2691" s="42" t="s">
        <v>234</v>
      </c>
      <c r="D2691" s="42" t="s">
        <v>235</v>
      </c>
    </row>
    <row r="2692" customFormat="false" ht="10.5" hidden="false" customHeight="false" outlineLevel="0" collapsed="false">
      <c r="A2692" s="42" t="s">
        <v>236</v>
      </c>
      <c r="B2692" s="42" t="s">
        <v>237</v>
      </c>
      <c r="C2692" s="42" t="n">
        <v>5965006.71</v>
      </c>
      <c r="D2692" s="42" t="n">
        <v>4.45</v>
      </c>
    </row>
    <row r="2693" customFormat="false" ht="10.5" hidden="false" customHeight="false" outlineLevel="0" collapsed="false">
      <c r="A2693" s="42" t="s">
        <v>238</v>
      </c>
      <c r="B2693" s="42" t="s">
        <v>239</v>
      </c>
      <c r="C2693" s="42" t="n">
        <v>15618109.61</v>
      </c>
      <c r="D2693" s="42" t="n">
        <v>0.8</v>
      </c>
    </row>
    <row r="2694" customFormat="false" ht="10.5" hidden="false" customHeight="false" outlineLevel="0" collapsed="false">
      <c r="A2694" s="42" t="s">
        <v>240</v>
      </c>
      <c r="B2694" s="42" t="s">
        <v>241</v>
      </c>
      <c r="C2694" s="42" t="n">
        <v>5844366.12</v>
      </c>
      <c r="D2694" s="42"/>
    </row>
    <row r="2696" customFormat="false" ht="42" hidden="false" customHeight="false" outlineLevel="0" collapsed="false">
      <c r="A2696" s="41"/>
      <c r="B2696" s="42" t="s">
        <v>233</v>
      </c>
      <c r="C2696" s="42" t="s">
        <v>242</v>
      </c>
      <c r="D2696" s="42" t="s">
        <v>243</v>
      </c>
      <c r="E2696" s="42" t="s">
        <v>244</v>
      </c>
      <c r="F2696" s="42" t="s">
        <v>245</v>
      </c>
      <c r="G2696" s="42" t="s">
        <v>246</v>
      </c>
      <c r="H2696" s="42" t="s">
        <v>247</v>
      </c>
    </row>
    <row r="2697" customFormat="false" ht="10.5" hidden="false" customHeight="false" outlineLevel="0" collapsed="false">
      <c r="A2697" s="42" t="s">
        <v>248</v>
      </c>
      <c r="B2697" s="42" t="s">
        <v>249</v>
      </c>
      <c r="C2697" s="42" t="n">
        <v>0.28</v>
      </c>
      <c r="D2697" s="42" t="n">
        <v>750</v>
      </c>
      <c r="E2697" s="42" t="n">
        <v>7.47</v>
      </c>
      <c r="F2697" s="42" t="n">
        <v>20071.93</v>
      </c>
      <c r="G2697" s="42" t="n">
        <v>1</v>
      </c>
      <c r="H2697" s="42" t="s">
        <v>250</v>
      </c>
    </row>
    <row r="2698" customFormat="false" ht="10.5" hidden="false" customHeight="false" outlineLevel="0" collapsed="false">
      <c r="A2698" s="42" t="s">
        <v>251</v>
      </c>
      <c r="B2698" s="42" t="s">
        <v>249</v>
      </c>
      <c r="C2698" s="42" t="n">
        <v>0.28</v>
      </c>
      <c r="D2698" s="42" t="n">
        <v>750</v>
      </c>
      <c r="E2698" s="42" t="n">
        <v>20.18</v>
      </c>
      <c r="F2698" s="42" t="n">
        <v>54223.47</v>
      </c>
      <c r="G2698" s="42" t="n">
        <v>1</v>
      </c>
      <c r="H2698" s="42" t="s">
        <v>250</v>
      </c>
    </row>
    <row r="2699" customFormat="false" ht="10.5" hidden="false" customHeight="false" outlineLevel="0" collapsed="false">
      <c r="A2699" s="42" t="s">
        <v>252</v>
      </c>
      <c r="B2699" s="42" t="s">
        <v>249</v>
      </c>
      <c r="C2699" s="42" t="n">
        <v>0.28</v>
      </c>
      <c r="D2699" s="42" t="n">
        <v>750</v>
      </c>
      <c r="E2699" s="42" t="n">
        <v>218.84</v>
      </c>
      <c r="F2699" s="42" t="n">
        <v>587893.26</v>
      </c>
      <c r="G2699" s="42" t="n">
        <v>1</v>
      </c>
      <c r="H2699" s="42" t="s">
        <v>250</v>
      </c>
    </row>
    <row r="2700" customFormat="false" ht="10.5" hidden="false" customHeight="false" outlineLevel="0" collapsed="false">
      <c r="A2700" s="42" t="s">
        <v>253</v>
      </c>
      <c r="B2700" s="42" t="s">
        <v>249</v>
      </c>
      <c r="C2700" s="42" t="n">
        <v>0.28</v>
      </c>
      <c r="D2700" s="42" t="n">
        <v>750</v>
      </c>
      <c r="E2700" s="42" t="n">
        <v>21.88</v>
      </c>
      <c r="F2700" s="42" t="n">
        <v>58764.91</v>
      </c>
      <c r="G2700" s="42" t="n">
        <v>1</v>
      </c>
      <c r="H2700" s="42" t="s">
        <v>250</v>
      </c>
    </row>
    <row r="2702" customFormat="false" ht="31.5" hidden="false" customHeight="false" outlineLevel="0" collapsed="false">
      <c r="A2702" s="41"/>
      <c r="B2702" s="42" t="s">
        <v>233</v>
      </c>
      <c r="C2702" s="42" t="s">
        <v>254</v>
      </c>
      <c r="D2702" s="42" t="s">
        <v>255</v>
      </c>
      <c r="E2702" s="42" t="s">
        <v>256</v>
      </c>
      <c r="F2702" s="42" t="s">
        <v>257</v>
      </c>
    </row>
    <row r="2703" customFormat="false" ht="10.5" hidden="false" customHeight="false" outlineLevel="0" collapsed="false">
      <c r="A2703" s="42" t="s">
        <v>258</v>
      </c>
      <c r="B2703" s="42" t="s">
        <v>259</v>
      </c>
      <c r="C2703" s="42" t="s">
        <v>260</v>
      </c>
      <c r="D2703" s="42" t="n">
        <v>179352</v>
      </c>
      <c r="E2703" s="42" t="n">
        <v>72.71</v>
      </c>
      <c r="F2703" s="42" t="n">
        <v>0.85</v>
      </c>
    </row>
    <row r="2704" customFormat="false" ht="10.5" hidden="false" customHeight="false" outlineLevel="0" collapsed="false">
      <c r="A2704" s="42" t="s">
        <v>261</v>
      </c>
      <c r="B2704" s="42" t="s">
        <v>259</v>
      </c>
      <c r="C2704" s="42" t="s">
        <v>260</v>
      </c>
      <c r="D2704" s="42" t="n">
        <v>179352</v>
      </c>
      <c r="E2704" s="42" t="n">
        <v>89261.25</v>
      </c>
      <c r="F2704" s="42" t="n">
        <v>0.88</v>
      </c>
    </row>
    <row r="2705" customFormat="false" ht="10.5" hidden="false" customHeight="false" outlineLevel="0" collapsed="false">
      <c r="A2705" s="42" t="s">
        <v>262</v>
      </c>
      <c r="B2705" s="42" t="s">
        <v>259</v>
      </c>
      <c r="C2705" s="42" t="s">
        <v>260</v>
      </c>
      <c r="D2705" s="42" t="n">
        <v>179352</v>
      </c>
      <c r="E2705" s="42" t="n">
        <v>54661.03</v>
      </c>
      <c r="F2705" s="42" t="n">
        <v>0.9</v>
      </c>
    </row>
    <row r="2706" customFormat="false" ht="10.5" hidden="false" customHeight="false" outlineLevel="0" collapsed="false">
      <c r="A2706" s="42" t="s">
        <v>263</v>
      </c>
      <c r="B2706" s="42" t="s">
        <v>264</v>
      </c>
      <c r="C2706" s="42" t="s">
        <v>260</v>
      </c>
      <c r="D2706" s="42" t="n">
        <v>179352</v>
      </c>
      <c r="E2706" s="42" t="n">
        <v>82485.07</v>
      </c>
      <c r="F2706" s="42" t="n">
        <v>0.87</v>
      </c>
    </row>
    <row r="2708" customFormat="false" ht="31.5" hidden="false" customHeight="false" outlineLevel="0" collapsed="false">
      <c r="A2708" s="41"/>
      <c r="B2708" s="42" t="s">
        <v>233</v>
      </c>
      <c r="C2708" s="42" t="s">
        <v>265</v>
      </c>
      <c r="D2708" s="42" t="s">
        <v>266</v>
      </c>
      <c r="E2708" s="42" t="s">
        <v>267</v>
      </c>
      <c r="F2708" s="42" t="s">
        <v>268</v>
      </c>
      <c r="G2708" s="42" t="s">
        <v>269</v>
      </c>
    </row>
    <row r="2709" customFormat="false" ht="10.5" hidden="false" customHeight="false" outlineLevel="0" collapsed="false">
      <c r="A2709" s="42" t="s">
        <v>270</v>
      </c>
      <c r="B2709" s="42" t="s">
        <v>271</v>
      </c>
      <c r="C2709" s="42" t="n">
        <v>0.76</v>
      </c>
      <c r="D2709" s="42" t="n">
        <v>845000</v>
      </c>
      <c r="E2709" s="42" t="n">
        <v>0.8</v>
      </c>
      <c r="F2709" s="42" t="n">
        <v>0.91</v>
      </c>
      <c r="G2709" s="42" t="n">
        <v>0.59</v>
      </c>
    </row>
    <row r="2711" customFormat="false" ht="21" hidden="false" customHeight="false" outlineLevel="0" collapsed="false">
      <c r="A2711" s="41"/>
      <c r="B2711" s="42" t="s">
        <v>272</v>
      </c>
      <c r="C2711" s="42" t="s">
        <v>273</v>
      </c>
      <c r="D2711" s="42" t="s">
        <v>274</v>
      </c>
    </row>
    <row r="2712" customFormat="false" ht="10.5" hidden="false" customHeight="false" outlineLevel="0" collapsed="false">
      <c r="A2712" s="42" t="s">
        <v>275</v>
      </c>
      <c r="B2712" s="42" t="n">
        <v>0.008868</v>
      </c>
      <c r="C2712" s="42" t="n">
        <v>407769.62</v>
      </c>
      <c r="D2712" s="42" t="n">
        <v>14436.81</v>
      </c>
    </row>
    <row r="2713" customFormat="false" ht="10.5" hidden="false" customHeight="false" outlineLevel="0" collapsed="false">
      <c r="A2713" s="42" t="s">
        <v>276</v>
      </c>
      <c r="B2713" s="42" t="n">
        <v>0.013312</v>
      </c>
      <c r="C2713" s="42" t="n">
        <v>612088.7</v>
      </c>
      <c r="D2713" s="42" t="n">
        <v>21670.59</v>
      </c>
    </row>
    <row r="2714" customFormat="false" ht="10.5" hidden="false" customHeight="false" outlineLevel="0" collapsed="false">
      <c r="A2714" s="42" t="s">
        <v>277</v>
      </c>
      <c r="B2714" s="42" t="n">
        <v>0.143418</v>
      </c>
      <c r="C2714" s="42" t="n">
        <v>6594380.41</v>
      </c>
      <c r="D2714" s="42" t="n">
        <v>233469.61</v>
      </c>
    </row>
    <row r="2715" customFormat="false" ht="10.5" hidden="false" customHeight="false" outlineLevel="0" collapsed="false">
      <c r="A2715" s="42" t="s">
        <v>278</v>
      </c>
      <c r="B2715" s="42" t="n">
        <v>0.014986</v>
      </c>
      <c r="C2715" s="42" t="n">
        <v>689052.59</v>
      </c>
      <c r="D2715" s="42" t="n">
        <v>24395.44</v>
      </c>
    </row>
    <row r="2716" customFormat="false" ht="10.5" hidden="false" customHeight="false" outlineLevel="0" collapsed="false">
      <c r="A2716" s="42" t="s">
        <v>279</v>
      </c>
      <c r="B2716" s="42" t="n">
        <v>0.002035</v>
      </c>
      <c r="C2716" s="42" t="n">
        <v>93566.98</v>
      </c>
      <c r="D2716" s="42" t="n">
        <v>3312.68</v>
      </c>
    </row>
    <row r="2717" customFormat="false" ht="10.5" hidden="false" customHeight="false" outlineLevel="0" collapsed="false">
      <c r="A2717" s="42" t="s">
        <v>280</v>
      </c>
      <c r="B2717" s="42" t="n">
        <v>0.002388</v>
      </c>
      <c r="C2717" s="42" t="n">
        <v>109782.95</v>
      </c>
      <c r="D2717" s="42" t="n">
        <v>3886.79</v>
      </c>
    </row>
    <row r="2718" customFormat="false" ht="10.5" hidden="false" customHeight="false" outlineLevel="0" collapsed="false">
      <c r="A2718" s="42" t="s">
        <v>281</v>
      </c>
      <c r="B2718" s="42" t="n">
        <v>0.00342</v>
      </c>
      <c r="C2718" s="42" t="n">
        <v>157267.5</v>
      </c>
      <c r="D2718" s="42" t="n">
        <v>5567.95</v>
      </c>
    </row>
    <row r="2719" customFormat="false" ht="10.5" hidden="false" customHeight="false" outlineLevel="0" collapsed="false">
      <c r="A2719" s="42" t="s">
        <v>282</v>
      </c>
      <c r="B2719" s="42" t="n">
        <v>0.002803</v>
      </c>
      <c r="C2719" s="42" t="n">
        <v>128865.97</v>
      </c>
      <c r="D2719" s="42" t="n">
        <v>4562.41</v>
      </c>
    </row>
    <row r="2720" customFormat="false" ht="10.5" hidden="false" customHeight="false" outlineLevel="0" collapsed="false">
      <c r="A2720" s="42" t="s">
        <v>283</v>
      </c>
      <c r="B2720" s="42" t="n">
        <v>0.021574</v>
      </c>
      <c r="C2720" s="42" t="n">
        <v>991986.02</v>
      </c>
      <c r="D2720" s="42" t="n">
        <v>35120.6</v>
      </c>
    </row>
    <row r="2721" customFormat="false" ht="10.5" hidden="false" customHeight="false" outlineLevel="0" collapsed="false">
      <c r="A2721" s="42" t="s">
        <v>284</v>
      </c>
      <c r="B2721" s="42" t="n">
        <v>0.026021</v>
      </c>
      <c r="C2721" s="42" t="n">
        <v>1196458.64</v>
      </c>
      <c r="D2721" s="42" t="n">
        <v>42359.82</v>
      </c>
    </row>
    <row r="2722" customFormat="false" ht="10.5" hidden="false" customHeight="false" outlineLevel="0" collapsed="false">
      <c r="A2722" s="42" t="s">
        <v>285</v>
      </c>
      <c r="B2722" s="42" t="n">
        <v>0.037937</v>
      </c>
      <c r="C2722" s="42" t="n">
        <v>1744329.67</v>
      </c>
      <c r="D2722" s="42" t="n">
        <v>61756.82</v>
      </c>
    </row>
    <row r="2723" customFormat="false" ht="10.5" hidden="false" customHeight="false" outlineLevel="0" collapsed="false">
      <c r="A2723" s="42" t="s">
        <v>286</v>
      </c>
      <c r="B2723" s="42" t="n">
        <v>0.030799</v>
      </c>
      <c r="C2723" s="42" t="n">
        <v>1416139.78</v>
      </c>
      <c r="D2723" s="42" t="n">
        <v>50137.48</v>
      </c>
    </row>
    <row r="2724" customFormat="false" ht="10.5" hidden="false" customHeight="false" outlineLevel="0" collapsed="false">
      <c r="A2724" s="42" t="s">
        <v>287</v>
      </c>
      <c r="B2724" s="42" t="n">
        <v>0.003326</v>
      </c>
      <c r="C2724" s="42" t="n">
        <v>152926.55</v>
      </c>
      <c r="D2724" s="42" t="n">
        <v>5414.26</v>
      </c>
    </row>
    <row r="2725" customFormat="false" ht="10.5" hidden="false" customHeight="false" outlineLevel="0" collapsed="false">
      <c r="A2725" s="42" t="s">
        <v>288</v>
      </c>
      <c r="B2725" s="42" t="n">
        <v>0.002448</v>
      </c>
      <c r="C2725" s="42" t="n">
        <v>112549.91</v>
      </c>
      <c r="D2725" s="42" t="n">
        <v>3984.75</v>
      </c>
    </row>
    <row r="2726" customFormat="false" ht="10.5" hidden="false" customHeight="false" outlineLevel="0" collapsed="false">
      <c r="A2726" s="42" t="s">
        <v>289</v>
      </c>
      <c r="B2726" s="42" t="n">
        <v>0.003839</v>
      </c>
      <c r="C2726" s="42" t="n">
        <v>176534.69</v>
      </c>
      <c r="D2726" s="42" t="n">
        <v>6250.09</v>
      </c>
    </row>
    <row r="2727" customFormat="false" ht="10.5" hidden="false" customHeight="false" outlineLevel="0" collapsed="false">
      <c r="A2727" s="42" t="s">
        <v>290</v>
      </c>
      <c r="B2727" s="42" t="n">
        <v>0.003231</v>
      </c>
      <c r="C2727" s="42" t="n">
        <v>148574.13</v>
      </c>
      <c r="D2727" s="42" t="n">
        <v>5260.17</v>
      </c>
    </row>
    <row r="2728" customFormat="false" ht="10.5" hidden="false" customHeight="false" outlineLevel="0" collapsed="false">
      <c r="A2728" s="42" t="s">
        <v>291</v>
      </c>
      <c r="B2728" s="42" t="n">
        <v>0.000846</v>
      </c>
      <c r="C2728" s="42" t="n">
        <v>38911.8</v>
      </c>
      <c r="D2728" s="42" t="n">
        <v>593.24</v>
      </c>
    </row>
    <row r="2729" customFormat="false" ht="10.5" hidden="false" customHeight="false" outlineLevel="0" collapsed="false">
      <c r="A2729" s="42" t="s">
        <v>292</v>
      </c>
      <c r="B2729" s="42" t="n">
        <v>0.001571</v>
      </c>
      <c r="C2729" s="42" t="n">
        <v>72238.01</v>
      </c>
      <c r="D2729" s="42" t="n">
        <v>1155.27</v>
      </c>
    </row>
    <row r="2730" customFormat="false" ht="10.5" hidden="false" customHeight="false" outlineLevel="0" collapsed="false">
      <c r="A2730" s="42" t="s">
        <v>293</v>
      </c>
      <c r="B2730" s="42" t="n">
        <v>0.015309</v>
      </c>
      <c r="C2730" s="42" t="n">
        <v>703908.53</v>
      </c>
      <c r="D2730" s="42" t="n">
        <v>11321.75</v>
      </c>
    </row>
    <row r="2731" customFormat="false" ht="10.5" hidden="false" customHeight="false" outlineLevel="0" collapsed="false">
      <c r="A2731" s="42" t="s">
        <v>294</v>
      </c>
      <c r="B2731" s="42" t="n">
        <v>0.001539</v>
      </c>
      <c r="C2731" s="42" t="n">
        <v>70777.15</v>
      </c>
      <c r="D2731" s="42" t="n">
        <v>1138.23</v>
      </c>
    </row>
    <row r="2733" customFormat="false" ht="52.5" hidden="false" customHeight="false" outlineLevel="0" collapsed="false">
      <c r="A2733" s="41"/>
      <c r="B2733" s="42" t="s">
        <v>295</v>
      </c>
      <c r="C2733" s="42" t="s">
        <v>296</v>
      </c>
      <c r="D2733" s="42" t="s">
        <v>297</v>
      </c>
      <c r="E2733" s="42" t="s">
        <v>298</v>
      </c>
      <c r="F2733" s="42" t="s">
        <v>299</v>
      </c>
      <c r="G2733" s="42" t="s">
        <v>300</v>
      </c>
      <c r="H2733" s="42" t="s">
        <v>301</v>
      </c>
    </row>
    <row r="2734" customFormat="false" ht="10.5" hidden="false" customHeight="false" outlineLevel="0" collapsed="false">
      <c r="A2734" s="42" t="s">
        <v>302</v>
      </c>
      <c r="B2734" s="42" t="n">
        <v>0.003108</v>
      </c>
      <c r="C2734" s="42" t="n">
        <v>7.47</v>
      </c>
      <c r="D2734" s="42" t="n">
        <v>23.57</v>
      </c>
      <c r="E2734" s="42" t="n">
        <v>12.8</v>
      </c>
      <c r="F2734" s="42" t="n">
        <v>7.22</v>
      </c>
      <c r="G2734" s="42" t="n">
        <v>0.008546</v>
      </c>
      <c r="H2734" s="42" t="n">
        <v>0.0085</v>
      </c>
    </row>
    <row r="2735" customFormat="false" ht="10.5" hidden="false" customHeight="false" outlineLevel="0" collapsed="false">
      <c r="A2735" s="42" t="s">
        <v>303</v>
      </c>
      <c r="B2735" s="42" t="n">
        <v>0.008879</v>
      </c>
      <c r="C2735" s="42" t="n">
        <v>20.18</v>
      </c>
      <c r="D2735" s="42" t="n">
        <v>24.27</v>
      </c>
      <c r="E2735" s="42" t="n">
        <v>12.8</v>
      </c>
      <c r="F2735" s="42" t="n">
        <v>7.22</v>
      </c>
      <c r="G2735" s="42" t="n">
        <v>0.008517</v>
      </c>
      <c r="H2735" s="42" t="n">
        <v>0.0085</v>
      </c>
    </row>
    <row r="2736" customFormat="false" ht="10.5" hidden="false" customHeight="false" outlineLevel="0" collapsed="false">
      <c r="A2736" s="42" t="s">
        <v>304</v>
      </c>
      <c r="B2736" s="42" t="n">
        <v>0.183795</v>
      </c>
      <c r="C2736" s="42" t="n">
        <v>218.84</v>
      </c>
      <c r="D2736" s="42" t="n">
        <v>24.28</v>
      </c>
      <c r="E2736" s="42" t="n">
        <v>12.8</v>
      </c>
      <c r="F2736" s="42" t="n">
        <v>7.22</v>
      </c>
      <c r="G2736" s="42" t="n">
        <v>0.008482</v>
      </c>
      <c r="H2736" s="42" t="n">
        <v>0.004241</v>
      </c>
    </row>
    <row r="2737" customFormat="false" ht="10.5" hidden="false" customHeight="false" outlineLevel="0" collapsed="false">
      <c r="A2737" s="42" t="s">
        <v>305</v>
      </c>
      <c r="B2737" s="42" t="n">
        <v>0.018167</v>
      </c>
      <c r="C2737" s="42" t="n">
        <v>21.88</v>
      </c>
      <c r="D2737" s="42" t="n">
        <v>24.26</v>
      </c>
      <c r="E2737" s="42" t="n">
        <v>12.8</v>
      </c>
      <c r="F2737" s="42" t="n">
        <v>7.22</v>
      </c>
      <c r="G2737" s="42" t="n">
        <v>0.008304</v>
      </c>
      <c r="H2737" s="42" t="n">
        <v>0.004152</v>
      </c>
    </row>
    <row r="2739" customFormat="false" ht="63" hidden="false" customHeight="false" outlineLevel="0" collapsed="false">
      <c r="A2739" s="41"/>
      <c r="B2739" s="42" t="s">
        <v>306</v>
      </c>
      <c r="C2739" s="42" t="s">
        <v>307</v>
      </c>
      <c r="D2739" s="42" t="s">
        <v>308</v>
      </c>
      <c r="E2739" s="42" t="s">
        <v>309</v>
      </c>
      <c r="F2739" s="42" t="s">
        <v>310</v>
      </c>
      <c r="G2739" s="42" t="s">
        <v>311</v>
      </c>
      <c r="H2739" s="42" t="s">
        <v>312</v>
      </c>
    </row>
    <row r="2740" customFormat="false" ht="10.5" hidden="false" customHeight="false" outlineLevel="0" collapsed="false">
      <c r="A2740" s="42" t="s">
        <v>313</v>
      </c>
      <c r="B2740" s="42" t="n">
        <v>546467.4366</v>
      </c>
      <c r="C2740" s="42" t="n">
        <v>894.4039</v>
      </c>
      <c r="D2740" s="42" t="n">
        <v>1443.2003</v>
      </c>
      <c r="E2740" s="42" t="n">
        <v>0</v>
      </c>
      <c r="F2740" s="42" t="n">
        <v>0.0102</v>
      </c>
      <c r="G2740" s="43" t="n">
        <v>34226900</v>
      </c>
      <c r="H2740" s="42" t="n">
        <v>227641.3738</v>
      </c>
    </row>
    <row r="2741" customFormat="false" ht="10.5" hidden="false" customHeight="false" outlineLevel="0" collapsed="false">
      <c r="A2741" s="42" t="s">
        <v>314</v>
      </c>
      <c r="B2741" s="42" t="n">
        <v>486628.3059</v>
      </c>
      <c r="C2741" s="42" t="n">
        <v>811.934</v>
      </c>
      <c r="D2741" s="42" t="n">
        <v>1341.1106</v>
      </c>
      <c r="E2741" s="42" t="n">
        <v>0</v>
      </c>
      <c r="F2741" s="42" t="n">
        <v>0.0094</v>
      </c>
      <c r="G2741" s="43" t="n">
        <v>31808300</v>
      </c>
      <c r="H2741" s="42" t="n">
        <v>204209.5307</v>
      </c>
    </row>
    <row r="2742" customFormat="false" ht="10.5" hidden="false" customHeight="false" outlineLevel="0" collapsed="false">
      <c r="A2742" s="42" t="s">
        <v>315</v>
      </c>
      <c r="B2742" s="42" t="n">
        <v>564396.1118</v>
      </c>
      <c r="C2742" s="42" t="n">
        <v>969.8695</v>
      </c>
      <c r="D2742" s="42" t="n">
        <v>1657.3485</v>
      </c>
      <c r="E2742" s="42" t="n">
        <v>0</v>
      </c>
      <c r="F2742" s="42" t="n">
        <v>0.0116</v>
      </c>
      <c r="G2742" s="43" t="n">
        <v>39313300</v>
      </c>
      <c r="H2742" s="42" t="n">
        <v>239568.2026</v>
      </c>
    </row>
    <row r="2743" customFormat="false" ht="10.5" hidden="false" customHeight="false" outlineLevel="0" collapsed="false">
      <c r="A2743" s="42" t="s">
        <v>316</v>
      </c>
      <c r="B2743" s="42" t="n">
        <v>511521.2862</v>
      </c>
      <c r="C2743" s="42" t="n">
        <v>888.6155</v>
      </c>
      <c r="D2743" s="42" t="n">
        <v>1536.826</v>
      </c>
      <c r="E2743" s="42" t="n">
        <v>0</v>
      </c>
      <c r="F2743" s="42" t="n">
        <v>0.0107</v>
      </c>
      <c r="G2743" s="43" t="n">
        <v>36455900</v>
      </c>
      <c r="H2743" s="42" t="n">
        <v>218053.1871</v>
      </c>
    </row>
    <row r="2744" customFormat="false" ht="10.5" hidden="false" customHeight="false" outlineLevel="0" collapsed="false">
      <c r="A2744" s="42" t="s">
        <v>317</v>
      </c>
      <c r="B2744" s="42" t="n">
        <v>554564.2622</v>
      </c>
      <c r="C2744" s="42" t="n">
        <v>973.9295</v>
      </c>
      <c r="D2744" s="42" t="n">
        <v>1704.2619</v>
      </c>
      <c r="E2744" s="42" t="n">
        <v>0</v>
      </c>
      <c r="F2744" s="42" t="n">
        <v>0.0118</v>
      </c>
      <c r="G2744" s="43" t="n">
        <v>40429300</v>
      </c>
      <c r="H2744" s="42" t="n">
        <v>237420.5066</v>
      </c>
    </row>
    <row r="2745" customFormat="false" ht="10.5" hidden="false" customHeight="false" outlineLevel="0" collapsed="false">
      <c r="A2745" s="42" t="s">
        <v>318</v>
      </c>
      <c r="B2745" s="42" t="n">
        <v>562308.3083</v>
      </c>
      <c r="C2745" s="42" t="n">
        <v>992.4643</v>
      </c>
      <c r="D2745" s="42" t="n">
        <v>1745.9069</v>
      </c>
      <c r="E2745" s="42" t="n">
        <v>0</v>
      </c>
      <c r="F2745" s="42" t="n">
        <v>0.0121</v>
      </c>
      <c r="G2745" s="43" t="n">
        <v>41417900</v>
      </c>
      <c r="H2745" s="42" t="n">
        <v>241212.901</v>
      </c>
    </row>
    <row r="2746" customFormat="false" ht="10.5" hidden="false" customHeight="false" outlineLevel="0" collapsed="false">
      <c r="A2746" s="42" t="s">
        <v>319</v>
      </c>
      <c r="B2746" s="42" t="n">
        <v>555324.5094</v>
      </c>
      <c r="C2746" s="42" t="n">
        <v>983.8846</v>
      </c>
      <c r="D2746" s="42" t="n">
        <v>1737.7723</v>
      </c>
      <c r="E2746" s="42" t="n">
        <v>0</v>
      </c>
      <c r="F2746" s="42" t="n">
        <v>0.012</v>
      </c>
      <c r="G2746" s="43" t="n">
        <v>41225500</v>
      </c>
      <c r="H2746" s="42" t="n">
        <v>238579.2229</v>
      </c>
    </row>
    <row r="2747" customFormat="false" ht="10.5" hidden="false" customHeight="false" outlineLevel="0" collapsed="false">
      <c r="A2747" s="42" t="s">
        <v>320</v>
      </c>
      <c r="B2747" s="42" t="n">
        <v>586097.8273</v>
      </c>
      <c r="C2747" s="42" t="n">
        <v>1037.0448</v>
      </c>
      <c r="D2747" s="42" t="n">
        <v>1829.1462</v>
      </c>
      <c r="E2747" s="42" t="n">
        <v>0</v>
      </c>
      <c r="F2747" s="42" t="n">
        <v>0.0127</v>
      </c>
      <c r="G2747" s="43" t="n">
        <v>43393000</v>
      </c>
      <c r="H2747" s="42" t="n">
        <v>251668.4627</v>
      </c>
    </row>
    <row r="2748" customFormat="false" ht="10.5" hidden="false" customHeight="false" outlineLevel="0" collapsed="false">
      <c r="A2748" s="42" t="s">
        <v>321</v>
      </c>
      <c r="B2748" s="42" t="n">
        <v>541698.0452</v>
      </c>
      <c r="C2748" s="42" t="n">
        <v>953.0022</v>
      </c>
      <c r="D2748" s="42" t="n">
        <v>1670.7561</v>
      </c>
      <c r="E2748" s="42" t="n">
        <v>0</v>
      </c>
      <c r="F2748" s="42" t="n">
        <v>0.0116</v>
      </c>
      <c r="G2748" s="43" t="n">
        <v>39634700</v>
      </c>
      <c r="H2748" s="42" t="n">
        <v>232073.495</v>
      </c>
    </row>
    <row r="2749" customFormat="false" ht="10.5" hidden="false" customHeight="false" outlineLevel="0" collapsed="false">
      <c r="A2749" s="42" t="s">
        <v>322</v>
      </c>
      <c r="B2749" s="42" t="n">
        <v>542651.3277</v>
      </c>
      <c r="C2749" s="42" t="n">
        <v>944.362</v>
      </c>
      <c r="D2749" s="42" t="n">
        <v>1636.3836</v>
      </c>
      <c r="E2749" s="42" t="n">
        <v>0</v>
      </c>
      <c r="F2749" s="42" t="n">
        <v>0.0114</v>
      </c>
      <c r="G2749" s="43" t="n">
        <v>38817800</v>
      </c>
      <c r="H2749" s="42" t="n">
        <v>231484.5845</v>
      </c>
    </row>
    <row r="2750" customFormat="false" ht="10.5" hidden="false" customHeight="false" outlineLevel="0" collapsed="false">
      <c r="A2750" s="42" t="s">
        <v>323</v>
      </c>
      <c r="B2750" s="42" t="n">
        <v>513266.8185</v>
      </c>
      <c r="C2750" s="42" t="n">
        <v>877.9287</v>
      </c>
      <c r="D2750" s="42" t="n">
        <v>1492.4549</v>
      </c>
      <c r="E2750" s="42" t="n">
        <v>0</v>
      </c>
      <c r="F2750" s="42" t="n">
        <v>0.0104</v>
      </c>
      <c r="G2750" s="43" t="n">
        <v>35401300</v>
      </c>
      <c r="H2750" s="42" t="n">
        <v>217471.132</v>
      </c>
    </row>
    <row r="2751" customFormat="false" ht="10.5" hidden="false" customHeight="false" outlineLevel="0" collapsed="false">
      <c r="A2751" s="42" t="s">
        <v>324</v>
      </c>
      <c r="B2751" s="42" t="n">
        <v>535586.7146</v>
      </c>
      <c r="C2751" s="42" t="n">
        <v>885.25</v>
      </c>
      <c r="D2751" s="42" t="n">
        <v>1445.764</v>
      </c>
      <c r="E2751" s="42" t="n">
        <v>0</v>
      </c>
      <c r="F2751" s="42" t="n">
        <v>0.0102</v>
      </c>
      <c r="G2751" s="43" t="n">
        <v>34289100</v>
      </c>
      <c r="H2751" s="42" t="n">
        <v>223945.3875</v>
      </c>
    </row>
    <row r="2752" customFormat="false" ht="10.5" hidden="false" customHeight="false" outlineLevel="0" collapsed="false">
      <c r="A2752" s="42"/>
      <c r="B2752" s="42"/>
      <c r="C2752" s="42"/>
      <c r="D2752" s="42"/>
      <c r="E2752" s="42"/>
      <c r="F2752" s="42"/>
      <c r="G2752" s="42"/>
      <c r="H2752" s="42"/>
    </row>
    <row r="2753" customFormat="false" ht="10.5" hidden="false" customHeight="false" outlineLevel="0" collapsed="false">
      <c r="A2753" s="42" t="s">
        <v>325</v>
      </c>
      <c r="B2753" s="42" t="n">
        <v>6500510.9538</v>
      </c>
      <c r="C2753" s="42" t="n">
        <v>11212.6889</v>
      </c>
      <c r="D2753" s="42" t="n">
        <v>19240.9313</v>
      </c>
      <c r="E2753" s="42" t="n">
        <v>0</v>
      </c>
      <c r="F2753" s="42" t="n">
        <v>0.1341</v>
      </c>
      <c r="G2753" s="43" t="n">
        <v>456413000</v>
      </c>
      <c r="H2753" s="42" t="n">
        <v>2763327.9863</v>
      </c>
    </row>
    <row r="2754" customFormat="false" ht="10.5" hidden="false" customHeight="false" outlineLevel="0" collapsed="false">
      <c r="A2754" s="42" t="s">
        <v>326</v>
      </c>
      <c r="B2754" s="42" t="n">
        <v>486628.3059</v>
      </c>
      <c r="C2754" s="42" t="n">
        <v>811.934</v>
      </c>
      <c r="D2754" s="42" t="n">
        <v>1341.1106</v>
      </c>
      <c r="E2754" s="42" t="n">
        <v>0</v>
      </c>
      <c r="F2754" s="42" t="n">
        <v>0.0094</v>
      </c>
      <c r="G2754" s="43" t="n">
        <v>31808300</v>
      </c>
      <c r="H2754" s="42" t="n">
        <v>204209.5307</v>
      </c>
    </row>
    <row r="2755" customFormat="false" ht="10.5" hidden="false" customHeight="false" outlineLevel="0" collapsed="false">
      <c r="A2755" s="42" t="s">
        <v>327</v>
      </c>
      <c r="B2755" s="42" t="n">
        <v>586097.8273</v>
      </c>
      <c r="C2755" s="42" t="n">
        <v>1037.0448</v>
      </c>
      <c r="D2755" s="42" t="n">
        <v>1829.1462</v>
      </c>
      <c r="E2755" s="42" t="n">
        <v>0</v>
      </c>
      <c r="F2755" s="42" t="n">
        <v>0.0127</v>
      </c>
      <c r="G2755" s="43" t="n">
        <v>43393000</v>
      </c>
      <c r="H2755" s="42" t="n">
        <v>251668.4627</v>
      </c>
    </row>
    <row r="2757" customFormat="false" ht="73.5" hidden="false" customHeight="false" outlineLevel="0" collapsed="false">
      <c r="A2757" s="41"/>
      <c r="B2757" s="42" t="s">
        <v>328</v>
      </c>
      <c r="C2757" s="42" t="s">
        <v>329</v>
      </c>
      <c r="D2757" s="42" t="s">
        <v>330</v>
      </c>
      <c r="E2757" s="42" t="s">
        <v>331</v>
      </c>
      <c r="F2757" s="42" t="s">
        <v>332</v>
      </c>
      <c r="G2757" s="42" t="s">
        <v>333</v>
      </c>
      <c r="H2757" s="42" t="s">
        <v>334</v>
      </c>
      <c r="I2757" s="42" t="s">
        <v>335</v>
      </c>
      <c r="J2757" s="42" t="s">
        <v>336</v>
      </c>
      <c r="K2757" s="42" t="s">
        <v>337</v>
      </c>
      <c r="L2757" s="42" t="s">
        <v>338</v>
      </c>
      <c r="M2757" s="42" t="s">
        <v>339</v>
      </c>
      <c r="N2757" s="42" t="s">
        <v>340</v>
      </c>
      <c r="O2757" s="42" t="s">
        <v>341</v>
      </c>
      <c r="P2757" s="42" t="s">
        <v>342</v>
      </c>
      <c r="Q2757" s="42" t="s">
        <v>343</v>
      </c>
      <c r="R2757" s="42" t="s">
        <v>344</v>
      </c>
      <c r="S2757" s="42" t="s">
        <v>345</v>
      </c>
    </row>
    <row r="2758" customFormat="false" ht="10.5" hidden="false" customHeight="false" outlineLevel="0" collapsed="false">
      <c r="A2758" s="42" t="s">
        <v>313</v>
      </c>
      <c r="B2758" s="43" t="n">
        <v>1945200000000</v>
      </c>
      <c r="C2758" s="42" t="n">
        <v>1568493.341</v>
      </c>
      <c r="D2758" s="42" t="s">
        <v>527</v>
      </c>
      <c r="E2758" s="42" t="n">
        <v>448566.543</v>
      </c>
      <c r="F2758" s="42" t="n">
        <v>336424.909</v>
      </c>
      <c r="G2758" s="42" t="n">
        <v>302006.697</v>
      </c>
      <c r="H2758" s="42" t="n">
        <v>0</v>
      </c>
      <c r="I2758" s="42" t="n">
        <v>267206.19</v>
      </c>
      <c r="J2758" s="42" t="n">
        <v>0</v>
      </c>
      <c r="K2758" s="42" t="n">
        <v>137581.696</v>
      </c>
      <c r="L2758" s="42" t="n">
        <v>76707.305</v>
      </c>
      <c r="M2758" s="42" t="n">
        <v>0</v>
      </c>
      <c r="N2758" s="42" t="n">
        <v>0</v>
      </c>
      <c r="O2758" s="42" t="n">
        <v>0</v>
      </c>
      <c r="P2758" s="42" t="n">
        <v>0</v>
      </c>
      <c r="Q2758" s="42" t="n">
        <v>0</v>
      </c>
      <c r="R2758" s="42" t="n">
        <v>0</v>
      </c>
      <c r="S2758" s="42" t="n">
        <v>0</v>
      </c>
    </row>
    <row r="2759" customFormat="false" ht="10.5" hidden="false" customHeight="false" outlineLevel="0" collapsed="false">
      <c r="A2759" s="42" t="s">
        <v>314</v>
      </c>
      <c r="B2759" s="43" t="n">
        <v>1807740000000</v>
      </c>
      <c r="C2759" s="42" t="n">
        <v>1731652.8</v>
      </c>
      <c r="D2759" s="42" t="s">
        <v>528</v>
      </c>
      <c r="E2759" s="42" t="n">
        <v>448566.543</v>
      </c>
      <c r="F2759" s="42" t="n">
        <v>336424.909</v>
      </c>
      <c r="G2759" s="42" t="n">
        <v>307644.09</v>
      </c>
      <c r="H2759" s="42" t="n">
        <v>0</v>
      </c>
      <c r="I2759" s="42" t="n">
        <v>425027.791</v>
      </c>
      <c r="J2759" s="42" t="n">
        <v>0</v>
      </c>
      <c r="K2759" s="42" t="n">
        <v>137282.162</v>
      </c>
      <c r="L2759" s="42" t="n">
        <v>76707.305</v>
      </c>
      <c r="M2759" s="42" t="n">
        <v>0</v>
      </c>
      <c r="N2759" s="42" t="n">
        <v>0</v>
      </c>
      <c r="O2759" s="42" t="n">
        <v>0</v>
      </c>
      <c r="P2759" s="42" t="n">
        <v>0</v>
      </c>
      <c r="Q2759" s="42" t="n">
        <v>0</v>
      </c>
      <c r="R2759" s="42" t="n">
        <v>0</v>
      </c>
      <c r="S2759" s="42" t="n">
        <v>0</v>
      </c>
    </row>
    <row r="2760" customFormat="false" ht="10.5" hidden="false" customHeight="false" outlineLevel="0" collapsed="false">
      <c r="A2760" s="42" t="s">
        <v>315</v>
      </c>
      <c r="B2760" s="43" t="n">
        <v>2234270000000</v>
      </c>
      <c r="C2760" s="42" t="n">
        <v>1735531.272</v>
      </c>
      <c r="D2760" s="42" t="s">
        <v>529</v>
      </c>
      <c r="E2760" s="42" t="n">
        <v>448566.543</v>
      </c>
      <c r="F2760" s="42" t="n">
        <v>336424.909</v>
      </c>
      <c r="G2760" s="42" t="n">
        <v>311584.446</v>
      </c>
      <c r="H2760" s="42" t="n">
        <v>0</v>
      </c>
      <c r="I2760" s="42" t="n">
        <v>425027.791</v>
      </c>
      <c r="J2760" s="42" t="n">
        <v>0</v>
      </c>
      <c r="K2760" s="42" t="n">
        <v>137220.278</v>
      </c>
      <c r="L2760" s="42" t="n">
        <v>76707.305</v>
      </c>
      <c r="M2760" s="42" t="n">
        <v>0</v>
      </c>
      <c r="N2760" s="42" t="n">
        <v>0</v>
      </c>
      <c r="O2760" s="42" t="n">
        <v>0</v>
      </c>
      <c r="P2760" s="42" t="n">
        <v>0</v>
      </c>
      <c r="Q2760" s="42" t="n">
        <v>0</v>
      </c>
      <c r="R2760" s="42" t="n">
        <v>0</v>
      </c>
      <c r="S2760" s="42" t="n">
        <v>0</v>
      </c>
    </row>
    <row r="2761" customFormat="false" ht="10.5" hidden="false" customHeight="false" outlineLevel="0" collapsed="false">
      <c r="A2761" s="42" t="s">
        <v>316</v>
      </c>
      <c r="B2761" s="43" t="n">
        <v>2071880000000</v>
      </c>
      <c r="C2761" s="42" t="n">
        <v>1731117.642</v>
      </c>
      <c r="D2761" s="42" t="s">
        <v>530</v>
      </c>
      <c r="E2761" s="42" t="n">
        <v>448566.543</v>
      </c>
      <c r="F2761" s="42" t="n">
        <v>336424.909</v>
      </c>
      <c r="G2761" s="42" t="n">
        <v>307169.428</v>
      </c>
      <c r="H2761" s="42" t="n">
        <v>0</v>
      </c>
      <c r="I2761" s="42" t="n">
        <v>425027.791</v>
      </c>
      <c r="J2761" s="42" t="n">
        <v>0</v>
      </c>
      <c r="K2761" s="42" t="n">
        <v>137221.665</v>
      </c>
      <c r="L2761" s="42" t="n">
        <v>76707.305</v>
      </c>
      <c r="M2761" s="42" t="n">
        <v>0</v>
      </c>
      <c r="N2761" s="42" t="n">
        <v>0</v>
      </c>
      <c r="O2761" s="42" t="n">
        <v>0</v>
      </c>
      <c r="P2761" s="42" t="n">
        <v>0</v>
      </c>
      <c r="Q2761" s="42" t="n">
        <v>0</v>
      </c>
      <c r="R2761" s="42" t="n">
        <v>0</v>
      </c>
      <c r="S2761" s="42" t="n">
        <v>0</v>
      </c>
    </row>
    <row r="2762" customFormat="false" ht="10.5" hidden="false" customHeight="false" outlineLevel="0" collapsed="false">
      <c r="A2762" s="42" t="s">
        <v>317</v>
      </c>
      <c r="B2762" s="43" t="n">
        <v>2297690000000</v>
      </c>
      <c r="C2762" s="42" t="n">
        <v>1733596.538</v>
      </c>
      <c r="D2762" s="42" t="s">
        <v>531</v>
      </c>
      <c r="E2762" s="42" t="n">
        <v>448566.543</v>
      </c>
      <c r="F2762" s="42" t="n">
        <v>336424.909</v>
      </c>
      <c r="G2762" s="42" t="n">
        <v>309651.178</v>
      </c>
      <c r="H2762" s="42" t="n">
        <v>0</v>
      </c>
      <c r="I2762" s="42" t="n">
        <v>425027.791</v>
      </c>
      <c r="J2762" s="42" t="n">
        <v>0</v>
      </c>
      <c r="K2762" s="42" t="n">
        <v>137218.811</v>
      </c>
      <c r="L2762" s="42" t="n">
        <v>76707.305</v>
      </c>
      <c r="M2762" s="42" t="n">
        <v>0</v>
      </c>
      <c r="N2762" s="42" t="n">
        <v>0</v>
      </c>
      <c r="O2762" s="42" t="n">
        <v>0</v>
      </c>
      <c r="P2762" s="42" t="n">
        <v>0</v>
      </c>
      <c r="Q2762" s="42" t="n">
        <v>0</v>
      </c>
      <c r="R2762" s="42" t="n">
        <v>0</v>
      </c>
      <c r="S2762" s="42" t="n">
        <v>0</v>
      </c>
    </row>
    <row r="2763" customFormat="false" ht="10.5" hidden="false" customHeight="false" outlineLevel="0" collapsed="false">
      <c r="A2763" s="42" t="s">
        <v>318</v>
      </c>
      <c r="B2763" s="43" t="n">
        <v>2353880000000</v>
      </c>
      <c r="C2763" s="42" t="n">
        <v>1818395.801</v>
      </c>
      <c r="D2763" s="42" t="s">
        <v>351</v>
      </c>
      <c r="E2763" s="42" t="n">
        <v>448566.543</v>
      </c>
      <c r="F2763" s="42" t="n">
        <v>336424.909</v>
      </c>
      <c r="G2763" s="42" t="n">
        <v>349474.2</v>
      </c>
      <c r="H2763" s="42" t="n">
        <v>0</v>
      </c>
      <c r="I2763" s="42" t="n">
        <v>470004.033</v>
      </c>
      <c r="J2763" s="42" t="n">
        <v>0</v>
      </c>
      <c r="K2763" s="42" t="n">
        <v>137218.811</v>
      </c>
      <c r="L2763" s="42" t="n">
        <v>76707.305</v>
      </c>
      <c r="M2763" s="42" t="n">
        <v>0</v>
      </c>
      <c r="N2763" s="42" t="n">
        <v>0</v>
      </c>
      <c r="O2763" s="42" t="n">
        <v>0</v>
      </c>
      <c r="P2763" s="42" t="n">
        <v>0</v>
      </c>
      <c r="Q2763" s="42" t="n">
        <v>0</v>
      </c>
      <c r="R2763" s="42" t="n">
        <v>0</v>
      </c>
      <c r="S2763" s="42" t="n">
        <v>0</v>
      </c>
    </row>
    <row r="2764" customFormat="false" ht="10.5" hidden="false" customHeight="false" outlineLevel="0" collapsed="false">
      <c r="A2764" s="42" t="s">
        <v>319</v>
      </c>
      <c r="B2764" s="43" t="n">
        <v>2342940000000</v>
      </c>
      <c r="C2764" s="42" t="n">
        <v>1828251.69</v>
      </c>
      <c r="D2764" s="42" t="s">
        <v>532</v>
      </c>
      <c r="E2764" s="42" t="n">
        <v>448566.543</v>
      </c>
      <c r="F2764" s="42" t="n">
        <v>336424.909</v>
      </c>
      <c r="G2764" s="42" t="n">
        <v>352734.136</v>
      </c>
      <c r="H2764" s="42" t="n">
        <v>0</v>
      </c>
      <c r="I2764" s="42" t="n">
        <v>476599.986</v>
      </c>
      <c r="J2764" s="42" t="n">
        <v>0</v>
      </c>
      <c r="K2764" s="42" t="n">
        <v>137218.811</v>
      </c>
      <c r="L2764" s="42" t="n">
        <v>76707.305</v>
      </c>
      <c r="M2764" s="42" t="n">
        <v>0</v>
      </c>
      <c r="N2764" s="42" t="n">
        <v>0</v>
      </c>
      <c r="O2764" s="42" t="n">
        <v>0</v>
      </c>
      <c r="P2764" s="42" t="n">
        <v>0</v>
      </c>
      <c r="Q2764" s="42" t="n">
        <v>0</v>
      </c>
      <c r="R2764" s="42" t="n">
        <v>0</v>
      </c>
      <c r="S2764" s="42" t="n">
        <v>0</v>
      </c>
    </row>
    <row r="2765" customFormat="false" ht="10.5" hidden="false" customHeight="false" outlineLevel="0" collapsed="false">
      <c r="A2765" s="42" t="s">
        <v>320</v>
      </c>
      <c r="B2765" s="43" t="n">
        <v>2466130000000</v>
      </c>
      <c r="C2765" s="42" t="n">
        <v>1771159.831</v>
      </c>
      <c r="D2765" s="42" t="s">
        <v>533</v>
      </c>
      <c r="E2765" s="42" t="n">
        <v>448566.543</v>
      </c>
      <c r="F2765" s="42" t="n">
        <v>336424.909</v>
      </c>
      <c r="G2765" s="42" t="n">
        <v>313852.479</v>
      </c>
      <c r="H2765" s="42" t="n">
        <v>0</v>
      </c>
      <c r="I2765" s="42" t="n">
        <v>458389.784</v>
      </c>
      <c r="J2765" s="42" t="n">
        <v>0</v>
      </c>
      <c r="K2765" s="42" t="n">
        <v>137218.811</v>
      </c>
      <c r="L2765" s="42" t="n">
        <v>76707.305</v>
      </c>
      <c r="M2765" s="42" t="n">
        <v>0</v>
      </c>
      <c r="N2765" s="42" t="n">
        <v>0</v>
      </c>
      <c r="O2765" s="42" t="n">
        <v>0</v>
      </c>
      <c r="P2765" s="42" t="n">
        <v>0</v>
      </c>
      <c r="Q2765" s="42" t="n">
        <v>0</v>
      </c>
      <c r="R2765" s="42" t="n">
        <v>0</v>
      </c>
      <c r="S2765" s="42" t="n">
        <v>0</v>
      </c>
    </row>
    <row r="2766" customFormat="false" ht="10.5" hidden="false" customHeight="false" outlineLevel="0" collapsed="false">
      <c r="A2766" s="42" t="s">
        <v>321</v>
      </c>
      <c r="B2766" s="43" t="n">
        <v>2252540000000</v>
      </c>
      <c r="C2766" s="42" t="n">
        <v>1757447.055</v>
      </c>
      <c r="D2766" s="42" t="s">
        <v>534</v>
      </c>
      <c r="E2766" s="42" t="n">
        <v>448566.543</v>
      </c>
      <c r="F2766" s="42" t="n">
        <v>336424.909</v>
      </c>
      <c r="G2766" s="42" t="n">
        <v>316264.444</v>
      </c>
      <c r="H2766" s="42" t="n">
        <v>0</v>
      </c>
      <c r="I2766" s="42" t="n">
        <v>442265.043</v>
      </c>
      <c r="J2766" s="42" t="n">
        <v>0</v>
      </c>
      <c r="K2766" s="42" t="n">
        <v>137218.811</v>
      </c>
      <c r="L2766" s="42" t="n">
        <v>76707.305</v>
      </c>
      <c r="M2766" s="42" t="n">
        <v>0</v>
      </c>
      <c r="N2766" s="42" t="n">
        <v>0</v>
      </c>
      <c r="O2766" s="42" t="n">
        <v>0</v>
      </c>
      <c r="P2766" s="42" t="n">
        <v>0</v>
      </c>
      <c r="Q2766" s="42" t="n">
        <v>0</v>
      </c>
      <c r="R2766" s="42" t="n">
        <v>0</v>
      </c>
      <c r="S2766" s="42" t="n">
        <v>0</v>
      </c>
    </row>
    <row r="2767" customFormat="false" ht="10.5" hidden="false" customHeight="false" outlineLevel="0" collapsed="false">
      <c r="A2767" s="42" t="s">
        <v>322</v>
      </c>
      <c r="B2767" s="43" t="n">
        <v>2206110000000</v>
      </c>
      <c r="C2767" s="42" t="n">
        <v>1736367.22</v>
      </c>
      <c r="D2767" s="42" t="s">
        <v>535</v>
      </c>
      <c r="E2767" s="42" t="n">
        <v>448566.543</v>
      </c>
      <c r="F2767" s="42" t="n">
        <v>336424.909</v>
      </c>
      <c r="G2767" s="42" t="n">
        <v>312420.82</v>
      </c>
      <c r="H2767" s="42" t="n">
        <v>0</v>
      </c>
      <c r="I2767" s="42" t="n">
        <v>425027.791</v>
      </c>
      <c r="J2767" s="42" t="n">
        <v>0</v>
      </c>
      <c r="K2767" s="42" t="n">
        <v>137219.851</v>
      </c>
      <c r="L2767" s="42" t="n">
        <v>76707.305</v>
      </c>
      <c r="M2767" s="42" t="n">
        <v>0</v>
      </c>
      <c r="N2767" s="42" t="n">
        <v>0</v>
      </c>
      <c r="O2767" s="42" t="n">
        <v>0</v>
      </c>
      <c r="P2767" s="42" t="n">
        <v>0</v>
      </c>
      <c r="Q2767" s="42" t="n">
        <v>0</v>
      </c>
      <c r="R2767" s="42" t="n">
        <v>0</v>
      </c>
      <c r="S2767" s="42" t="n">
        <v>0</v>
      </c>
    </row>
    <row r="2768" customFormat="false" ht="10.5" hidden="false" customHeight="false" outlineLevel="0" collapsed="false">
      <c r="A2768" s="42" t="s">
        <v>323</v>
      </c>
      <c r="B2768" s="43" t="n">
        <v>2011940000000</v>
      </c>
      <c r="C2768" s="42" t="n">
        <v>1704426.403</v>
      </c>
      <c r="D2768" s="42" t="s">
        <v>536</v>
      </c>
      <c r="E2768" s="42" t="n">
        <v>448566.543</v>
      </c>
      <c r="F2768" s="42" t="n">
        <v>336424.909</v>
      </c>
      <c r="G2768" s="42" t="n">
        <v>302006.697</v>
      </c>
      <c r="H2768" s="42" t="n">
        <v>0</v>
      </c>
      <c r="I2768" s="42" t="n">
        <v>403362.73</v>
      </c>
      <c r="J2768" s="42" t="n">
        <v>0</v>
      </c>
      <c r="K2768" s="42" t="n">
        <v>137358.218</v>
      </c>
      <c r="L2768" s="42" t="n">
        <v>76707.305</v>
      </c>
      <c r="M2768" s="42" t="n">
        <v>0</v>
      </c>
      <c r="N2768" s="42" t="n">
        <v>0</v>
      </c>
      <c r="O2768" s="42" t="n">
        <v>0</v>
      </c>
      <c r="P2768" s="42" t="n">
        <v>0</v>
      </c>
      <c r="Q2768" s="42" t="n">
        <v>0</v>
      </c>
      <c r="R2768" s="42" t="n">
        <v>0</v>
      </c>
      <c r="S2768" s="42" t="n">
        <v>0</v>
      </c>
    </row>
    <row r="2769" customFormat="false" ht="10.5" hidden="false" customHeight="false" outlineLevel="0" collapsed="false">
      <c r="A2769" s="42" t="s">
        <v>324</v>
      </c>
      <c r="B2769" s="43" t="n">
        <v>1948730000000</v>
      </c>
      <c r="C2769" s="42" t="n">
        <v>1627934.343</v>
      </c>
      <c r="D2769" s="42" t="s">
        <v>537</v>
      </c>
      <c r="E2769" s="42" t="n">
        <v>448566.543</v>
      </c>
      <c r="F2769" s="42" t="n">
        <v>336424.909</v>
      </c>
      <c r="G2769" s="42" t="n">
        <v>302011.392</v>
      </c>
      <c r="H2769" s="42" t="n">
        <v>0</v>
      </c>
      <c r="I2769" s="42" t="n">
        <v>326825.792</v>
      </c>
      <c r="J2769" s="42" t="n">
        <v>0</v>
      </c>
      <c r="K2769" s="42" t="n">
        <v>137398.402</v>
      </c>
      <c r="L2769" s="42" t="n">
        <v>76707.305</v>
      </c>
      <c r="M2769" s="42" t="n">
        <v>0</v>
      </c>
      <c r="N2769" s="42" t="n">
        <v>0</v>
      </c>
      <c r="O2769" s="42" t="n">
        <v>0</v>
      </c>
      <c r="P2769" s="42" t="n">
        <v>0</v>
      </c>
      <c r="Q2769" s="42" t="n">
        <v>0</v>
      </c>
      <c r="R2769" s="42" t="n">
        <v>0</v>
      </c>
      <c r="S2769" s="42" t="n">
        <v>0</v>
      </c>
    </row>
    <row r="2770" customFormat="false" ht="10.5" hidden="false" customHeight="false" outlineLevel="0" collapsed="false">
      <c r="A2770" s="42"/>
      <c r="B2770" s="42"/>
      <c r="C2770" s="42"/>
      <c r="D2770" s="42"/>
      <c r="E2770" s="42"/>
      <c r="F2770" s="42"/>
      <c r="G2770" s="42"/>
      <c r="H2770" s="42"/>
      <c r="I2770" s="42"/>
      <c r="J2770" s="42"/>
      <c r="K2770" s="42"/>
      <c r="L2770" s="42"/>
      <c r="M2770" s="42"/>
      <c r="N2770" s="42"/>
      <c r="O2770" s="42"/>
      <c r="P2770" s="42"/>
      <c r="Q2770" s="42"/>
      <c r="R2770" s="42"/>
      <c r="S2770" s="42"/>
    </row>
    <row r="2771" customFormat="false" ht="10.5" hidden="false" customHeight="false" outlineLevel="0" collapsed="false">
      <c r="A2771" s="42" t="s">
        <v>325</v>
      </c>
      <c r="B2771" s="43" t="n">
        <v>25939100000000</v>
      </c>
      <c r="C2771" s="42"/>
      <c r="D2771" s="42"/>
      <c r="E2771" s="42"/>
      <c r="F2771" s="42"/>
      <c r="G2771" s="42"/>
      <c r="H2771" s="42"/>
      <c r="I2771" s="42"/>
      <c r="J2771" s="42"/>
      <c r="K2771" s="42"/>
      <c r="L2771" s="42"/>
      <c r="M2771" s="42" t="n">
        <v>0</v>
      </c>
      <c r="N2771" s="42" t="n">
        <v>0</v>
      </c>
      <c r="O2771" s="42" t="n">
        <v>0</v>
      </c>
      <c r="P2771" s="42" t="n">
        <v>0</v>
      </c>
      <c r="Q2771" s="42" t="n">
        <v>0</v>
      </c>
      <c r="R2771" s="42" t="n">
        <v>0</v>
      </c>
      <c r="S2771" s="42" t="n">
        <v>0</v>
      </c>
    </row>
    <row r="2772" customFormat="false" ht="10.5" hidden="false" customHeight="false" outlineLevel="0" collapsed="false">
      <c r="A2772" s="42" t="s">
        <v>326</v>
      </c>
      <c r="B2772" s="43" t="n">
        <v>1807740000000</v>
      </c>
      <c r="C2772" s="42" t="n">
        <v>1568493.341</v>
      </c>
      <c r="D2772" s="42"/>
      <c r="E2772" s="42" t="n">
        <v>448566.543</v>
      </c>
      <c r="F2772" s="42" t="n">
        <v>336424.909</v>
      </c>
      <c r="G2772" s="42" t="n">
        <v>302006.697</v>
      </c>
      <c r="H2772" s="42" t="n">
        <v>0</v>
      </c>
      <c r="I2772" s="42" t="n">
        <v>267206.19</v>
      </c>
      <c r="J2772" s="42" t="n">
        <v>0</v>
      </c>
      <c r="K2772" s="42" t="n">
        <v>137218.811</v>
      </c>
      <c r="L2772" s="42" t="n">
        <v>76707.305</v>
      </c>
      <c r="M2772" s="42" t="n">
        <v>0</v>
      </c>
      <c r="N2772" s="42" t="n">
        <v>0</v>
      </c>
      <c r="O2772" s="42" t="n">
        <v>0</v>
      </c>
      <c r="P2772" s="42" t="n">
        <v>0</v>
      </c>
      <c r="Q2772" s="42" t="n">
        <v>0</v>
      </c>
      <c r="R2772" s="42" t="n">
        <v>0</v>
      </c>
      <c r="S2772" s="42" t="n">
        <v>0</v>
      </c>
    </row>
    <row r="2773" customFormat="false" ht="10.5" hidden="false" customHeight="false" outlineLevel="0" collapsed="false">
      <c r="A2773" s="42" t="s">
        <v>327</v>
      </c>
      <c r="B2773" s="43" t="n">
        <v>2466130000000</v>
      </c>
      <c r="C2773" s="42" t="n">
        <v>1828251.69</v>
      </c>
      <c r="D2773" s="42"/>
      <c r="E2773" s="42" t="n">
        <v>448566.543</v>
      </c>
      <c r="F2773" s="42" t="n">
        <v>336424.909</v>
      </c>
      <c r="G2773" s="42" t="n">
        <v>352734.136</v>
      </c>
      <c r="H2773" s="42" t="n">
        <v>0</v>
      </c>
      <c r="I2773" s="42" t="n">
        <v>476599.986</v>
      </c>
      <c r="J2773" s="42" t="n">
        <v>0</v>
      </c>
      <c r="K2773" s="42" t="n">
        <v>137581.696</v>
      </c>
      <c r="L2773" s="42" t="n">
        <v>76707.305</v>
      </c>
      <c r="M2773" s="42" t="n">
        <v>0</v>
      </c>
      <c r="N2773" s="42" t="n">
        <v>0</v>
      </c>
      <c r="O2773" s="42" t="n">
        <v>0</v>
      </c>
      <c r="P2773" s="42" t="n">
        <v>0</v>
      </c>
      <c r="Q2773" s="42" t="n">
        <v>0</v>
      </c>
      <c r="R2773" s="42" t="n">
        <v>0</v>
      </c>
      <c r="S2773" s="42" t="n">
        <v>0</v>
      </c>
    </row>
    <row r="2775" customFormat="false" ht="10.5" hidden="false" customHeight="false" outlineLevel="0" collapsed="false">
      <c r="A2775" s="41"/>
      <c r="B2775" s="42" t="s">
        <v>358</v>
      </c>
      <c r="C2775" s="42" t="s">
        <v>359</v>
      </c>
      <c r="D2775" s="42" t="s">
        <v>360</v>
      </c>
      <c r="E2775" s="42" t="s">
        <v>23</v>
      </c>
    </row>
    <row r="2776" customFormat="false" ht="10.5" hidden="false" customHeight="false" outlineLevel="0" collapsed="false">
      <c r="A2776" s="42" t="s">
        <v>361</v>
      </c>
      <c r="B2776" s="42" t="n">
        <v>538655.67</v>
      </c>
      <c r="C2776" s="42" t="n">
        <v>58697.16</v>
      </c>
      <c r="D2776" s="42" t="n">
        <v>0</v>
      </c>
      <c r="E2776" s="42" t="n">
        <v>597352.83</v>
      </c>
    </row>
    <row r="2777" customFormat="false" ht="10.5" hidden="false" customHeight="false" outlineLevel="0" collapsed="false">
      <c r="A2777" s="42" t="s">
        <v>362</v>
      </c>
      <c r="B2777" s="42" t="n">
        <v>11.63</v>
      </c>
      <c r="C2777" s="42" t="n">
        <v>1.27</v>
      </c>
      <c r="D2777" s="42" t="n">
        <v>0</v>
      </c>
      <c r="E2777" s="42" t="n">
        <v>12.9</v>
      </c>
    </row>
    <row r="2778" customFormat="false" ht="10.5" hidden="false" customHeight="false" outlineLevel="0" collapsed="false">
      <c r="A2778" s="42" t="s">
        <v>363</v>
      </c>
      <c r="B2778" s="42" t="n">
        <v>11.63</v>
      </c>
      <c r="C2778" s="42" t="n">
        <v>1.27</v>
      </c>
      <c r="D2778" s="42" t="n">
        <v>0</v>
      </c>
      <c r="E2778" s="42" t="n">
        <v>12.9</v>
      </c>
    </row>
    <row r="2801" s="40" customFormat="true" ht="10.5" hidden="false" customHeight="false" outlineLevel="0" collapsed="false">
      <c r="A2801" s="39" t="s">
        <v>538</v>
      </c>
    </row>
    <row r="2802" customFormat="false" ht="21" hidden="false" customHeight="false" outlineLevel="0" collapsed="false">
      <c r="A2802" s="41"/>
      <c r="B2802" s="42" t="s">
        <v>124</v>
      </c>
      <c r="C2802" s="42" t="s">
        <v>125</v>
      </c>
      <c r="D2802" s="42" t="s">
        <v>126</v>
      </c>
    </row>
    <row r="2803" customFormat="false" ht="10.5" hidden="false" customHeight="false" outlineLevel="0" collapsed="false">
      <c r="A2803" s="42" t="s">
        <v>127</v>
      </c>
      <c r="B2803" s="42" t="n">
        <v>33053.02</v>
      </c>
      <c r="C2803" s="42" t="n">
        <v>713.57</v>
      </c>
      <c r="D2803" s="42" t="n">
        <v>713.57</v>
      </c>
    </row>
    <row r="2804" customFormat="false" ht="10.5" hidden="false" customHeight="false" outlineLevel="0" collapsed="false">
      <c r="A2804" s="42" t="s">
        <v>128</v>
      </c>
      <c r="B2804" s="42" t="n">
        <v>33053.02</v>
      </c>
      <c r="C2804" s="42" t="n">
        <v>713.57</v>
      </c>
      <c r="D2804" s="42" t="n">
        <v>713.57</v>
      </c>
    </row>
    <row r="2805" customFormat="false" ht="10.5" hidden="false" customHeight="false" outlineLevel="0" collapsed="false">
      <c r="A2805" s="42" t="s">
        <v>129</v>
      </c>
      <c r="B2805" s="42" t="n">
        <v>89730.43</v>
      </c>
      <c r="C2805" s="42" t="n">
        <v>1937.17</v>
      </c>
      <c r="D2805" s="42" t="n">
        <v>1937.17</v>
      </c>
    </row>
    <row r="2806" customFormat="false" ht="10.5" hidden="false" customHeight="false" outlineLevel="0" collapsed="false">
      <c r="A2806" s="42" t="s">
        <v>130</v>
      </c>
      <c r="B2806" s="42" t="n">
        <v>89730.43</v>
      </c>
      <c r="C2806" s="42" t="n">
        <v>1937.17</v>
      </c>
      <c r="D2806" s="42" t="n">
        <v>1937.17</v>
      </c>
    </row>
    <row r="2808" customFormat="false" ht="10.5" hidden="false" customHeight="false" outlineLevel="0" collapsed="false">
      <c r="A2808" s="41"/>
      <c r="B2808" s="42" t="s">
        <v>131</v>
      </c>
    </row>
    <row r="2809" customFormat="false" ht="10.5" hidden="false" customHeight="false" outlineLevel="0" collapsed="false">
      <c r="A2809" s="42" t="s">
        <v>132</v>
      </c>
      <c r="B2809" s="42" t="n">
        <v>46320.38</v>
      </c>
    </row>
    <row r="2810" customFormat="false" ht="10.5" hidden="false" customHeight="false" outlineLevel="0" collapsed="false">
      <c r="A2810" s="42" t="s">
        <v>133</v>
      </c>
      <c r="B2810" s="42" t="n">
        <v>46320.38</v>
      </c>
    </row>
    <row r="2812" customFormat="false" ht="31.5" hidden="false" customHeight="false" outlineLevel="0" collapsed="false">
      <c r="A2812" s="41"/>
      <c r="B2812" s="42" t="s">
        <v>134</v>
      </c>
      <c r="C2812" s="42" t="s">
        <v>135</v>
      </c>
      <c r="D2812" s="42" t="s">
        <v>136</v>
      </c>
      <c r="E2812" s="42" t="s">
        <v>137</v>
      </c>
      <c r="F2812" s="42" t="s">
        <v>138</v>
      </c>
      <c r="G2812" s="42" t="s">
        <v>139</v>
      </c>
    </row>
    <row r="2813" customFormat="false" ht="10.5" hidden="false" customHeight="false" outlineLevel="0" collapsed="false">
      <c r="A2813" s="42" t="s">
        <v>140</v>
      </c>
      <c r="B2813" s="42" t="n">
        <v>0</v>
      </c>
      <c r="C2813" s="42" t="n">
        <v>9841.27</v>
      </c>
      <c r="D2813" s="42" t="n">
        <v>0</v>
      </c>
      <c r="E2813" s="42" t="n">
        <v>0</v>
      </c>
      <c r="F2813" s="42" t="n">
        <v>0</v>
      </c>
      <c r="G2813" s="42" t="n">
        <v>0</v>
      </c>
    </row>
    <row r="2814" customFormat="false" ht="10.5" hidden="false" customHeight="false" outlineLevel="0" collapsed="false">
      <c r="A2814" s="42" t="s">
        <v>141</v>
      </c>
      <c r="B2814" s="42" t="n">
        <v>3738.1</v>
      </c>
      <c r="C2814" s="42" t="n">
        <v>0</v>
      </c>
      <c r="D2814" s="42" t="n">
        <v>0</v>
      </c>
      <c r="E2814" s="42" t="n">
        <v>0</v>
      </c>
      <c r="F2814" s="42" t="n">
        <v>0</v>
      </c>
      <c r="G2814" s="42" t="n">
        <v>0</v>
      </c>
    </row>
    <row r="2815" customFormat="false" ht="10.5" hidden="false" customHeight="false" outlineLevel="0" collapsed="false">
      <c r="A2815" s="42" t="s">
        <v>142</v>
      </c>
      <c r="B2815" s="42" t="n">
        <v>5137.34</v>
      </c>
      <c r="C2815" s="42" t="n">
        <v>0</v>
      </c>
      <c r="D2815" s="42" t="n">
        <v>0</v>
      </c>
      <c r="E2815" s="42" t="n">
        <v>0</v>
      </c>
      <c r="F2815" s="42" t="n">
        <v>0</v>
      </c>
      <c r="G2815" s="42" t="n">
        <v>0</v>
      </c>
    </row>
    <row r="2816" customFormat="false" ht="10.5" hidden="false" customHeight="false" outlineLevel="0" collapsed="false">
      <c r="A2816" s="42" t="s">
        <v>143</v>
      </c>
      <c r="B2816" s="42" t="n">
        <v>62.69</v>
      </c>
      <c r="C2816" s="42" t="n">
        <v>0</v>
      </c>
      <c r="D2816" s="42" t="n">
        <v>0</v>
      </c>
      <c r="E2816" s="42" t="n">
        <v>0</v>
      </c>
      <c r="F2816" s="42" t="n">
        <v>0</v>
      </c>
      <c r="G2816" s="42" t="n">
        <v>0</v>
      </c>
    </row>
    <row r="2817" customFormat="false" ht="10.5" hidden="false" customHeight="false" outlineLevel="0" collapsed="false">
      <c r="A2817" s="42" t="s">
        <v>144</v>
      </c>
      <c r="B2817" s="42" t="n">
        <v>5962.19</v>
      </c>
      <c r="C2817" s="42" t="n">
        <v>0</v>
      </c>
      <c r="D2817" s="42" t="n">
        <v>0</v>
      </c>
      <c r="E2817" s="42" t="n">
        <v>0</v>
      </c>
      <c r="F2817" s="42" t="n">
        <v>0</v>
      </c>
      <c r="G2817" s="42" t="n">
        <v>0</v>
      </c>
    </row>
    <row r="2818" customFormat="false" ht="10.5" hidden="false" customHeight="false" outlineLevel="0" collapsed="false">
      <c r="A2818" s="42" t="s">
        <v>145</v>
      </c>
      <c r="B2818" s="42" t="n">
        <v>0</v>
      </c>
      <c r="C2818" s="42" t="n">
        <v>0</v>
      </c>
      <c r="D2818" s="42" t="n">
        <v>0</v>
      </c>
      <c r="E2818" s="42" t="n">
        <v>0</v>
      </c>
      <c r="F2818" s="42" t="n">
        <v>0</v>
      </c>
      <c r="G2818" s="42" t="n">
        <v>0</v>
      </c>
    </row>
    <row r="2819" customFormat="false" ht="10.5" hidden="false" customHeight="false" outlineLevel="0" collapsed="false">
      <c r="A2819" s="42" t="s">
        <v>146</v>
      </c>
      <c r="B2819" s="42" t="n">
        <v>5820.01</v>
      </c>
      <c r="C2819" s="42" t="n">
        <v>0</v>
      </c>
      <c r="D2819" s="42" t="n">
        <v>0</v>
      </c>
      <c r="E2819" s="42" t="n">
        <v>0</v>
      </c>
      <c r="F2819" s="42" t="n">
        <v>0</v>
      </c>
      <c r="G2819" s="42" t="n">
        <v>0</v>
      </c>
    </row>
    <row r="2820" customFormat="false" ht="10.5" hidden="false" customHeight="false" outlineLevel="0" collapsed="false">
      <c r="A2820" s="42" t="s">
        <v>147</v>
      </c>
      <c r="B2820" s="42" t="n">
        <v>1559.63</v>
      </c>
      <c r="C2820" s="42" t="n">
        <v>0</v>
      </c>
      <c r="D2820" s="42" t="n">
        <v>0</v>
      </c>
      <c r="E2820" s="42" t="n">
        <v>0</v>
      </c>
      <c r="F2820" s="42" t="n">
        <v>0</v>
      </c>
      <c r="G2820" s="42" t="n">
        <v>0</v>
      </c>
    </row>
    <row r="2821" customFormat="false" ht="10.5" hidden="false" customHeight="false" outlineLevel="0" collapsed="false">
      <c r="A2821" s="42" t="s">
        <v>148</v>
      </c>
      <c r="B2821" s="42" t="n">
        <v>592.76</v>
      </c>
      <c r="C2821" s="42" t="n">
        <v>0</v>
      </c>
      <c r="D2821" s="42" t="n">
        <v>0</v>
      </c>
      <c r="E2821" s="42" t="n">
        <v>0</v>
      </c>
      <c r="F2821" s="42" t="n">
        <v>0</v>
      </c>
      <c r="G2821" s="42" t="n">
        <v>10765.29</v>
      </c>
    </row>
    <row r="2822" customFormat="false" ht="10.5" hidden="false" customHeight="false" outlineLevel="0" collapsed="false">
      <c r="A2822" s="42" t="s">
        <v>149</v>
      </c>
      <c r="B2822" s="42" t="n">
        <v>0</v>
      </c>
      <c r="C2822" s="42" t="n">
        <v>0</v>
      </c>
      <c r="D2822" s="42" t="n">
        <v>0</v>
      </c>
      <c r="E2822" s="42" t="n">
        <v>0</v>
      </c>
      <c r="F2822" s="42" t="n">
        <v>0</v>
      </c>
      <c r="G2822" s="42" t="n">
        <v>0</v>
      </c>
    </row>
    <row r="2823" customFormat="false" ht="10.5" hidden="false" customHeight="false" outlineLevel="0" collapsed="false">
      <c r="A2823" s="42" t="s">
        <v>150</v>
      </c>
      <c r="B2823" s="42" t="n">
        <v>0</v>
      </c>
      <c r="C2823" s="42" t="n">
        <v>0</v>
      </c>
      <c r="D2823" s="42" t="n">
        <v>0</v>
      </c>
      <c r="E2823" s="42" t="n">
        <v>0</v>
      </c>
      <c r="F2823" s="42" t="n">
        <v>0</v>
      </c>
      <c r="G2823" s="42" t="n">
        <v>0</v>
      </c>
    </row>
    <row r="2824" customFormat="false" ht="10.5" hidden="false" customHeight="false" outlineLevel="0" collapsed="false">
      <c r="A2824" s="42" t="s">
        <v>151</v>
      </c>
      <c r="B2824" s="42" t="n">
        <v>0</v>
      </c>
      <c r="C2824" s="42" t="n">
        <v>339.03</v>
      </c>
      <c r="D2824" s="42" t="n">
        <v>0</v>
      </c>
      <c r="E2824" s="42" t="n">
        <v>0</v>
      </c>
      <c r="F2824" s="42" t="n">
        <v>0</v>
      </c>
      <c r="G2824" s="42" t="n">
        <v>1503.95</v>
      </c>
    </row>
    <row r="2825" customFormat="false" ht="10.5" hidden="false" customHeight="false" outlineLevel="0" collapsed="false">
      <c r="A2825" s="42" t="s">
        <v>152</v>
      </c>
      <c r="B2825" s="42" t="n">
        <v>0</v>
      </c>
      <c r="C2825" s="42" t="n">
        <v>0</v>
      </c>
      <c r="D2825" s="42" t="n">
        <v>0</v>
      </c>
      <c r="E2825" s="42" t="n">
        <v>0</v>
      </c>
      <c r="F2825" s="42" t="n">
        <v>0</v>
      </c>
      <c r="G2825" s="42" t="n">
        <v>0</v>
      </c>
    </row>
    <row r="2826" customFormat="false" ht="10.5" hidden="false" customHeight="false" outlineLevel="0" collapsed="false">
      <c r="A2826" s="42" t="s">
        <v>153</v>
      </c>
      <c r="B2826" s="42" t="n">
        <v>0</v>
      </c>
      <c r="C2826" s="42" t="n">
        <v>0</v>
      </c>
      <c r="D2826" s="42" t="n">
        <v>0</v>
      </c>
      <c r="E2826" s="42" t="n">
        <v>0</v>
      </c>
      <c r="F2826" s="42" t="n">
        <v>0</v>
      </c>
      <c r="G2826" s="42" t="n">
        <v>0</v>
      </c>
    </row>
    <row r="2827" customFormat="false" ht="10.5" hidden="false" customHeight="false" outlineLevel="0" collapsed="false">
      <c r="A2827" s="42"/>
      <c r="B2827" s="42"/>
      <c r="C2827" s="42"/>
      <c r="D2827" s="42"/>
      <c r="E2827" s="42"/>
      <c r="F2827" s="42"/>
      <c r="G2827" s="42"/>
    </row>
    <row r="2828" customFormat="false" ht="10.5" hidden="false" customHeight="false" outlineLevel="0" collapsed="false">
      <c r="A2828" s="42" t="s">
        <v>154</v>
      </c>
      <c r="B2828" s="42" t="n">
        <v>22872.72</v>
      </c>
      <c r="C2828" s="42" t="n">
        <v>10180.3</v>
      </c>
      <c r="D2828" s="42" t="n">
        <v>0</v>
      </c>
      <c r="E2828" s="42" t="n">
        <v>0</v>
      </c>
      <c r="F2828" s="42" t="n">
        <v>0</v>
      </c>
      <c r="G2828" s="42" t="n">
        <v>12269.23</v>
      </c>
    </row>
    <row r="2830" customFormat="false" ht="10.5" hidden="false" customHeight="false" outlineLevel="0" collapsed="false">
      <c r="A2830" s="41"/>
      <c r="B2830" s="42" t="s">
        <v>134</v>
      </c>
      <c r="C2830" s="42" t="s">
        <v>155</v>
      </c>
    </row>
    <row r="2831" customFormat="false" ht="10.5" hidden="false" customHeight="false" outlineLevel="0" collapsed="false">
      <c r="A2831" s="42" t="s">
        <v>156</v>
      </c>
      <c r="B2831" s="42" t="n">
        <v>0</v>
      </c>
      <c r="C2831" s="42" t="n">
        <v>0</v>
      </c>
    </row>
    <row r="2832" customFormat="false" ht="10.5" hidden="false" customHeight="false" outlineLevel="0" collapsed="false">
      <c r="A2832" s="42" t="s">
        <v>157</v>
      </c>
      <c r="B2832" s="42" t="n">
        <v>0</v>
      </c>
      <c r="C2832" s="42" t="n">
        <v>0</v>
      </c>
    </row>
    <row r="2833" customFormat="false" ht="10.5" hidden="false" customHeight="false" outlineLevel="0" collapsed="false">
      <c r="A2833" s="42" t="s">
        <v>158</v>
      </c>
      <c r="B2833" s="42" t="n">
        <v>0</v>
      </c>
      <c r="C2833" s="42" t="n">
        <v>0</v>
      </c>
    </row>
    <row r="2834" customFormat="false" ht="10.5" hidden="false" customHeight="false" outlineLevel="0" collapsed="false">
      <c r="A2834" s="42" t="s">
        <v>159</v>
      </c>
      <c r="B2834" s="42" t="n">
        <v>0</v>
      </c>
      <c r="C2834" s="42" t="n">
        <v>0</v>
      </c>
    </row>
    <row r="2835" customFormat="false" ht="10.5" hidden="false" customHeight="false" outlineLevel="0" collapsed="false">
      <c r="A2835" s="42" t="s">
        <v>160</v>
      </c>
      <c r="B2835" s="42" t="n">
        <v>0</v>
      </c>
      <c r="C2835" s="42" t="n">
        <v>0</v>
      </c>
    </row>
    <row r="2836" customFormat="false" ht="10.5" hidden="false" customHeight="false" outlineLevel="0" collapsed="false">
      <c r="A2836" s="42" t="s">
        <v>161</v>
      </c>
      <c r="B2836" s="42" t="n">
        <v>0</v>
      </c>
      <c r="C2836" s="42" t="n">
        <v>0</v>
      </c>
    </row>
    <row r="2837" customFormat="false" ht="10.5" hidden="false" customHeight="false" outlineLevel="0" collapsed="false">
      <c r="A2837" s="42"/>
      <c r="B2837" s="42"/>
      <c r="C2837" s="42"/>
    </row>
    <row r="2838" customFormat="false" ht="10.5" hidden="false" customHeight="false" outlineLevel="0" collapsed="false">
      <c r="A2838" s="42" t="s">
        <v>162</v>
      </c>
      <c r="B2838" s="42" t="n">
        <v>22872.72</v>
      </c>
      <c r="C2838" s="42" t="n">
        <v>100</v>
      </c>
    </row>
    <row r="2839" customFormat="false" ht="10.5" hidden="false" customHeight="false" outlineLevel="0" collapsed="false">
      <c r="A2839" s="42" t="s">
        <v>163</v>
      </c>
      <c r="B2839" s="42" t="n">
        <v>0</v>
      </c>
      <c r="C2839" s="42" t="n">
        <v>0</v>
      </c>
    </row>
    <row r="2840" customFormat="false" ht="10.5" hidden="false" customHeight="false" outlineLevel="0" collapsed="false">
      <c r="A2840" s="42" t="s">
        <v>164</v>
      </c>
      <c r="B2840" s="42" t="n">
        <v>22872.72</v>
      </c>
      <c r="C2840" s="42" t="n">
        <v>100</v>
      </c>
    </row>
    <row r="2841" customFormat="false" ht="10.5" hidden="false" customHeight="false" outlineLevel="0" collapsed="false">
      <c r="A2841" s="42"/>
      <c r="B2841" s="42"/>
      <c r="C2841" s="42"/>
    </row>
    <row r="2842" customFormat="false" ht="10.5" hidden="false" customHeight="false" outlineLevel="0" collapsed="false">
      <c r="A2842" s="42" t="s">
        <v>165</v>
      </c>
      <c r="B2842" s="42" t="n">
        <v>22872.72</v>
      </c>
      <c r="C2842" s="42" t="n">
        <v>100</v>
      </c>
    </row>
    <row r="2843" customFormat="false" ht="10.5" hidden="false" customHeight="false" outlineLevel="0" collapsed="false">
      <c r="A2843" s="42" t="s">
        <v>166</v>
      </c>
      <c r="B2843" s="42" t="n">
        <v>22872.72</v>
      </c>
      <c r="C2843" s="42" t="n">
        <v>100</v>
      </c>
    </row>
    <row r="2845" customFormat="false" ht="31.5" hidden="false" customHeight="false" outlineLevel="0" collapsed="false">
      <c r="A2845" s="41"/>
      <c r="B2845" s="42" t="s">
        <v>51</v>
      </c>
      <c r="C2845" s="42" t="s">
        <v>167</v>
      </c>
      <c r="D2845" s="42" t="s">
        <v>168</v>
      </c>
      <c r="E2845" s="42" t="s">
        <v>169</v>
      </c>
      <c r="F2845" s="42" t="s">
        <v>170</v>
      </c>
      <c r="G2845" s="42" t="s">
        <v>171</v>
      </c>
      <c r="H2845" s="42" t="s">
        <v>172</v>
      </c>
      <c r="I2845" s="42" t="s">
        <v>173</v>
      </c>
    </row>
    <row r="2846" customFormat="false" ht="10.5" hidden="false" customHeight="false" outlineLevel="0" collapsed="false">
      <c r="A2846" s="42" t="s">
        <v>174</v>
      </c>
      <c r="B2846" s="42" t="s">
        <v>175</v>
      </c>
      <c r="C2846" s="42" t="n">
        <v>0.3</v>
      </c>
      <c r="D2846" s="42" t="n">
        <v>1.919</v>
      </c>
      <c r="E2846" s="42" t="n">
        <v>2.69</v>
      </c>
      <c r="F2846" s="42" t="n">
        <v>178.31</v>
      </c>
      <c r="G2846" s="42" t="n">
        <v>0</v>
      </c>
      <c r="H2846" s="42" t="n">
        <v>90</v>
      </c>
      <c r="I2846" s="42" t="s">
        <v>176</v>
      </c>
    </row>
    <row r="2847" customFormat="false" ht="10.5" hidden="false" customHeight="false" outlineLevel="0" collapsed="false">
      <c r="A2847" s="42" t="s">
        <v>177</v>
      </c>
      <c r="B2847" s="42" t="s">
        <v>175</v>
      </c>
      <c r="C2847" s="42" t="n">
        <v>0.3</v>
      </c>
      <c r="D2847" s="42" t="n">
        <v>1.919</v>
      </c>
      <c r="E2847" s="42" t="n">
        <v>2.69</v>
      </c>
      <c r="F2847" s="42" t="n">
        <v>118.87</v>
      </c>
      <c r="G2847" s="42" t="n">
        <v>90</v>
      </c>
      <c r="H2847" s="42" t="n">
        <v>90</v>
      </c>
      <c r="I2847" s="42" t="s">
        <v>178</v>
      </c>
    </row>
    <row r="2848" customFormat="false" ht="10.5" hidden="false" customHeight="false" outlineLevel="0" collapsed="false">
      <c r="A2848" s="42" t="s">
        <v>179</v>
      </c>
      <c r="B2848" s="42" t="s">
        <v>175</v>
      </c>
      <c r="C2848" s="42" t="n">
        <v>0.3</v>
      </c>
      <c r="D2848" s="42" t="n">
        <v>1.919</v>
      </c>
      <c r="E2848" s="42" t="n">
        <v>2.69</v>
      </c>
      <c r="F2848" s="42" t="n">
        <v>178.31</v>
      </c>
      <c r="G2848" s="42" t="n">
        <v>180</v>
      </c>
      <c r="H2848" s="42" t="n">
        <v>90</v>
      </c>
      <c r="I2848" s="42" t="s">
        <v>180</v>
      </c>
    </row>
    <row r="2849" customFormat="false" ht="10.5" hidden="false" customHeight="false" outlineLevel="0" collapsed="false">
      <c r="A2849" s="42" t="s">
        <v>181</v>
      </c>
      <c r="B2849" s="42" t="s">
        <v>175</v>
      </c>
      <c r="C2849" s="42" t="n">
        <v>0.3</v>
      </c>
      <c r="D2849" s="42" t="n">
        <v>1.919</v>
      </c>
      <c r="E2849" s="42" t="n">
        <v>2.69</v>
      </c>
      <c r="F2849" s="42" t="n">
        <v>118.87</v>
      </c>
      <c r="G2849" s="42" t="n">
        <v>270</v>
      </c>
      <c r="H2849" s="42" t="n">
        <v>90</v>
      </c>
      <c r="I2849" s="42" t="s">
        <v>182</v>
      </c>
    </row>
    <row r="2850" customFormat="false" ht="10.5" hidden="false" customHeight="false" outlineLevel="0" collapsed="false">
      <c r="A2850" s="42" t="s">
        <v>183</v>
      </c>
      <c r="B2850" s="42" t="s">
        <v>175</v>
      </c>
      <c r="C2850" s="42" t="n">
        <v>0.3</v>
      </c>
      <c r="D2850" s="42" t="n">
        <v>1.627</v>
      </c>
      <c r="E2850" s="42" t="n">
        <v>2.69</v>
      </c>
      <c r="F2850" s="42" t="n">
        <v>3563.11</v>
      </c>
      <c r="G2850" s="42" t="n">
        <v>0</v>
      </c>
      <c r="H2850" s="42" t="n">
        <v>180</v>
      </c>
      <c r="I2850" s="42"/>
    </row>
    <row r="2851" customFormat="false" ht="10.5" hidden="false" customHeight="false" outlineLevel="0" collapsed="false">
      <c r="A2851" s="42" t="s">
        <v>184</v>
      </c>
      <c r="B2851" s="42" t="s">
        <v>539</v>
      </c>
      <c r="C2851" s="42" t="n">
        <v>0.3</v>
      </c>
      <c r="D2851" s="42" t="n">
        <v>0.364</v>
      </c>
      <c r="E2851" s="42" t="n">
        <v>0.38</v>
      </c>
      <c r="F2851" s="42" t="n">
        <v>200.61</v>
      </c>
      <c r="G2851" s="42" t="n">
        <v>0</v>
      </c>
      <c r="H2851" s="42" t="n">
        <v>90</v>
      </c>
      <c r="I2851" s="42" t="s">
        <v>176</v>
      </c>
    </row>
    <row r="2852" customFormat="false" ht="10.5" hidden="false" customHeight="false" outlineLevel="0" collapsed="false">
      <c r="A2852" s="42" t="s">
        <v>186</v>
      </c>
      <c r="B2852" s="42" t="s">
        <v>539</v>
      </c>
      <c r="C2852" s="42" t="n">
        <v>0.3</v>
      </c>
      <c r="D2852" s="42" t="n">
        <v>0.364</v>
      </c>
      <c r="E2852" s="42" t="n">
        <v>0.38</v>
      </c>
      <c r="F2852" s="42" t="n">
        <v>133.74</v>
      </c>
      <c r="G2852" s="42" t="n">
        <v>90</v>
      </c>
      <c r="H2852" s="42" t="n">
        <v>90</v>
      </c>
      <c r="I2852" s="42" t="s">
        <v>178</v>
      </c>
    </row>
    <row r="2853" customFormat="false" ht="10.5" hidden="false" customHeight="false" outlineLevel="0" collapsed="false">
      <c r="A2853" s="42" t="s">
        <v>187</v>
      </c>
      <c r="B2853" s="42" t="s">
        <v>539</v>
      </c>
      <c r="C2853" s="42" t="n">
        <v>0.3</v>
      </c>
      <c r="D2853" s="42" t="n">
        <v>0.364</v>
      </c>
      <c r="E2853" s="42" t="n">
        <v>0.38</v>
      </c>
      <c r="F2853" s="42" t="n">
        <v>200.61</v>
      </c>
      <c r="G2853" s="42" t="n">
        <v>180</v>
      </c>
      <c r="H2853" s="42" t="n">
        <v>90</v>
      </c>
      <c r="I2853" s="42" t="s">
        <v>180</v>
      </c>
    </row>
    <row r="2854" customFormat="false" ht="10.5" hidden="false" customHeight="false" outlineLevel="0" collapsed="false">
      <c r="A2854" s="42" t="s">
        <v>188</v>
      </c>
      <c r="B2854" s="42" t="s">
        <v>539</v>
      </c>
      <c r="C2854" s="42" t="n">
        <v>0.3</v>
      </c>
      <c r="D2854" s="42" t="n">
        <v>0.364</v>
      </c>
      <c r="E2854" s="42" t="n">
        <v>0.38</v>
      </c>
      <c r="F2854" s="42" t="n">
        <v>133.74</v>
      </c>
      <c r="G2854" s="42" t="n">
        <v>270</v>
      </c>
      <c r="H2854" s="42" t="n">
        <v>90</v>
      </c>
      <c r="I2854" s="42" t="s">
        <v>182</v>
      </c>
    </row>
    <row r="2855" customFormat="false" ht="10.5" hidden="false" customHeight="false" outlineLevel="0" collapsed="false">
      <c r="A2855" s="42" t="s">
        <v>189</v>
      </c>
      <c r="B2855" s="42" t="s">
        <v>539</v>
      </c>
      <c r="C2855" s="42" t="n">
        <v>0.3</v>
      </c>
      <c r="D2855" s="42" t="n">
        <v>0.364</v>
      </c>
      <c r="E2855" s="42" t="n">
        <v>0.38</v>
      </c>
      <c r="F2855" s="42" t="n">
        <v>2006.06</v>
      </c>
      <c r="G2855" s="42" t="n">
        <v>0</v>
      </c>
      <c r="H2855" s="42" t="n">
        <v>90</v>
      </c>
      <c r="I2855" s="42" t="s">
        <v>176</v>
      </c>
    </row>
    <row r="2856" customFormat="false" ht="10.5" hidden="false" customHeight="false" outlineLevel="0" collapsed="false">
      <c r="A2856" s="42" t="s">
        <v>190</v>
      </c>
      <c r="B2856" s="42" t="s">
        <v>539</v>
      </c>
      <c r="C2856" s="42" t="n">
        <v>0.3</v>
      </c>
      <c r="D2856" s="42" t="n">
        <v>0.364</v>
      </c>
      <c r="E2856" s="42" t="n">
        <v>0.38</v>
      </c>
      <c r="F2856" s="42" t="n">
        <v>1337.37</v>
      </c>
      <c r="G2856" s="42" t="n">
        <v>90</v>
      </c>
      <c r="H2856" s="42" t="n">
        <v>90</v>
      </c>
      <c r="I2856" s="42" t="s">
        <v>178</v>
      </c>
    </row>
    <row r="2857" customFormat="false" ht="10.5" hidden="false" customHeight="false" outlineLevel="0" collapsed="false">
      <c r="A2857" s="42" t="s">
        <v>191</v>
      </c>
      <c r="B2857" s="42" t="s">
        <v>539</v>
      </c>
      <c r="C2857" s="42" t="n">
        <v>0.3</v>
      </c>
      <c r="D2857" s="42" t="n">
        <v>0.364</v>
      </c>
      <c r="E2857" s="42" t="n">
        <v>0.38</v>
      </c>
      <c r="F2857" s="42" t="n">
        <v>2006.06</v>
      </c>
      <c r="G2857" s="42" t="n">
        <v>180</v>
      </c>
      <c r="H2857" s="42" t="n">
        <v>90</v>
      </c>
      <c r="I2857" s="42" t="s">
        <v>180</v>
      </c>
    </row>
    <row r="2858" customFormat="false" ht="10.5" hidden="false" customHeight="false" outlineLevel="0" collapsed="false">
      <c r="A2858" s="42" t="s">
        <v>192</v>
      </c>
      <c r="B2858" s="42" t="s">
        <v>539</v>
      </c>
      <c r="C2858" s="42" t="n">
        <v>0.3</v>
      </c>
      <c r="D2858" s="42" t="n">
        <v>0.364</v>
      </c>
      <c r="E2858" s="42" t="n">
        <v>0.38</v>
      </c>
      <c r="F2858" s="42" t="n">
        <v>1337.37</v>
      </c>
      <c r="G2858" s="42" t="n">
        <v>270</v>
      </c>
      <c r="H2858" s="42" t="n">
        <v>90</v>
      </c>
      <c r="I2858" s="42" t="s">
        <v>182</v>
      </c>
    </row>
    <row r="2859" customFormat="false" ht="10.5" hidden="false" customHeight="false" outlineLevel="0" collapsed="false">
      <c r="A2859" s="42" t="s">
        <v>193</v>
      </c>
      <c r="B2859" s="42" t="s">
        <v>539</v>
      </c>
      <c r="C2859" s="42" t="n">
        <v>0.3</v>
      </c>
      <c r="D2859" s="42" t="n">
        <v>0.364</v>
      </c>
      <c r="E2859" s="42" t="n">
        <v>0.38</v>
      </c>
      <c r="F2859" s="42" t="n">
        <v>200.61</v>
      </c>
      <c r="G2859" s="42" t="n">
        <v>0</v>
      </c>
      <c r="H2859" s="42" t="n">
        <v>90</v>
      </c>
      <c r="I2859" s="42" t="s">
        <v>176</v>
      </c>
    </row>
    <row r="2860" customFormat="false" ht="10.5" hidden="false" customHeight="false" outlineLevel="0" collapsed="false">
      <c r="A2860" s="42" t="s">
        <v>194</v>
      </c>
      <c r="B2860" s="42" t="s">
        <v>539</v>
      </c>
      <c r="C2860" s="42" t="n">
        <v>0.3</v>
      </c>
      <c r="D2860" s="42" t="n">
        <v>0.364</v>
      </c>
      <c r="E2860" s="42" t="n">
        <v>0.38</v>
      </c>
      <c r="F2860" s="42" t="n">
        <v>133.74</v>
      </c>
      <c r="G2860" s="42" t="n">
        <v>90</v>
      </c>
      <c r="H2860" s="42" t="n">
        <v>90</v>
      </c>
      <c r="I2860" s="42" t="s">
        <v>178</v>
      </c>
    </row>
    <row r="2861" customFormat="false" ht="10.5" hidden="false" customHeight="false" outlineLevel="0" collapsed="false">
      <c r="A2861" s="42" t="s">
        <v>195</v>
      </c>
      <c r="B2861" s="42" t="s">
        <v>539</v>
      </c>
      <c r="C2861" s="42" t="n">
        <v>0.3</v>
      </c>
      <c r="D2861" s="42" t="n">
        <v>0.364</v>
      </c>
      <c r="E2861" s="42" t="n">
        <v>0.38</v>
      </c>
      <c r="F2861" s="42" t="n">
        <v>200.61</v>
      </c>
      <c r="G2861" s="42" t="n">
        <v>180</v>
      </c>
      <c r="H2861" s="42" t="n">
        <v>90</v>
      </c>
      <c r="I2861" s="42" t="s">
        <v>180</v>
      </c>
    </row>
    <row r="2862" customFormat="false" ht="10.5" hidden="false" customHeight="false" outlineLevel="0" collapsed="false">
      <c r="A2862" s="42" t="s">
        <v>196</v>
      </c>
      <c r="B2862" s="42" t="s">
        <v>539</v>
      </c>
      <c r="C2862" s="42" t="n">
        <v>0.3</v>
      </c>
      <c r="D2862" s="42" t="n">
        <v>0.364</v>
      </c>
      <c r="E2862" s="42" t="n">
        <v>0.38</v>
      </c>
      <c r="F2862" s="42" t="n">
        <v>133.74</v>
      </c>
      <c r="G2862" s="42" t="n">
        <v>270</v>
      </c>
      <c r="H2862" s="42" t="n">
        <v>90</v>
      </c>
      <c r="I2862" s="42" t="s">
        <v>182</v>
      </c>
    </row>
    <row r="2863" customFormat="false" ht="10.5" hidden="false" customHeight="false" outlineLevel="0" collapsed="false">
      <c r="A2863" s="42" t="s">
        <v>197</v>
      </c>
      <c r="B2863" s="42" t="s">
        <v>539</v>
      </c>
      <c r="C2863" s="42" t="n">
        <v>0.3</v>
      </c>
      <c r="D2863" s="42" t="n">
        <v>0.364</v>
      </c>
      <c r="E2863" s="42" t="n">
        <v>0.38</v>
      </c>
      <c r="F2863" s="42" t="n">
        <v>59.42</v>
      </c>
      <c r="G2863" s="42" t="n">
        <v>270</v>
      </c>
      <c r="H2863" s="42" t="n">
        <v>90</v>
      </c>
      <c r="I2863" s="42" t="s">
        <v>182</v>
      </c>
    </row>
    <row r="2864" customFormat="false" ht="10.5" hidden="false" customHeight="false" outlineLevel="0" collapsed="false">
      <c r="A2864" s="42" t="s">
        <v>198</v>
      </c>
      <c r="B2864" s="42" t="s">
        <v>539</v>
      </c>
      <c r="C2864" s="42" t="n">
        <v>0.3</v>
      </c>
      <c r="D2864" s="42" t="n">
        <v>0.364</v>
      </c>
      <c r="E2864" s="42" t="n">
        <v>0.38</v>
      </c>
      <c r="F2864" s="42" t="n">
        <v>89.13</v>
      </c>
      <c r="G2864" s="42" t="n">
        <v>180</v>
      </c>
      <c r="H2864" s="42" t="n">
        <v>90</v>
      </c>
      <c r="I2864" s="42" t="s">
        <v>180</v>
      </c>
    </row>
    <row r="2865" customFormat="false" ht="10.5" hidden="false" customHeight="false" outlineLevel="0" collapsed="false">
      <c r="A2865" s="42" t="s">
        <v>199</v>
      </c>
      <c r="B2865" s="42" t="s">
        <v>539</v>
      </c>
      <c r="C2865" s="42" t="n">
        <v>0.3</v>
      </c>
      <c r="D2865" s="42" t="n">
        <v>0.364</v>
      </c>
      <c r="E2865" s="42" t="n">
        <v>0.38</v>
      </c>
      <c r="F2865" s="42" t="n">
        <v>59.42</v>
      </c>
      <c r="G2865" s="42" t="n">
        <v>90</v>
      </c>
      <c r="H2865" s="42" t="n">
        <v>90</v>
      </c>
      <c r="I2865" s="42" t="s">
        <v>178</v>
      </c>
    </row>
    <row r="2866" customFormat="false" ht="10.5" hidden="false" customHeight="false" outlineLevel="0" collapsed="false">
      <c r="A2866" s="42" t="s">
        <v>200</v>
      </c>
      <c r="B2866" s="42" t="s">
        <v>539</v>
      </c>
      <c r="C2866" s="42" t="n">
        <v>0.3</v>
      </c>
      <c r="D2866" s="42" t="n">
        <v>0.364</v>
      </c>
      <c r="E2866" s="42" t="n">
        <v>0.38</v>
      </c>
      <c r="F2866" s="42" t="n">
        <v>89.13</v>
      </c>
      <c r="G2866" s="42" t="n">
        <v>0</v>
      </c>
      <c r="H2866" s="42" t="n">
        <v>90</v>
      </c>
      <c r="I2866" s="42" t="s">
        <v>176</v>
      </c>
    </row>
    <row r="2867" customFormat="false" ht="10.5" hidden="false" customHeight="false" outlineLevel="0" collapsed="false">
      <c r="A2867" s="42" t="s">
        <v>201</v>
      </c>
      <c r="B2867" s="42" t="s">
        <v>539</v>
      </c>
      <c r="C2867" s="42" t="n">
        <v>0.3</v>
      </c>
      <c r="D2867" s="42" t="n">
        <v>0.364</v>
      </c>
      <c r="E2867" s="42" t="n">
        <v>0.38</v>
      </c>
      <c r="F2867" s="42" t="n">
        <v>891.32</v>
      </c>
      <c r="G2867" s="42" t="n">
        <v>0</v>
      </c>
      <c r="H2867" s="42" t="n">
        <v>90</v>
      </c>
      <c r="I2867" s="42" t="s">
        <v>176</v>
      </c>
    </row>
    <row r="2868" customFormat="false" ht="10.5" hidden="false" customHeight="false" outlineLevel="0" collapsed="false">
      <c r="A2868" s="42" t="s">
        <v>202</v>
      </c>
      <c r="B2868" s="42" t="s">
        <v>539</v>
      </c>
      <c r="C2868" s="42" t="n">
        <v>0.3</v>
      </c>
      <c r="D2868" s="42" t="n">
        <v>0.364</v>
      </c>
      <c r="E2868" s="42" t="n">
        <v>0.38</v>
      </c>
      <c r="F2868" s="42" t="n">
        <v>594.21</v>
      </c>
      <c r="G2868" s="42" t="n">
        <v>270</v>
      </c>
      <c r="H2868" s="42" t="n">
        <v>90</v>
      </c>
      <c r="I2868" s="42" t="s">
        <v>182</v>
      </c>
    </row>
    <row r="2869" customFormat="false" ht="10.5" hidden="false" customHeight="false" outlineLevel="0" collapsed="false">
      <c r="A2869" s="42" t="s">
        <v>203</v>
      </c>
      <c r="B2869" s="42" t="s">
        <v>539</v>
      </c>
      <c r="C2869" s="42" t="n">
        <v>0.3</v>
      </c>
      <c r="D2869" s="42" t="n">
        <v>0.364</v>
      </c>
      <c r="E2869" s="42" t="n">
        <v>0.38</v>
      </c>
      <c r="F2869" s="42" t="n">
        <v>891.32</v>
      </c>
      <c r="G2869" s="42" t="n">
        <v>180</v>
      </c>
      <c r="H2869" s="42" t="n">
        <v>90</v>
      </c>
      <c r="I2869" s="42" t="s">
        <v>180</v>
      </c>
    </row>
    <row r="2870" customFormat="false" ht="10.5" hidden="false" customHeight="false" outlineLevel="0" collapsed="false">
      <c r="A2870" s="42" t="s">
        <v>204</v>
      </c>
      <c r="B2870" s="42" t="s">
        <v>539</v>
      </c>
      <c r="C2870" s="42" t="n">
        <v>0.3</v>
      </c>
      <c r="D2870" s="42" t="n">
        <v>0.364</v>
      </c>
      <c r="E2870" s="42" t="n">
        <v>0.38</v>
      </c>
      <c r="F2870" s="42" t="n">
        <v>594.21</v>
      </c>
      <c r="G2870" s="42" t="n">
        <v>90</v>
      </c>
      <c r="H2870" s="42" t="n">
        <v>90</v>
      </c>
      <c r="I2870" s="42" t="s">
        <v>178</v>
      </c>
    </row>
    <row r="2871" customFormat="false" ht="10.5" hidden="false" customHeight="false" outlineLevel="0" collapsed="false">
      <c r="A2871" s="42" t="s">
        <v>205</v>
      </c>
      <c r="B2871" s="42" t="s">
        <v>539</v>
      </c>
      <c r="C2871" s="42" t="n">
        <v>0.3</v>
      </c>
      <c r="D2871" s="42" t="n">
        <v>0.364</v>
      </c>
      <c r="E2871" s="42" t="n">
        <v>0.38</v>
      </c>
      <c r="F2871" s="42" t="n">
        <v>89.13</v>
      </c>
      <c r="G2871" s="42" t="n">
        <v>180</v>
      </c>
      <c r="H2871" s="42" t="n">
        <v>90</v>
      </c>
      <c r="I2871" s="42" t="s">
        <v>180</v>
      </c>
    </row>
    <row r="2872" customFormat="false" ht="10.5" hidden="false" customHeight="false" outlineLevel="0" collapsed="false">
      <c r="A2872" s="42" t="s">
        <v>206</v>
      </c>
      <c r="B2872" s="42" t="s">
        <v>539</v>
      </c>
      <c r="C2872" s="42" t="n">
        <v>0.3</v>
      </c>
      <c r="D2872" s="42" t="n">
        <v>0.364</v>
      </c>
      <c r="E2872" s="42" t="n">
        <v>0.38</v>
      </c>
      <c r="F2872" s="42" t="n">
        <v>59.42</v>
      </c>
      <c r="G2872" s="42" t="n">
        <v>90</v>
      </c>
      <c r="H2872" s="42" t="n">
        <v>90</v>
      </c>
      <c r="I2872" s="42" t="s">
        <v>178</v>
      </c>
    </row>
    <row r="2873" customFormat="false" ht="10.5" hidden="false" customHeight="false" outlineLevel="0" collapsed="false">
      <c r="A2873" s="42" t="s">
        <v>207</v>
      </c>
      <c r="B2873" s="42" t="s">
        <v>539</v>
      </c>
      <c r="C2873" s="42" t="n">
        <v>0.3</v>
      </c>
      <c r="D2873" s="42" t="n">
        <v>0.364</v>
      </c>
      <c r="E2873" s="42" t="n">
        <v>0.38</v>
      </c>
      <c r="F2873" s="42" t="n">
        <v>59.42</v>
      </c>
      <c r="G2873" s="42" t="n">
        <v>270</v>
      </c>
      <c r="H2873" s="42" t="n">
        <v>90</v>
      </c>
      <c r="I2873" s="42" t="s">
        <v>182</v>
      </c>
    </row>
    <row r="2874" customFormat="false" ht="10.5" hidden="false" customHeight="false" outlineLevel="0" collapsed="false">
      <c r="A2874" s="42" t="s">
        <v>208</v>
      </c>
      <c r="B2874" s="42" t="s">
        <v>539</v>
      </c>
      <c r="C2874" s="42" t="n">
        <v>0.3</v>
      </c>
      <c r="D2874" s="42" t="n">
        <v>0.364</v>
      </c>
      <c r="E2874" s="42" t="n">
        <v>0.38</v>
      </c>
      <c r="F2874" s="42" t="n">
        <v>89.13</v>
      </c>
      <c r="G2874" s="42" t="n">
        <v>0</v>
      </c>
      <c r="H2874" s="42" t="n">
        <v>90</v>
      </c>
      <c r="I2874" s="42" t="s">
        <v>176</v>
      </c>
    </row>
    <row r="2875" customFormat="false" ht="10.5" hidden="false" customHeight="false" outlineLevel="0" collapsed="false">
      <c r="A2875" s="42" t="s">
        <v>209</v>
      </c>
      <c r="B2875" s="42" t="s">
        <v>210</v>
      </c>
      <c r="C2875" s="42" t="n">
        <v>0.3</v>
      </c>
      <c r="D2875" s="42" t="n">
        <v>0.357</v>
      </c>
      <c r="E2875" s="42" t="n">
        <v>0.38</v>
      </c>
      <c r="F2875" s="42" t="n">
        <v>3563.11</v>
      </c>
      <c r="G2875" s="42" t="n">
        <v>0</v>
      </c>
      <c r="H2875" s="42" t="n">
        <v>0</v>
      </c>
      <c r="I2875" s="42"/>
    </row>
    <row r="2877" customFormat="false" ht="31.5" hidden="false" customHeight="false" outlineLevel="0" collapsed="false">
      <c r="A2877" s="41"/>
      <c r="B2877" s="42" t="s">
        <v>51</v>
      </c>
      <c r="C2877" s="42" t="s">
        <v>211</v>
      </c>
      <c r="D2877" s="42" t="s">
        <v>212</v>
      </c>
      <c r="E2877" s="42" t="s">
        <v>213</v>
      </c>
      <c r="F2877" s="42" t="s">
        <v>214</v>
      </c>
      <c r="G2877" s="42" t="s">
        <v>215</v>
      </c>
      <c r="H2877" s="42" t="s">
        <v>216</v>
      </c>
    </row>
    <row r="2878" customFormat="false" ht="21" hidden="false" customHeight="false" outlineLevel="0" collapsed="false">
      <c r="A2878" s="42" t="s">
        <v>217</v>
      </c>
      <c r="B2878" s="42" t="s">
        <v>540</v>
      </c>
      <c r="C2878" s="42" t="n">
        <v>115.9</v>
      </c>
      <c r="D2878" s="42" t="n">
        <v>3.24</v>
      </c>
      <c r="E2878" s="42" t="n">
        <v>0.49</v>
      </c>
      <c r="F2878" s="42" t="n">
        <v>0.49</v>
      </c>
      <c r="G2878" s="42" t="s">
        <v>114</v>
      </c>
      <c r="H2878" s="42" t="s">
        <v>184</v>
      </c>
    </row>
    <row r="2879" customFormat="false" ht="10.5" hidden="false" customHeight="false" outlineLevel="0" collapsed="false">
      <c r="A2879" s="42" t="s">
        <v>219</v>
      </c>
      <c r="B2879" s="42" t="s">
        <v>541</v>
      </c>
      <c r="C2879" s="42" t="n">
        <v>77.27</v>
      </c>
      <c r="D2879" s="42" t="n">
        <v>3.24</v>
      </c>
      <c r="E2879" s="42" t="n">
        <v>0.49</v>
      </c>
      <c r="F2879" s="42" t="n">
        <v>0.49</v>
      </c>
      <c r="G2879" s="42" t="s">
        <v>114</v>
      </c>
      <c r="H2879" s="42" t="s">
        <v>186</v>
      </c>
    </row>
    <row r="2880" customFormat="false" ht="21" hidden="false" customHeight="false" outlineLevel="0" collapsed="false">
      <c r="A2880" s="42" t="s">
        <v>221</v>
      </c>
      <c r="B2880" s="42" t="s">
        <v>542</v>
      </c>
      <c r="C2880" s="42" t="n">
        <v>115.9</v>
      </c>
      <c r="D2880" s="42" t="n">
        <v>3.24</v>
      </c>
      <c r="E2880" s="42" t="n">
        <v>0.49</v>
      </c>
      <c r="F2880" s="42" t="n">
        <v>0.49</v>
      </c>
      <c r="G2880" s="42" t="s">
        <v>114</v>
      </c>
      <c r="H2880" s="42" t="s">
        <v>187</v>
      </c>
    </row>
    <row r="2881" customFormat="false" ht="10.5" hidden="false" customHeight="false" outlineLevel="0" collapsed="false">
      <c r="A2881" s="42" t="s">
        <v>223</v>
      </c>
      <c r="B2881" s="42" t="s">
        <v>543</v>
      </c>
      <c r="C2881" s="42" t="n">
        <v>77.27</v>
      </c>
      <c r="D2881" s="42" t="n">
        <v>3.24</v>
      </c>
      <c r="E2881" s="42" t="n">
        <v>0.49</v>
      </c>
      <c r="F2881" s="42" t="n">
        <v>0.49</v>
      </c>
      <c r="G2881" s="42" t="s">
        <v>114</v>
      </c>
      <c r="H2881" s="42" t="s">
        <v>188</v>
      </c>
    </row>
    <row r="2882" customFormat="false" ht="21" hidden="false" customHeight="false" outlineLevel="0" collapsed="false">
      <c r="A2882" s="42" t="s">
        <v>225</v>
      </c>
      <c r="B2882" s="42" t="s">
        <v>540</v>
      </c>
      <c r="C2882" s="42" t="n">
        <v>1159.04</v>
      </c>
      <c r="D2882" s="42" t="n">
        <v>3.24</v>
      </c>
      <c r="E2882" s="42" t="n">
        <v>0.49</v>
      </c>
      <c r="F2882" s="42" t="n">
        <v>0.49</v>
      </c>
      <c r="G2882" s="42" t="s">
        <v>114</v>
      </c>
      <c r="H2882" s="42" t="s">
        <v>189</v>
      </c>
    </row>
    <row r="2883" customFormat="false" ht="10.5" hidden="false" customHeight="false" outlineLevel="0" collapsed="false">
      <c r="A2883" s="42" t="s">
        <v>226</v>
      </c>
      <c r="B2883" s="42" t="s">
        <v>541</v>
      </c>
      <c r="C2883" s="42" t="n">
        <v>772.69</v>
      </c>
      <c r="D2883" s="42" t="n">
        <v>3.24</v>
      </c>
      <c r="E2883" s="42" t="n">
        <v>0.49</v>
      </c>
      <c r="F2883" s="42" t="n">
        <v>0.49</v>
      </c>
      <c r="G2883" s="42" t="s">
        <v>114</v>
      </c>
      <c r="H2883" s="42" t="s">
        <v>190</v>
      </c>
    </row>
    <row r="2884" customFormat="false" ht="10.5" hidden="false" customHeight="false" outlineLevel="0" collapsed="false">
      <c r="A2884" s="42" t="s">
        <v>227</v>
      </c>
      <c r="B2884" s="42" t="s">
        <v>542</v>
      </c>
      <c r="C2884" s="42" t="n">
        <v>1159.04</v>
      </c>
      <c r="D2884" s="42" t="n">
        <v>3.24</v>
      </c>
      <c r="E2884" s="42" t="n">
        <v>0.49</v>
      </c>
      <c r="F2884" s="42" t="n">
        <v>0.49</v>
      </c>
      <c r="G2884" s="42" t="s">
        <v>114</v>
      </c>
      <c r="H2884" s="42" t="s">
        <v>191</v>
      </c>
    </row>
    <row r="2885" customFormat="false" ht="10.5" hidden="false" customHeight="false" outlineLevel="0" collapsed="false">
      <c r="A2885" s="42" t="s">
        <v>228</v>
      </c>
      <c r="B2885" s="42" t="s">
        <v>543</v>
      </c>
      <c r="C2885" s="42" t="n">
        <v>772.69</v>
      </c>
      <c r="D2885" s="42" t="n">
        <v>3.24</v>
      </c>
      <c r="E2885" s="42" t="n">
        <v>0.49</v>
      </c>
      <c r="F2885" s="42" t="n">
        <v>0.49</v>
      </c>
      <c r="G2885" s="42" t="s">
        <v>114</v>
      </c>
      <c r="H2885" s="42" t="s">
        <v>192</v>
      </c>
    </row>
    <row r="2886" customFormat="false" ht="21" hidden="false" customHeight="false" outlineLevel="0" collapsed="false">
      <c r="A2886" s="42" t="s">
        <v>229</v>
      </c>
      <c r="B2886" s="42" t="s">
        <v>540</v>
      </c>
      <c r="C2886" s="42" t="n">
        <v>115.9</v>
      </c>
      <c r="D2886" s="42" t="n">
        <v>3.24</v>
      </c>
      <c r="E2886" s="42" t="n">
        <v>0.49</v>
      </c>
      <c r="F2886" s="42" t="n">
        <v>0.49</v>
      </c>
      <c r="G2886" s="42" t="s">
        <v>114</v>
      </c>
      <c r="H2886" s="42" t="s">
        <v>193</v>
      </c>
    </row>
    <row r="2887" customFormat="false" ht="10.5" hidden="false" customHeight="false" outlineLevel="0" collapsed="false">
      <c r="A2887" s="42" t="s">
        <v>230</v>
      </c>
      <c r="B2887" s="42" t="s">
        <v>541</v>
      </c>
      <c r="C2887" s="42" t="n">
        <v>77.27</v>
      </c>
      <c r="D2887" s="42" t="n">
        <v>3.24</v>
      </c>
      <c r="E2887" s="42" t="n">
        <v>0.49</v>
      </c>
      <c r="F2887" s="42" t="n">
        <v>0.49</v>
      </c>
      <c r="G2887" s="42" t="s">
        <v>114</v>
      </c>
      <c r="H2887" s="42" t="s">
        <v>194</v>
      </c>
    </row>
    <row r="2888" customFormat="false" ht="21" hidden="false" customHeight="false" outlineLevel="0" collapsed="false">
      <c r="A2888" s="42" t="s">
        <v>231</v>
      </c>
      <c r="B2888" s="42" t="s">
        <v>542</v>
      </c>
      <c r="C2888" s="42" t="n">
        <v>115.9</v>
      </c>
      <c r="D2888" s="42" t="n">
        <v>3.24</v>
      </c>
      <c r="E2888" s="42" t="n">
        <v>0.49</v>
      </c>
      <c r="F2888" s="42" t="n">
        <v>0.49</v>
      </c>
      <c r="G2888" s="42" t="s">
        <v>114</v>
      </c>
      <c r="H2888" s="42" t="s">
        <v>195</v>
      </c>
    </row>
    <row r="2889" customFormat="false" ht="10.5" hidden="false" customHeight="false" outlineLevel="0" collapsed="false">
      <c r="A2889" s="42" t="s">
        <v>232</v>
      </c>
      <c r="B2889" s="42" t="s">
        <v>543</v>
      </c>
      <c r="C2889" s="42" t="n">
        <v>77.27</v>
      </c>
      <c r="D2889" s="42" t="n">
        <v>3.24</v>
      </c>
      <c r="E2889" s="42" t="n">
        <v>0.49</v>
      </c>
      <c r="F2889" s="42" t="n">
        <v>0.49</v>
      </c>
      <c r="G2889" s="42" t="s">
        <v>114</v>
      </c>
      <c r="H2889" s="42" t="s">
        <v>196</v>
      </c>
    </row>
    <row r="2891" customFormat="false" ht="21" hidden="false" customHeight="false" outlineLevel="0" collapsed="false">
      <c r="A2891" s="41"/>
      <c r="B2891" s="42" t="s">
        <v>233</v>
      </c>
      <c r="C2891" s="42" t="s">
        <v>234</v>
      </c>
      <c r="D2891" s="42" t="s">
        <v>235</v>
      </c>
    </row>
    <row r="2892" customFormat="false" ht="10.5" hidden="false" customHeight="false" outlineLevel="0" collapsed="false">
      <c r="A2892" s="42" t="s">
        <v>236</v>
      </c>
      <c r="B2892" s="42" t="s">
        <v>237</v>
      </c>
      <c r="C2892" s="42" t="n">
        <v>3866961.33</v>
      </c>
      <c r="D2892" s="42" t="n">
        <v>4.45</v>
      </c>
    </row>
    <row r="2893" customFormat="false" ht="10.5" hidden="false" customHeight="false" outlineLevel="0" collapsed="false">
      <c r="A2893" s="42" t="s">
        <v>238</v>
      </c>
      <c r="B2893" s="42" t="s">
        <v>239</v>
      </c>
      <c r="C2893" s="42" t="n">
        <v>16559465.64</v>
      </c>
      <c r="D2893" s="42" t="n">
        <v>0.8</v>
      </c>
    </row>
    <row r="2894" customFormat="false" ht="10.5" hidden="false" customHeight="false" outlineLevel="0" collapsed="false">
      <c r="A2894" s="42" t="s">
        <v>240</v>
      </c>
      <c r="B2894" s="42" t="s">
        <v>241</v>
      </c>
      <c r="C2894" s="42" t="n">
        <v>3788753.12</v>
      </c>
      <c r="D2894" s="42"/>
    </row>
    <row r="2896" customFormat="false" ht="42" hidden="false" customHeight="false" outlineLevel="0" collapsed="false">
      <c r="A2896" s="41"/>
      <c r="B2896" s="42" t="s">
        <v>233</v>
      </c>
      <c r="C2896" s="42" t="s">
        <v>242</v>
      </c>
      <c r="D2896" s="42" t="s">
        <v>243</v>
      </c>
      <c r="E2896" s="42" t="s">
        <v>244</v>
      </c>
      <c r="F2896" s="42" t="s">
        <v>245</v>
      </c>
      <c r="G2896" s="42" t="s">
        <v>246</v>
      </c>
      <c r="H2896" s="42" t="s">
        <v>247</v>
      </c>
    </row>
    <row r="2897" customFormat="false" ht="10.5" hidden="false" customHeight="false" outlineLevel="0" collapsed="false">
      <c r="A2897" s="42" t="s">
        <v>248</v>
      </c>
      <c r="B2897" s="42" t="s">
        <v>249</v>
      </c>
      <c r="C2897" s="42" t="n">
        <v>0.28</v>
      </c>
      <c r="D2897" s="42" t="n">
        <v>750</v>
      </c>
      <c r="E2897" s="42" t="n">
        <v>7.09</v>
      </c>
      <c r="F2897" s="42" t="n">
        <v>19040.66</v>
      </c>
      <c r="G2897" s="42" t="n">
        <v>1</v>
      </c>
      <c r="H2897" s="42" t="s">
        <v>250</v>
      </c>
    </row>
    <row r="2898" customFormat="false" ht="10.5" hidden="false" customHeight="false" outlineLevel="0" collapsed="false">
      <c r="A2898" s="42" t="s">
        <v>251</v>
      </c>
      <c r="B2898" s="42" t="s">
        <v>249</v>
      </c>
      <c r="C2898" s="42" t="n">
        <v>0.28</v>
      </c>
      <c r="D2898" s="42" t="n">
        <v>750</v>
      </c>
      <c r="E2898" s="42" t="n">
        <v>19.4</v>
      </c>
      <c r="F2898" s="42" t="n">
        <v>52114.81</v>
      </c>
      <c r="G2898" s="42" t="n">
        <v>1</v>
      </c>
      <c r="H2898" s="42" t="s">
        <v>250</v>
      </c>
    </row>
    <row r="2899" customFormat="false" ht="10.5" hidden="false" customHeight="false" outlineLevel="0" collapsed="false">
      <c r="A2899" s="42" t="s">
        <v>252</v>
      </c>
      <c r="B2899" s="42" t="s">
        <v>249</v>
      </c>
      <c r="C2899" s="42" t="n">
        <v>0.28</v>
      </c>
      <c r="D2899" s="42" t="n">
        <v>750</v>
      </c>
      <c r="E2899" s="42" t="n">
        <v>210.21</v>
      </c>
      <c r="F2899" s="42" t="n">
        <v>564697.34</v>
      </c>
      <c r="G2899" s="42" t="n">
        <v>1</v>
      </c>
      <c r="H2899" s="42" t="s">
        <v>250</v>
      </c>
    </row>
    <row r="2900" customFormat="false" ht="10.5" hidden="false" customHeight="false" outlineLevel="0" collapsed="false">
      <c r="A2900" s="42" t="s">
        <v>253</v>
      </c>
      <c r="B2900" s="42" t="s">
        <v>249</v>
      </c>
      <c r="C2900" s="42" t="n">
        <v>0.28</v>
      </c>
      <c r="D2900" s="42" t="n">
        <v>750</v>
      </c>
      <c r="E2900" s="42" t="n">
        <v>21.07</v>
      </c>
      <c r="F2900" s="42" t="n">
        <v>56608.64</v>
      </c>
      <c r="G2900" s="42" t="n">
        <v>1</v>
      </c>
      <c r="H2900" s="42" t="s">
        <v>250</v>
      </c>
    </row>
    <row r="2902" customFormat="false" ht="31.5" hidden="false" customHeight="false" outlineLevel="0" collapsed="false">
      <c r="A2902" s="41"/>
      <c r="B2902" s="42" t="s">
        <v>233</v>
      </c>
      <c r="C2902" s="42" t="s">
        <v>254</v>
      </c>
      <c r="D2902" s="42" t="s">
        <v>255</v>
      </c>
      <c r="E2902" s="42" t="s">
        <v>256</v>
      </c>
      <c r="F2902" s="42" t="s">
        <v>257</v>
      </c>
    </row>
    <row r="2903" customFormat="false" ht="10.5" hidden="false" customHeight="false" outlineLevel="0" collapsed="false">
      <c r="A2903" s="42" t="s">
        <v>258</v>
      </c>
      <c r="B2903" s="42" t="s">
        <v>259</v>
      </c>
      <c r="C2903" s="42" t="s">
        <v>260</v>
      </c>
      <c r="D2903" s="42" t="n">
        <v>179352</v>
      </c>
      <c r="E2903" s="42" t="n">
        <v>72.71</v>
      </c>
      <c r="F2903" s="42" t="n">
        <v>0.85</v>
      </c>
    </row>
    <row r="2904" customFormat="false" ht="10.5" hidden="false" customHeight="false" outlineLevel="0" collapsed="false">
      <c r="A2904" s="42" t="s">
        <v>261</v>
      </c>
      <c r="B2904" s="42" t="s">
        <v>259</v>
      </c>
      <c r="C2904" s="42" t="s">
        <v>260</v>
      </c>
      <c r="D2904" s="42" t="n">
        <v>179352</v>
      </c>
      <c r="E2904" s="42" t="n">
        <v>94641.32</v>
      </c>
      <c r="F2904" s="42" t="n">
        <v>0.88</v>
      </c>
    </row>
    <row r="2905" customFormat="false" ht="10.5" hidden="false" customHeight="false" outlineLevel="0" collapsed="false">
      <c r="A2905" s="42" t="s">
        <v>262</v>
      </c>
      <c r="B2905" s="42" t="s">
        <v>259</v>
      </c>
      <c r="C2905" s="42" t="s">
        <v>260</v>
      </c>
      <c r="D2905" s="42" t="n">
        <v>179352</v>
      </c>
      <c r="E2905" s="42" t="n">
        <v>35435.35</v>
      </c>
      <c r="F2905" s="42" t="n">
        <v>0.9</v>
      </c>
    </row>
    <row r="2906" customFormat="false" ht="10.5" hidden="false" customHeight="false" outlineLevel="0" collapsed="false">
      <c r="A2906" s="42" t="s">
        <v>263</v>
      </c>
      <c r="B2906" s="42" t="s">
        <v>264</v>
      </c>
      <c r="C2906" s="42" t="s">
        <v>260</v>
      </c>
      <c r="D2906" s="42" t="n">
        <v>179352</v>
      </c>
      <c r="E2906" s="42" t="n">
        <v>53472.96</v>
      </c>
      <c r="F2906" s="42" t="n">
        <v>0.87</v>
      </c>
    </row>
    <row r="2908" customFormat="false" ht="31.5" hidden="false" customHeight="false" outlineLevel="0" collapsed="false">
      <c r="A2908" s="41"/>
      <c r="B2908" s="42" t="s">
        <v>233</v>
      </c>
      <c r="C2908" s="42" t="s">
        <v>265</v>
      </c>
      <c r="D2908" s="42" t="s">
        <v>266</v>
      </c>
      <c r="E2908" s="42" t="s">
        <v>267</v>
      </c>
      <c r="F2908" s="42" t="s">
        <v>268</v>
      </c>
      <c r="G2908" s="42" t="s">
        <v>269</v>
      </c>
    </row>
    <row r="2909" customFormat="false" ht="10.5" hidden="false" customHeight="false" outlineLevel="0" collapsed="false">
      <c r="A2909" s="42" t="s">
        <v>270</v>
      </c>
      <c r="B2909" s="42" t="s">
        <v>271</v>
      </c>
      <c r="C2909" s="42" t="n">
        <v>0.76</v>
      </c>
      <c r="D2909" s="42" t="n">
        <v>845000</v>
      </c>
      <c r="E2909" s="42" t="n">
        <v>0.8</v>
      </c>
      <c r="F2909" s="42" t="n">
        <v>0.91</v>
      </c>
      <c r="G2909" s="42" t="n">
        <v>0.59</v>
      </c>
    </row>
    <row r="2911" customFormat="false" ht="21" hidden="false" customHeight="false" outlineLevel="0" collapsed="false">
      <c r="A2911" s="41"/>
      <c r="B2911" s="42" t="s">
        <v>272</v>
      </c>
      <c r="C2911" s="42" t="s">
        <v>273</v>
      </c>
      <c r="D2911" s="42" t="s">
        <v>274</v>
      </c>
    </row>
    <row r="2912" customFormat="false" ht="10.5" hidden="false" customHeight="false" outlineLevel="0" collapsed="false">
      <c r="A2912" s="42" t="s">
        <v>275</v>
      </c>
      <c r="B2912" s="42" t="n">
        <v>0.009217</v>
      </c>
      <c r="C2912" s="42" t="n">
        <v>423798.95</v>
      </c>
      <c r="D2912" s="42" t="n">
        <v>15004.32</v>
      </c>
    </row>
    <row r="2913" customFormat="false" ht="10.5" hidden="false" customHeight="false" outlineLevel="0" collapsed="false">
      <c r="A2913" s="42" t="s">
        <v>276</v>
      </c>
      <c r="B2913" s="42" t="n">
        <v>0.013586</v>
      </c>
      <c r="C2913" s="42" t="n">
        <v>624667.81</v>
      </c>
      <c r="D2913" s="42" t="n">
        <v>22115.94</v>
      </c>
    </row>
    <row r="2914" customFormat="false" ht="10.5" hidden="false" customHeight="false" outlineLevel="0" collapsed="false">
      <c r="A2914" s="42" t="s">
        <v>277</v>
      </c>
      <c r="B2914" s="42" t="n">
        <v>0.145919</v>
      </c>
      <c r="C2914" s="42" t="n">
        <v>6709358.04</v>
      </c>
      <c r="D2914" s="42" t="n">
        <v>237540.32</v>
      </c>
    </row>
    <row r="2915" customFormat="false" ht="10.5" hidden="false" customHeight="false" outlineLevel="0" collapsed="false">
      <c r="A2915" s="42" t="s">
        <v>278</v>
      </c>
      <c r="B2915" s="42" t="n">
        <v>0.015838</v>
      </c>
      <c r="C2915" s="42" t="n">
        <v>728228.83</v>
      </c>
      <c r="D2915" s="42" t="n">
        <v>25782.45</v>
      </c>
    </row>
    <row r="2916" customFormat="false" ht="10.5" hidden="false" customHeight="false" outlineLevel="0" collapsed="false">
      <c r="A2916" s="42" t="s">
        <v>279</v>
      </c>
      <c r="B2916" s="42" t="n">
        <v>0.002076</v>
      </c>
      <c r="C2916" s="42" t="n">
        <v>95477.27</v>
      </c>
      <c r="D2916" s="42" t="n">
        <v>3380.31</v>
      </c>
    </row>
    <row r="2917" customFormat="false" ht="10.5" hidden="false" customHeight="false" outlineLevel="0" collapsed="false">
      <c r="A2917" s="42" t="s">
        <v>280</v>
      </c>
      <c r="B2917" s="42" t="n">
        <v>0.00275</v>
      </c>
      <c r="C2917" s="42" t="n">
        <v>126456.22</v>
      </c>
      <c r="D2917" s="42" t="n">
        <v>4477.1</v>
      </c>
    </row>
    <row r="2918" customFormat="false" ht="10.5" hidden="false" customHeight="false" outlineLevel="0" collapsed="false">
      <c r="A2918" s="42" t="s">
        <v>281</v>
      </c>
      <c r="B2918" s="42" t="n">
        <v>0.00366</v>
      </c>
      <c r="C2918" s="42" t="n">
        <v>168279.38</v>
      </c>
      <c r="D2918" s="42" t="n">
        <v>5957.82</v>
      </c>
    </row>
    <row r="2919" customFormat="false" ht="10.5" hidden="false" customHeight="false" outlineLevel="0" collapsed="false">
      <c r="A2919" s="42" t="s">
        <v>282</v>
      </c>
      <c r="B2919" s="42" t="n">
        <v>0.003155</v>
      </c>
      <c r="C2919" s="42" t="n">
        <v>145068.82</v>
      </c>
      <c r="D2919" s="42" t="n">
        <v>5136.06</v>
      </c>
    </row>
    <row r="2920" customFormat="false" ht="10.5" hidden="false" customHeight="false" outlineLevel="0" collapsed="false">
      <c r="A2920" s="42" t="s">
        <v>283</v>
      </c>
      <c r="B2920" s="42" t="n">
        <v>0.021996</v>
      </c>
      <c r="C2920" s="42" t="n">
        <v>1011353.97</v>
      </c>
      <c r="D2920" s="42" t="n">
        <v>35806.31</v>
      </c>
    </row>
    <row r="2921" customFormat="false" ht="10.5" hidden="false" customHeight="false" outlineLevel="0" collapsed="false">
      <c r="A2921" s="42" t="s">
        <v>284</v>
      </c>
      <c r="B2921" s="42" t="n">
        <v>0.029988</v>
      </c>
      <c r="C2921" s="42" t="n">
        <v>1378844.34</v>
      </c>
      <c r="D2921" s="42" t="n">
        <v>48817.06</v>
      </c>
    </row>
    <row r="2922" customFormat="false" ht="10.5" hidden="false" customHeight="false" outlineLevel="0" collapsed="false">
      <c r="A2922" s="42" t="s">
        <v>285</v>
      </c>
      <c r="B2922" s="42" t="n">
        <v>0.040661</v>
      </c>
      <c r="C2922" s="42" t="n">
        <v>1869572.77</v>
      </c>
      <c r="D2922" s="42" t="n">
        <v>66190.97</v>
      </c>
    </row>
    <row r="2923" customFormat="false" ht="10.5" hidden="false" customHeight="false" outlineLevel="0" collapsed="false">
      <c r="A2923" s="42" t="s">
        <v>286</v>
      </c>
      <c r="B2923" s="42" t="n">
        <v>0.03479</v>
      </c>
      <c r="C2923" s="42" t="n">
        <v>1599665.58</v>
      </c>
      <c r="D2923" s="42" t="n">
        <v>56635.09</v>
      </c>
    </row>
    <row r="2924" customFormat="false" ht="10.5" hidden="false" customHeight="false" outlineLevel="0" collapsed="false">
      <c r="A2924" s="42" t="s">
        <v>287</v>
      </c>
      <c r="B2924" s="42" t="n">
        <v>0.00351</v>
      </c>
      <c r="C2924" s="42" t="n">
        <v>161382.93</v>
      </c>
      <c r="D2924" s="42" t="n">
        <v>5713.65</v>
      </c>
    </row>
    <row r="2925" customFormat="false" ht="10.5" hidden="false" customHeight="false" outlineLevel="0" collapsed="false">
      <c r="A2925" s="42" t="s">
        <v>288</v>
      </c>
      <c r="B2925" s="42" t="n">
        <v>0.002828</v>
      </c>
      <c r="C2925" s="42" t="n">
        <v>130017.63</v>
      </c>
      <c r="D2925" s="42" t="n">
        <v>4603.19</v>
      </c>
    </row>
    <row r="2926" customFormat="false" ht="10.5" hidden="false" customHeight="false" outlineLevel="0" collapsed="false">
      <c r="A2926" s="42" t="s">
        <v>289</v>
      </c>
      <c r="B2926" s="42" t="n">
        <v>0.004051</v>
      </c>
      <c r="C2926" s="42" t="n">
        <v>186274.76</v>
      </c>
      <c r="D2926" s="42" t="n">
        <v>6594.93</v>
      </c>
    </row>
    <row r="2927" customFormat="false" ht="10.5" hidden="false" customHeight="false" outlineLevel="0" collapsed="false">
      <c r="A2927" s="42" t="s">
        <v>290</v>
      </c>
      <c r="B2927" s="42" t="n">
        <v>0.003596</v>
      </c>
      <c r="C2927" s="42" t="n">
        <v>165327</v>
      </c>
      <c r="D2927" s="42" t="n">
        <v>5853.29</v>
      </c>
    </row>
    <row r="2928" customFormat="false" ht="10.5" hidden="false" customHeight="false" outlineLevel="0" collapsed="false">
      <c r="A2928" s="42" t="s">
        <v>291</v>
      </c>
      <c r="B2928" s="42" t="n">
        <v>0.000979</v>
      </c>
      <c r="C2928" s="42" t="n">
        <v>45025.07</v>
      </c>
      <c r="D2928" s="42" t="n">
        <v>675.76</v>
      </c>
    </row>
    <row r="2929" customFormat="false" ht="10.5" hidden="false" customHeight="false" outlineLevel="0" collapsed="false">
      <c r="A2929" s="42" t="s">
        <v>292</v>
      </c>
      <c r="B2929" s="42" t="n">
        <v>0.001831</v>
      </c>
      <c r="C2929" s="42" t="n">
        <v>84209.4</v>
      </c>
      <c r="D2929" s="42" t="n">
        <v>1330.66</v>
      </c>
    </row>
    <row r="2930" customFormat="false" ht="10.5" hidden="false" customHeight="false" outlineLevel="0" collapsed="false">
      <c r="A2930" s="42" t="s">
        <v>293</v>
      </c>
      <c r="B2930" s="42" t="n">
        <v>0.017924</v>
      </c>
      <c r="C2930" s="42" t="n">
        <v>824158.5</v>
      </c>
      <c r="D2930" s="42" t="n">
        <v>13180.45</v>
      </c>
    </row>
    <row r="2931" customFormat="false" ht="10.5" hidden="false" customHeight="false" outlineLevel="0" collapsed="false">
      <c r="A2931" s="42" t="s">
        <v>294</v>
      </c>
      <c r="B2931" s="42" t="n">
        <v>0.00179</v>
      </c>
      <c r="C2931" s="42" t="n">
        <v>82298.36</v>
      </c>
      <c r="D2931" s="42" t="n">
        <v>1316.8</v>
      </c>
    </row>
    <row r="2933" customFormat="false" ht="52.5" hidden="false" customHeight="false" outlineLevel="0" collapsed="false">
      <c r="A2933" s="41"/>
      <c r="B2933" s="42" t="s">
        <v>295</v>
      </c>
      <c r="C2933" s="42" t="s">
        <v>296</v>
      </c>
      <c r="D2933" s="42" t="s">
        <v>297</v>
      </c>
      <c r="E2933" s="42" t="s">
        <v>298</v>
      </c>
      <c r="F2933" s="42" t="s">
        <v>299</v>
      </c>
      <c r="G2933" s="42" t="s">
        <v>300</v>
      </c>
      <c r="H2933" s="42" t="s">
        <v>301</v>
      </c>
    </row>
    <row r="2934" customFormat="false" ht="10.5" hidden="false" customHeight="false" outlineLevel="0" collapsed="false">
      <c r="A2934" s="42" t="s">
        <v>302</v>
      </c>
      <c r="B2934" s="42" t="n">
        <v>0.003847</v>
      </c>
      <c r="C2934" s="42" t="n">
        <v>7.09</v>
      </c>
      <c r="D2934" s="42" t="n">
        <v>23.62</v>
      </c>
      <c r="E2934" s="42" t="n">
        <v>12.8</v>
      </c>
      <c r="F2934" s="42" t="n">
        <v>7.22</v>
      </c>
      <c r="G2934" s="42" t="n">
        <v>0.00936</v>
      </c>
      <c r="H2934" s="42" t="n">
        <v>0.0085</v>
      </c>
    </row>
    <row r="2935" customFormat="false" ht="10.5" hidden="false" customHeight="false" outlineLevel="0" collapsed="false">
      <c r="A2935" s="42" t="s">
        <v>303</v>
      </c>
      <c r="B2935" s="42" t="n">
        <v>0.010513</v>
      </c>
      <c r="C2935" s="42" t="n">
        <v>19.4</v>
      </c>
      <c r="D2935" s="42" t="n">
        <v>24.17</v>
      </c>
      <c r="E2935" s="42" t="n">
        <v>12.8</v>
      </c>
      <c r="F2935" s="42" t="n">
        <v>7.22</v>
      </c>
      <c r="G2935" s="42" t="n">
        <v>0.009129</v>
      </c>
      <c r="H2935" s="42" t="n">
        <v>0.0085</v>
      </c>
    </row>
    <row r="2936" customFormat="false" ht="10.5" hidden="false" customHeight="false" outlineLevel="0" collapsed="false">
      <c r="A2936" s="42" t="s">
        <v>304</v>
      </c>
      <c r="B2936" s="42" t="n">
        <v>0.112381</v>
      </c>
      <c r="C2936" s="42" t="n">
        <v>210.21</v>
      </c>
      <c r="D2936" s="42" t="n">
        <v>24.19</v>
      </c>
      <c r="E2936" s="42" t="n">
        <v>12.8</v>
      </c>
      <c r="F2936" s="42" t="n">
        <v>7.22</v>
      </c>
      <c r="G2936" s="42" t="n">
        <v>0.00905</v>
      </c>
      <c r="H2936" s="42" t="n">
        <v>0.0085</v>
      </c>
    </row>
    <row r="2937" customFormat="false" ht="10.5" hidden="false" customHeight="false" outlineLevel="0" collapsed="false">
      <c r="A2937" s="42" t="s">
        <v>305</v>
      </c>
      <c r="B2937" s="42" t="n">
        <v>0.011956</v>
      </c>
      <c r="C2937" s="42" t="n">
        <v>21.07</v>
      </c>
      <c r="D2937" s="42" t="n">
        <v>24.15</v>
      </c>
      <c r="E2937" s="42" t="n">
        <v>12.8</v>
      </c>
      <c r="F2937" s="42" t="n">
        <v>7.22</v>
      </c>
      <c r="G2937" s="42" t="n">
        <v>0.009382</v>
      </c>
      <c r="H2937" s="42" t="n">
        <v>0.0085</v>
      </c>
    </row>
    <row r="2939" customFormat="false" ht="63" hidden="false" customHeight="false" outlineLevel="0" collapsed="false">
      <c r="A2939" s="41"/>
      <c r="B2939" s="42" t="s">
        <v>306</v>
      </c>
      <c r="C2939" s="42" t="s">
        <v>307</v>
      </c>
      <c r="D2939" s="42" t="s">
        <v>308</v>
      </c>
      <c r="E2939" s="42" t="s">
        <v>309</v>
      </c>
      <c r="F2939" s="42" t="s">
        <v>310</v>
      </c>
      <c r="G2939" s="42" t="s">
        <v>311</v>
      </c>
      <c r="H2939" s="42" t="s">
        <v>312</v>
      </c>
    </row>
    <row r="2940" customFormat="false" ht="10.5" hidden="false" customHeight="false" outlineLevel="0" collapsed="false">
      <c r="A2940" s="42" t="s">
        <v>313</v>
      </c>
      <c r="B2940" s="42" t="n">
        <v>490483.4975</v>
      </c>
      <c r="C2940" s="42" t="n">
        <v>788.1396</v>
      </c>
      <c r="D2940" s="42" t="n">
        <v>1118.8808</v>
      </c>
      <c r="E2940" s="42" t="n">
        <v>0</v>
      </c>
      <c r="F2940" s="42" t="n">
        <v>0.0084</v>
      </c>
      <c r="G2940" s="42" t="n">
        <v>735096.8399</v>
      </c>
      <c r="H2940" s="42" t="n">
        <v>202536.2468</v>
      </c>
    </row>
    <row r="2941" customFormat="false" ht="10.5" hidden="false" customHeight="false" outlineLevel="0" collapsed="false">
      <c r="A2941" s="42" t="s">
        <v>314</v>
      </c>
      <c r="B2941" s="42" t="n">
        <v>436819.4036</v>
      </c>
      <c r="C2941" s="42" t="n">
        <v>715.9939</v>
      </c>
      <c r="D2941" s="42" t="n">
        <v>1042.327</v>
      </c>
      <c r="E2941" s="42" t="n">
        <v>0</v>
      </c>
      <c r="F2941" s="42" t="n">
        <v>0.0078</v>
      </c>
      <c r="G2941" s="42" t="n">
        <v>684869.6448</v>
      </c>
      <c r="H2941" s="42" t="n">
        <v>181722.9905</v>
      </c>
    </row>
    <row r="2942" customFormat="false" ht="10.5" hidden="false" customHeight="false" outlineLevel="0" collapsed="false">
      <c r="A2942" s="42" t="s">
        <v>315</v>
      </c>
      <c r="B2942" s="42" t="n">
        <v>479149.4489</v>
      </c>
      <c r="C2942" s="42" t="n">
        <v>821.0793</v>
      </c>
      <c r="D2942" s="42" t="n">
        <v>1259.5848</v>
      </c>
      <c r="E2942" s="42" t="n">
        <v>0</v>
      </c>
      <c r="F2942" s="42" t="n">
        <v>0.0093</v>
      </c>
      <c r="G2942" s="42" t="n">
        <v>827785.7202</v>
      </c>
      <c r="H2942" s="42" t="n">
        <v>202745.5024</v>
      </c>
    </row>
    <row r="2943" customFormat="false" ht="10.5" hidden="false" customHeight="false" outlineLevel="0" collapsed="false">
      <c r="A2943" s="42" t="s">
        <v>316</v>
      </c>
      <c r="B2943" s="42" t="n">
        <v>434977.7939</v>
      </c>
      <c r="C2943" s="42" t="n">
        <v>768.1146</v>
      </c>
      <c r="D2943" s="42" t="n">
        <v>1217.4749</v>
      </c>
      <c r="E2943" s="42" t="n">
        <v>0</v>
      </c>
      <c r="F2943" s="42" t="n">
        <v>0.0089</v>
      </c>
      <c r="G2943" s="42" t="n">
        <v>800206.8811</v>
      </c>
      <c r="H2943" s="42" t="n">
        <v>186227.4314</v>
      </c>
    </row>
    <row r="2944" customFormat="false" ht="10.5" hidden="false" customHeight="false" outlineLevel="0" collapsed="false">
      <c r="A2944" s="42" t="s">
        <v>317</v>
      </c>
      <c r="B2944" s="42" t="n">
        <v>465709.2936</v>
      </c>
      <c r="C2944" s="42" t="n">
        <v>834.1917</v>
      </c>
      <c r="D2944" s="42" t="n">
        <v>1341.9432</v>
      </c>
      <c r="E2944" s="42" t="n">
        <v>0</v>
      </c>
      <c r="F2944" s="42" t="n">
        <v>0.0098</v>
      </c>
      <c r="G2944" s="42" t="n">
        <v>882062.4261</v>
      </c>
      <c r="H2944" s="42" t="n">
        <v>200513.3431</v>
      </c>
    </row>
    <row r="2945" customFormat="false" ht="10.5" hidden="false" customHeight="false" outlineLevel="0" collapsed="false">
      <c r="A2945" s="42" t="s">
        <v>318</v>
      </c>
      <c r="B2945" s="42" t="n">
        <v>456589.2108</v>
      </c>
      <c r="C2945" s="42" t="n">
        <v>828.1544</v>
      </c>
      <c r="D2945" s="42" t="n">
        <v>1349.1984</v>
      </c>
      <c r="E2945" s="42" t="n">
        <v>0</v>
      </c>
      <c r="F2945" s="42" t="n">
        <v>0.0098</v>
      </c>
      <c r="G2945" s="42" t="n">
        <v>886870.6664</v>
      </c>
      <c r="H2945" s="42" t="n">
        <v>197571.0803</v>
      </c>
    </row>
    <row r="2946" customFormat="false" ht="10.5" hidden="false" customHeight="false" outlineLevel="0" collapsed="false">
      <c r="A2946" s="42" t="s">
        <v>319</v>
      </c>
      <c r="B2946" s="42" t="n">
        <v>454155.6332</v>
      </c>
      <c r="C2946" s="42" t="n">
        <v>825.2627</v>
      </c>
      <c r="D2946" s="42" t="n">
        <v>1346.964</v>
      </c>
      <c r="E2946" s="42" t="n">
        <v>0</v>
      </c>
      <c r="F2946" s="42" t="n">
        <v>0.0098</v>
      </c>
      <c r="G2946" s="42" t="n">
        <v>885407.6401</v>
      </c>
      <c r="H2946" s="42" t="n">
        <v>196663.5535</v>
      </c>
    </row>
    <row r="2947" customFormat="false" ht="10.5" hidden="false" customHeight="false" outlineLevel="0" collapsed="false">
      <c r="A2947" s="42" t="s">
        <v>320</v>
      </c>
      <c r="B2947" s="42" t="n">
        <v>477161.2942</v>
      </c>
      <c r="C2947" s="42" t="n">
        <v>864.9641</v>
      </c>
      <c r="D2947" s="42" t="n">
        <v>1408.3482</v>
      </c>
      <c r="E2947" s="42" t="n">
        <v>0</v>
      </c>
      <c r="F2947" s="42" t="n">
        <v>0.0103</v>
      </c>
      <c r="G2947" s="42" t="n">
        <v>925749.815</v>
      </c>
      <c r="H2947" s="42" t="n">
        <v>206424.7089</v>
      </c>
    </row>
    <row r="2948" customFormat="false" ht="10.5" hidden="false" customHeight="false" outlineLevel="0" collapsed="false">
      <c r="A2948" s="42" t="s">
        <v>321</v>
      </c>
      <c r="B2948" s="42" t="n">
        <v>442931.9327</v>
      </c>
      <c r="C2948" s="42" t="n">
        <v>794.2503</v>
      </c>
      <c r="D2948" s="42" t="n">
        <v>1279.1041</v>
      </c>
      <c r="E2948" s="42" t="n">
        <v>0</v>
      </c>
      <c r="F2948" s="42" t="n">
        <v>0.0094</v>
      </c>
      <c r="G2948" s="42" t="n">
        <v>840761.3873</v>
      </c>
      <c r="H2948" s="42" t="n">
        <v>190788.4592</v>
      </c>
    </row>
    <row r="2949" customFormat="false" ht="10.5" hidden="false" customHeight="false" outlineLevel="0" collapsed="false">
      <c r="A2949" s="42" t="s">
        <v>322</v>
      </c>
      <c r="B2949" s="42" t="n">
        <v>453374.8209</v>
      </c>
      <c r="C2949" s="42" t="n">
        <v>801.9996</v>
      </c>
      <c r="D2949" s="42" t="n">
        <v>1273.5199</v>
      </c>
      <c r="E2949" s="42" t="n">
        <v>0</v>
      </c>
      <c r="F2949" s="42" t="n">
        <v>0.0093</v>
      </c>
      <c r="G2949" s="42" t="n">
        <v>837048.9987</v>
      </c>
      <c r="H2949" s="42" t="n">
        <v>194237.4222</v>
      </c>
    </row>
    <row r="2950" customFormat="false" ht="10.5" hidden="false" customHeight="false" outlineLevel="0" collapsed="false">
      <c r="A2950" s="42" t="s">
        <v>323</v>
      </c>
      <c r="B2950" s="42" t="n">
        <v>470487.6781</v>
      </c>
      <c r="C2950" s="42" t="n">
        <v>801.4198</v>
      </c>
      <c r="D2950" s="42" t="n">
        <v>1221.1316</v>
      </c>
      <c r="E2950" s="42" t="n">
        <v>0</v>
      </c>
      <c r="F2950" s="42" t="n">
        <v>0.009</v>
      </c>
      <c r="G2950" s="42" t="n">
        <v>802494.4478</v>
      </c>
      <c r="H2950" s="42" t="n">
        <v>198620.0017</v>
      </c>
    </row>
    <row r="2951" customFormat="false" ht="10.5" hidden="false" customHeight="false" outlineLevel="0" collapsed="false">
      <c r="A2951" s="42" t="s">
        <v>324</v>
      </c>
      <c r="B2951" s="42" t="n">
        <v>482253.9235</v>
      </c>
      <c r="C2951" s="42" t="n">
        <v>787.0466</v>
      </c>
      <c r="D2951" s="42" t="n">
        <v>1139.6074</v>
      </c>
      <c r="E2951" s="42" t="n">
        <v>0</v>
      </c>
      <c r="F2951" s="42" t="n">
        <v>0.0085</v>
      </c>
      <c r="G2951" s="42" t="n">
        <v>748772.7629</v>
      </c>
      <c r="H2951" s="42" t="n">
        <v>200297.5351</v>
      </c>
    </row>
    <row r="2952" customFormat="false" ht="10.5" hidden="false" customHeight="false" outlineLevel="0" collapsed="false">
      <c r="A2952" s="42"/>
      <c r="B2952" s="42"/>
      <c r="C2952" s="42"/>
      <c r="D2952" s="42"/>
      <c r="E2952" s="42"/>
      <c r="F2952" s="42"/>
      <c r="G2952" s="42"/>
      <c r="H2952" s="42"/>
    </row>
    <row r="2953" customFormat="false" ht="10.5" hidden="false" customHeight="false" outlineLevel="0" collapsed="false">
      <c r="A2953" s="42" t="s">
        <v>325</v>
      </c>
      <c r="B2953" s="42" t="n">
        <v>5544093.9309</v>
      </c>
      <c r="C2953" s="42" t="n">
        <v>9630.6165</v>
      </c>
      <c r="D2953" s="42" t="n">
        <v>14998.0843</v>
      </c>
      <c r="E2953" s="42" t="n">
        <v>0</v>
      </c>
      <c r="F2953" s="42" t="n">
        <v>0.1104</v>
      </c>
      <c r="G2953" s="42" t="n">
        <v>9857127.2303</v>
      </c>
      <c r="H2953" s="42" t="n">
        <v>2358348.2752</v>
      </c>
    </row>
    <row r="2954" customFormat="false" ht="10.5" hidden="false" customHeight="false" outlineLevel="0" collapsed="false">
      <c r="A2954" s="42" t="s">
        <v>326</v>
      </c>
      <c r="B2954" s="42" t="n">
        <v>434977.7939</v>
      </c>
      <c r="C2954" s="42" t="n">
        <v>715.9939</v>
      </c>
      <c r="D2954" s="42" t="n">
        <v>1042.327</v>
      </c>
      <c r="E2954" s="42" t="n">
        <v>0</v>
      </c>
      <c r="F2954" s="42" t="n">
        <v>0.0078</v>
      </c>
      <c r="G2954" s="42" t="n">
        <v>684869.6448</v>
      </c>
      <c r="H2954" s="42" t="n">
        <v>181722.9905</v>
      </c>
    </row>
    <row r="2955" customFormat="false" ht="10.5" hidden="false" customHeight="false" outlineLevel="0" collapsed="false">
      <c r="A2955" s="42" t="s">
        <v>327</v>
      </c>
      <c r="B2955" s="42" t="n">
        <v>490483.4975</v>
      </c>
      <c r="C2955" s="42" t="n">
        <v>864.9641</v>
      </c>
      <c r="D2955" s="42" t="n">
        <v>1408.3482</v>
      </c>
      <c r="E2955" s="42" t="n">
        <v>0</v>
      </c>
      <c r="F2955" s="42" t="n">
        <v>0.0103</v>
      </c>
      <c r="G2955" s="42" t="n">
        <v>925749.815</v>
      </c>
      <c r="H2955" s="42" t="n">
        <v>206424.7089</v>
      </c>
    </row>
    <row r="2957" customFormat="false" ht="73.5" hidden="false" customHeight="false" outlineLevel="0" collapsed="false">
      <c r="A2957" s="41"/>
      <c r="B2957" s="42" t="s">
        <v>328</v>
      </c>
      <c r="C2957" s="42" t="s">
        <v>329</v>
      </c>
      <c r="D2957" s="42" t="s">
        <v>330</v>
      </c>
      <c r="E2957" s="42" t="s">
        <v>331</v>
      </c>
      <c r="F2957" s="42" t="s">
        <v>332</v>
      </c>
      <c r="G2957" s="42" t="s">
        <v>333</v>
      </c>
      <c r="H2957" s="42" t="s">
        <v>334</v>
      </c>
      <c r="I2957" s="42" t="s">
        <v>335</v>
      </c>
      <c r="J2957" s="42" t="s">
        <v>336</v>
      </c>
      <c r="K2957" s="42" t="s">
        <v>337</v>
      </c>
      <c r="L2957" s="42" t="s">
        <v>338</v>
      </c>
      <c r="M2957" s="42" t="s">
        <v>339</v>
      </c>
      <c r="N2957" s="42" t="s">
        <v>340</v>
      </c>
      <c r="O2957" s="42" t="s">
        <v>341</v>
      </c>
      <c r="P2957" s="42" t="s">
        <v>342</v>
      </c>
      <c r="Q2957" s="42" t="s">
        <v>343</v>
      </c>
      <c r="R2957" s="42" t="s">
        <v>344</v>
      </c>
      <c r="S2957" s="42" t="s">
        <v>345</v>
      </c>
    </row>
    <row r="2958" customFormat="false" ht="10.5" hidden="false" customHeight="false" outlineLevel="0" collapsed="false">
      <c r="A2958" s="42" t="s">
        <v>313</v>
      </c>
      <c r="B2958" s="43" t="n">
        <v>1705740000000</v>
      </c>
      <c r="C2958" s="42" t="n">
        <v>1420360.242</v>
      </c>
      <c r="D2958" s="42" t="s">
        <v>544</v>
      </c>
      <c r="E2958" s="42" t="n">
        <v>448566.543</v>
      </c>
      <c r="F2958" s="42" t="n">
        <v>336424.909</v>
      </c>
      <c r="G2958" s="42" t="n">
        <v>290234.177</v>
      </c>
      <c r="H2958" s="42" t="n">
        <v>0</v>
      </c>
      <c r="I2958" s="42" t="n">
        <v>219825.241</v>
      </c>
      <c r="J2958" s="42" t="n">
        <v>0</v>
      </c>
      <c r="K2958" s="42" t="n">
        <v>89233.141</v>
      </c>
      <c r="L2958" s="42" t="n">
        <v>36076.231</v>
      </c>
      <c r="M2958" s="42" t="n">
        <v>0</v>
      </c>
      <c r="N2958" s="42" t="n">
        <v>0</v>
      </c>
      <c r="O2958" s="42" t="n">
        <v>0</v>
      </c>
      <c r="P2958" s="42" t="n">
        <v>0</v>
      </c>
      <c r="Q2958" s="42" t="n">
        <v>0</v>
      </c>
      <c r="R2958" s="42" t="n">
        <v>0</v>
      </c>
      <c r="S2958" s="42" t="n">
        <v>0</v>
      </c>
    </row>
    <row r="2959" customFormat="false" ht="10.5" hidden="false" customHeight="false" outlineLevel="0" collapsed="false">
      <c r="A2959" s="42" t="s">
        <v>314</v>
      </c>
      <c r="B2959" s="43" t="n">
        <v>1589190000000</v>
      </c>
      <c r="C2959" s="42" t="n">
        <v>1493229.168</v>
      </c>
      <c r="D2959" s="42" t="s">
        <v>545</v>
      </c>
      <c r="E2959" s="42" t="n">
        <v>448566.543</v>
      </c>
      <c r="F2959" s="42" t="n">
        <v>336424.909</v>
      </c>
      <c r="G2959" s="42" t="n">
        <v>293864.134</v>
      </c>
      <c r="H2959" s="42" t="n">
        <v>0</v>
      </c>
      <c r="I2959" s="42" t="n">
        <v>275534.65</v>
      </c>
      <c r="J2959" s="42" t="n">
        <v>0</v>
      </c>
      <c r="K2959" s="42" t="n">
        <v>89111.547</v>
      </c>
      <c r="L2959" s="42" t="n">
        <v>49727.385</v>
      </c>
      <c r="M2959" s="42" t="n">
        <v>0</v>
      </c>
      <c r="N2959" s="42" t="n">
        <v>0</v>
      </c>
      <c r="O2959" s="42" t="n">
        <v>0</v>
      </c>
      <c r="P2959" s="42" t="n">
        <v>0</v>
      </c>
      <c r="Q2959" s="42" t="n">
        <v>0</v>
      </c>
      <c r="R2959" s="42" t="n">
        <v>0</v>
      </c>
      <c r="S2959" s="42" t="n">
        <v>0</v>
      </c>
    </row>
    <row r="2960" customFormat="false" ht="10.5" hidden="false" customHeight="false" outlineLevel="0" collapsed="false">
      <c r="A2960" s="42" t="s">
        <v>315</v>
      </c>
      <c r="B2960" s="43" t="n">
        <v>1920810000000</v>
      </c>
      <c r="C2960" s="42" t="n">
        <v>1491952.904</v>
      </c>
      <c r="D2960" s="42" t="s">
        <v>546</v>
      </c>
      <c r="E2960" s="42" t="n">
        <v>448566.543</v>
      </c>
      <c r="F2960" s="42" t="n">
        <v>336424.909</v>
      </c>
      <c r="G2960" s="42" t="n">
        <v>296169.758</v>
      </c>
      <c r="H2960" s="42" t="n">
        <v>0</v>
      </c>
      <c r="I2960" s="42" t="n">
        <v>275534.65</v>
      </c>
      <c r="J2960" s="42" t="n">
        <v>0</v>
      </c>
      <c r="K2960" s="42" t="n">
        <v>89044.91</v>
      </c>
      <c r="L2960" s="42" t="n">
        <v>46212.135</v>
      </c>
      <c r="M2960" s="42" t="n">
        <v>0</v>
      </c>
      <c r="N2960" s="42" t="n">
        <v>0</v>
      </c>
      <c r="O2960" s="42" t="n">
        <v>0</v>
      </c>
      <c r="P2960" s="42" t="n">
        <v>0</v>
      </c>
      <c r="Q2960" s="42" t="n">
        <v>0</v>
      </c>
      <c r="R2960" s="42" t="n">
        <v>0</v>
      </c>
      <c r="S2960" s="42" t="n">
        <v>0</v>
      </c>
    </row>
    <row r="2961" customFormat="false" ht="10.5" hidden="false" customHeight="false" outlineLevel="0" collapsed="false">
      <c r="A2961" s="42" t="s">
        <v>316</v>
      </c>
      <c r="B2961" s="43" t="n">
        <v>1856820000000</v>
      </c>
      <c r="C2961" s="42" t="n">
        <v>1506019.254</v>
      </c>
      <c r="D2961" s="42" t="s">
        <v>547</v>
      </c>
      <c r="E2961" s="42" t="n">
        <v>448566.543</v>
      </c>
      <c r="F2961" s="42" t="n">
        <v>336424.909</v>
      </c>
      <c r="G2961" s="42" t="n">
        <v>294408.934</v>
      </c>
      <c r="H2961" s="42" t="n">
        <v>0</v>
      </c>
      <c r="I2961" s="42" t="n">
        <v>287907.518</v>
      </c>
      <c r="J2961" s="42" t="n">
        <v>0</v>
      </c>
      <c r="K2961" s="42" t="n">
        <v>88983.965</v>
      </c>
      <c r="L2961" s="42" t="n">
        <v>49727.385</v>
      </c>
      <c r="M2961" s="42" t="n">
        <v>0</v>
      </c>
      <c r="N2961" s="42" t="n">
        <v>0</v>
      </c>
      <c r="O2961" s="42" t="n">
        <v>0</v>
      </c>
      <c r="P2961" s="42" t="n">
        <v>0</v>
      </c>
      <c r="Q2961" s="42" t="n">
        <v>0</v>
      </c>
      <c r="R2961" s="42" t="n">
        <v>0</v>
      </c>
      <c r="S2961" s="42" t="n">
        <v>0</v>
      </c>
    </row>
    <row r="2962" customFormat="false" ht="10.5" hidden="false" customHeight="false" outlineLevel="0" collapsed="false">
      <c r="A2962" s="42" t="s">
        <v>317</v>
      </c>
      <c r="B2962" s="43" t="n">
        <v>2046760000000</v>
      </c>
      <c r="C2962" s="42" t="n">
        <v>1546089.955</v>
      </c>
      <c r="D2962" s="42" t="s">
        <v>399</v>
      </c>
      <c r="E2962" s="42" t="n">
        <v>448566.543</v>
      </c>
      <c r="F2962" s="42" t="n">
        <v>336424.909</v>
      </c>
      <c r="G2962" s="42" t="n">
        <v>296076.852</v>
      </c>
      <c r="H2962" s="42" t="n">
        <v>0</v>
      </c>
      <c r="I2962" s="42" t="n">
        <v>326313.248</v>
      </c>
      <c r="J2962" s="42" t="n">
        <v>0</v>
      </c>
      <c r="K2962" s="42" t="n">
        <v>88981.019</v>
      </c>
      <c r="L2962" s="42" t="n">
        <v>49727.385</v>
      </c>
      <c r="M2962" s="42" t="n">
        <v>0</v>
      </c>
      <c r="N2962" s="42" t="n">
        <v>0</v>
      </c>
      <c r="O2962" s="42" t="n">
        <v>0</v>
      </c>
      <c r="P2962" s="42" t="n">
        <v>0</v>
      </c>
      <c r="Q2962" s="42" t="n">
        <v>0</v>
      </c>
      <c r="R2962" s="42" t="n">
        <v>0</v>
      </c>
      <c r="S2962" s="42" t="n">
        <v>0</v>
      </c>
    </row>
    <row r="2963" customFormat="false" ht="10.5" hidden="false" customHeight="false" outlineLevel="0" collapsed="false">
      <c r="A2963" s="42" t="s">
        <v>318</v>
      </c>
      <c r="B2963" s="43" t="n">
        <v>2057920000000</v>
      </c>
      <c r="C2963" s="42" t="n">
        <v>1671089.308</v>
      </c>
      <c r="D2963" s="42" t="s">
        <v>548</v>
      </c>
      <c r="E2963" s="42" t="n">
        <v>448566.543</v>
      </c>
      <c r="F2963" s="42" t="n">
        <v>336424.909</v>
      </c>
      <c r="G2963" s="42" t="n">
        <v>299481.939</v>
      </c>
      <c r="H2963" s="42" t="n">
        <v>0</v>
      </c>
      <c r="I2963" s="42" t="n">
        <v>447907.513</v>
      </c>
      <c r="J2963" s="42" t="n">
        <v>0</v>
      </c>
      <c r="K2963" s="42" t="n">
        <v>88981.019</v>
      </c>
      <c r="L2963" s="42" t="n">
        <v>49727.385</v>
      </c>
      <c r="M2963" s="42" t="n">
        <v>0</v>
      </c>
      <c r="N2963" s="42" t="n">
        <v>0</v>
      </c>
      <c r="O2963" s="42" t="n">
        <v>0</v>
      </c>
      <c r="P2963" s="42" t="n">
        <v>0</v>
      </c>
      <c r="Q2963" s="42" t="n">
        <v>0</v>
      </c>
      <c r="R2963" s="42" t="n">
        <v>0</v>
      </c>
      <c r="S2963" s="42" t="n">
        <v>0</v>
      </c>
    </row>
    <row r="2964" customFormat="false" ht="10.5" hidden="false" customHeight="false" outlineLevel="0" collapsed="false">
      <c r="A2964" s="42" t="s">
        <v>319</v>
      </c>
      <c r="B2964" s="43" t="n">
        <v>2054520000000</v>
      </c>
      <c r="C2964" s="42" t="n">
        <v>1712221.193</v>
      </c>
      <c r="D2964" s="42" t="s">
        <v>549</v>
      </c>
      <c r="E2964" s="42" t="n">
        <v>448566.543</v>
      </c>
      <c r="F2964" s="42" t="n">
        <v>336424.909</v>
      </c>
      <c r="G2964" s="42" t="n">
        <v>305755.056</v>
      </c>
      <c r="H2964" s="42" t="n">
        <v>0</v>
      </c>
      <c r="I2964" s="42" t="n">
        <v>482766.281</v>
      </c>
      <c r="J2964" s="42" t="n">
        <v>0</v>
      </c>
      <c r="K2964" s="42" t="n">
        <v>88981.019</v>
      </c>
      <c r="L2964" s="42" t="n">
        <v>49727.385</v>
      </c>
      <c r="M2964" s="42" t="n">
        <v>0</v>
      </c>
      <c r="N2964" s="42" t="n">
        <v>0</v>
      </c>
      <c r="O2964" s="42" t="n">
        <v>0</v>
      </c>
      <c r="P2964" s="42" t="n">
        <v>0</v>
      </c>
      <c r="Q2964" s="42" t="n">
        <v>0</v>
      </c>
      <c r="R2964" s="42" t="n">
        <v>0</v>
      </c>
      <c r="S2964" s="42" t="n">
        <v>0</v>
      </c>
    </row>
    <row r="2965" customFormat="false" ht="10.5" hidden="false" customHeight="false" outlineLevel="0" collapsed="false">
      <c r="A2965" s="42" t="s">
        <v>320</v>
      </c>
      <c r="B2965" s="43" t="n">
        <v>2148130000000</v>
      </c>
      <c r="C2965" s="42" t="n">
        <v>1692323.323</v>
      </c>
      <c r="D2965" s="42" t="s">
        <v>550</v>
      </c>
      <c r="E2965" s="42" t="n">
        <v>448566.543</v>
      </c>
      <c r="F2965" s="42" t="n">
        <v>336424.909</v>
      </c>
      <c r="G2965" s="42" t="n">
        <v>302448.058</v>
      </c>
      <c r="H2965" s="42" t="n">
        <v>0</v>
      </c>
      <c r="I2965" s="42" t="n">
        <v>466175.409</v>
      </c>
      <c r="J2965" s="42" t="n">
        <v>0</v>
      </c>
      <c r="K2965" s="42" t="n">
        <v>88981.019</v>
      </c>
      <c r="L2965" s="42" t="n">
        <v>49727.385</v>
      </c>
      <c r="M2965" s="42" t="n">
        <v>0</v>
      </c>
      <c r="N2965" s="42" t="n">
        <v>0</v>
      </c>
      <c r="O2965" s="42" t="n">
        <v>0</v>
      </c>
      <c r="P2965" s="42" t="n">
        <v>0</v>
      </c>
      <c r="Q2965" s="42" t="n">
        <v>0</v>
      </c>
      <c r="R2965" s="42" t="n">
        <v>0</v>
      </c>
      <c r="S2965" s="42" t="n">
        <v>0</v>
      </c>
    </row>
    <row r="2966" customFormat="false" ht="10.5" hidden="false" customHeight="false" outlineLevel="0" collapsed="false">
      <c r="A2966" s="42" t="s">
        <v>321</v>
      </c>
      <c r="B2966" s="43" t="n">
        <v>1950920000000</v>
      </c>
      <c r="C2966" s="42" t="n">
        <v>1636221.981</v>
      </c>
      <c r="D2966" s="42" t="s">
        <v>551</v>
      </c>
      <c r="E2966" s="42" t="n">
        <v>448566.543</v>
      </c>
      <c r="F2966" s="42" t="n">
        <v>336424.909</v>
      </c>
      <c r="G2966" s="42" t="n">
        <v>300429.235</v>
      </c>
      <c r="H2966" s="42" t="n">
        <v>0</v>
      </c>
      <c r="I2966" s="42" t="n">
        <v>412092.89</v>
      </c>
      <c r="J2966" s="42" t="n">
        <v>0</v>
      </c>
      <c r="K2966" s="42" t="n">
        <v>88981.019</v>
      </c>
      <c r="L2966" s="42" t="n">
        <v>49727.385</v>
      </c>
      <c r="M2966" s="42" t="n">
        <v>0</v>
      </c>
      <c r="N2966" s="42" t="n">
        <v>0</v>
      </c>
      <c r="O2966" s="42" t="n">
        <v>0</v>
      </c>
      <c r="P2966" s="42" t="n">
        <v>0</v>
      </c>
      <c r="Q2966" s="42" t="n">
        <v>0</v>
      </c>
      <c r="R2966" s="42" t="n">
        <v>0</v>
      </c>
      <c r="S2966" s="42" t="n">
        <v>0</v>
      </c>
    </row>
    <row r="2967" customFormat="false" ht="10.5" hidden="false" customHeight="false" outlineLevel="0" collapsed="false">
      <c r="A2967" s="42" t="s">
        <v>322</v>
      </c>
      <c r="B2967" s="43" t="n">
        <v>1942310000000</v>
      </c>
      <c r="C2967" s="42" t="n">
        <v>1519337.911</v>
      </c>
      <c r="D2967" s="42" t="s">
        <v>552</v>
      </c>
      <c r="E2967" s="42" t="n">
        <v>448566.543</v>
      </c>
      <c r="F2967" s="42" t="n">
        <v>336424.909</v>
      </c>
      <c r="G2967" s="42" t="n">
        <v>297996.616</v>
      </c>
      <c r="H2967" s="42" t="n">
        <v>0</v>
      </c>
      <c r="I2967" s="42" t="n">
        <v>297638.681</v>
      </c>
      <c r="J2967" s="42" t="n">
        <v>0</v>
      </c>
      <c r="K2967" s="42" t="n">
        <v>88983.777</v>
      </c>
      <c r="L2967" s="42" t="n">
        <v>49727.385</v>
      </c>
      <c r="M2967" s="42" t="n">
        <v>0</v>
      </c>
      <c r="N2967" s="42" t="n">
        <v>0</v>
      </c>
      <c r="O2967" s="42" t="n">
        <v>0</v>
      </c>
      <c r="P2967" s="42" t="n">
        <v>0</v>
      </c>
      <c r="Q2967" s="42" t="n">
        <v>0</v>
      </c>
      <c r="R2967" s="42" t="n">
        <v>0</v>
      </c>
      <c r="S2967" s="42" t="n">
        <v>0</v>
      </c>
    </row>
    <row r="2968" customFormat="false" ht="10.5" hidden="false" customHeight="false" outlineLevel="0" collapsed="false">
      <c r="A2968" s="42" t="s">
        <v>323</v>
      </c>
      <c r="B2968" s="43" t="n">
        <v>1862130000000</v>
      </c>
      <c r="C2968" s="42" t="n">
        <v>1493903.696</v>
      </c>
      <c r="D2968" s="42" t="s">
        <v>553</v>
      </c>
      <c r="E2968" s="42" t="n">
        <v>448566.543</v>
      </c>
      <c r="F2968" s="42" t="n">
        <v>336424.909</v>
      </c>
      <c r="G2968" s="42" t="n">
        <v>290234.177</v>
      </c>
      <c r="H2968" s="42" t="n">
        <v>0</v>
      </c>
      <c r="I2968" s="42" t="n">
        <v>275534.65</v>
      </c>
      <c r="J2968" s="42" t="n">
        <v>3997.501</v>
      </c>
      <c r="K2968" s="42" t="n">
        <v>89418.532</v>
      </c>
      <c r="L2968" s="42" t="n">
        <v>49727.385</v>
      </c>
      <c r="M2968" s="42" t="n">
        <v>0</v>
      </c>
      <c r="N2968" s="42" t="n">
        <v>0</v>
      </c>
      <c r="O2968" s="42" t="n">
        <v>0</v>
      </c>
      <c r="P2968" s="42" t="n">
        <v>0</v>
      </c>
      <c r="Q2968" s="42" t="n">
        <v>0</v>
      </c>
      <c r="R2968" s="42" t="n">
        <v>0</v>
      </c>
      <c r="S2968" s="42" t="n">
        <v>0</v>
      </c>
    </row>
    <row r="2969" customFormat="false" ht="10.5" hidden="false" customHeight="false" outlineLevel="0" collapsed="false">
      <c r="A2969" s="42" t="s">
        <v>324</v>
      </c>
      <c r="B2969" s="43" t="n">
        <v>1737470000000</v>
      </c>
      <c r="C2969" s="42" t="n">
        <v>1385637.968</v>
      </c>
      <c r="D2969" s="42" t="s">
        <v>554</v>
      </c>
      <c r="E2969" s="42" t="n">
        <v>448566.543</v>
      </c>
      <c r="F2969" s="42" t="n">
        <v>336424.909</v>
      </c>
      <c r="G2969" s="42" t="n">
        <v>290234.177</v>
      </c>
      <c r="H2969" s="42" t="n">
        <v>0</v>
      </c>
      <c r="I2969" s="42" t="n">
        <v>197568.845</v>
      </c>
      <c r="J2969" s="42" t="n">
        <v>0</v>
      </c>
      <c r="K2969" s="42" t="n">
        <v>89301.662</v>
      </c>
      <c r="L2969" s="42" t="n">
        <v>23541.832</v>
      </c>
      <c r="M2969" s="42" t="n">
        <v>0</v>
      </c>
      <c r="N2969" s="42" t="n">
        <v>0</v>
      </c>
      <c r="O2969" s="42" t="n">
        <v>0</v>
      </c>
      <c r="P2969" s="42" t="n">
        <v>0</v>
      </c>
      <c r="Q2969" s="42" t="n">
        <v>0</v>
      </c>
      <c r="R2969" s="42" t="n">
        <v>0</v>
      </c>
      <c r="S2969" s="42" t="n">
        <v>0</v>
      </c>
    </row>
    <row r="2970" customFormat="false" ht="10.5" hidden="false" customHeight="false" outlineLevel="0" collapsed="false">
      <c r="A2970" s="42"/>
      <c r="B2970" s="42"/>
      <c r="C2970" s="42"/>
      <c r="D2970" s="42"/>
      <c r="E2970" s="42"/>
      <c r="F2970" s="42"/>
      <c r="G2970" s="42"/>
      <c r="H2970" s="42"/>
      <c r="I2970" s="42"/>
      <c r="J2970" s="42"/>
      <c r="K2970" s="42"/>
      <c r="L2970" s="42"/>
      <c r="M2970" s="42"/>
      <c r="N2970" s="42"/>
      <c r="O2970" s="42"/>
      <c r="P2970" s="42"/>
      <c r="Q2970" s="42"/>
      <c r="R2970" s="42"/>
      <c r="S2970" s="42"/>
    </row>
    <row r="2971" customFormat="false" ht="10.5" hidden="false" customHeight="false" outlineLevel="0" collapsed="false">
      <c r="A2971" s="42" t="s">
        <v>325</v>
      </c>
      <c r="B2971" s="43" t="n">
        <v>22872700000000</v>
      </c>
      <c r="C2971" s="42"/>
      <c r="D2971" s="42"/>
      <c r="E2971" s="42"/>
      <c r="F2971" s="42"/>
      <c r="G2971" s="42"/>
      <c r="H2971" s="42"/>
      <c r="I2971" s="42"/>
      <c r="J2971" s="42"/>
      <c r="K2971" s="42"/>
      <c r="L2971" s="42"/>
      <c r="M2971" s="42" t="n">
        <v>0</v>
      </c>
      <c r="N2971" s="42" t="n">
        <v>0</v>
      </c>
      <c r="O2971" s="42" t="n">
        <v>0</v>
      </c>
      <c r="P2971" s="42" t="n">
        <v>0</v>
      </c>
      <c r="Q2971" s="42" t="n">
        <v>0</v>
      </c>
      <c r="R2971" s="42" t="n">
        <v>0</v>
      </c>
      <c r="S2971" s="42" t="n">
        <v>0</v>
      </c>
    </row>
    <row r="2972" customFormat="false" ht="10.5" hidden="false" customHeight="false" outlineLevel="0" collapsed="false">
      <c r="A2972" s="42" t="s">
        <v>326</v>
      </c>
      <c r="B2972" s="43" t="n">
        <v>1589190000000</v>
      </c>
      <c r="C2972" s="42" t="n">
        <v>1385637.968</v>
      </c>
      <c r="D2972" s="42"/>
      <c r="E2972" s="42" t="n">
        <v>448566.543</v>
      </c>
      <c r="F2972" s="42" t="n">
        <v>336424.909</v>
      </c>
      <c r="G2972" s="42" t="n">
        <v>290234.177</v>
      </c>
      <c r="H2972" s="42" t="n">
        <v>0</v>
      </c>
      <c r="I2972" s="42" t="n">
        <v>197568.845</v>
      </c>
      <c r="J2972" s="42" t="n">
        <v>0</v>
      </c>
      <c r="K2972" s="42" t="n">
        <v>88981.019</v>
      </c>
      <c r="L2972" s="42" t="n">
        <v>23541.832</v>
      </c>
      <c r="M2972" s="42" t="n">
        <v>0</v>
      </c>
      <c r="N2972" s="42" t="n">
        <v>0</v>
      </c>
      <c r="O2972" s="42" t="n">
        <v>0</v>
      </c>
      <c r="P2972" s="42" t="n">
        <v>0</v>
      </c>
      <c r="Q2972" s="42" t="n">
        <v>0</v>
      </c>
      <c r="R2972" s="42" t="n">
        <v>0</v>
      </c>
      <c r="S2972" s="42" t="n">
        <v>0</v>
      </c>
    </row>
    <row r="2973" customFormat="false" ht="10.5" hidden="false" customHeight="false" outlineLevel="0" collapsed="false">
      <c r="A2973" s="42" t="s">
        <v>327</v>
      </c>
      <c r="B2973" s="43" t="n">
        <v>2148130000000</v>
      </c>
      <c r="C2973" s="42" t="n">
        <v>1712221.193</v>
      </c>
      <c r="D2973" s="42"/>
      <c r="E2973" s="42" t="n">
        <v>448566.543</v>
      </c>
      <c r="F2973" s="42" t="n">
        <v>336424.909</v>
      </c>
      <c r="G2973" s="42" t="n">
        <v>305755.056</v>
      </c>
      <c r="H2973" s="42" t="n">
        <v>0</v>
      </c>
      <c r="I2973" s="42" t="n">
        <v>482766.281</v>
      </c>
      <c r="J2973" s="42" t="n">
        <v>3997.501</v>
      </c>
      <c r="K2973" s="42" t="n">
        <v>89418.532</v>
      </c>
      <c r="L2973" s="42" t="n">
        <v>49727.385</v>
      </c>
      <c r="M2973" s="42" t="n">
        <v>0</v>
      </c>
      <c r="N2973" s="42" t="n">
        <v>0</v>
      </c>
      <c r="O2973" s="42" t="n">
        <v>0</v>
      </c>
      <c r="P2973" s="42" t="n">
        <v>0</v>
      </c>
      <c r="Q2973" s="42" t="n">
        <v>0</v>
      </c>
      <c r="R2973" s="42" t="n">
        <v>0</v>
      </c>
      <c r="S2973" s="42" t="n">
        <v>0</v>
      </c>
    </row>
    <row r="2975" customFormat="false" ht="10.5" hidden="false" customHeight="false" outlineLevel="0" collapsed="false">
      <c r="A2975" s="41"/>
      <c r="B2975" s="42" t="s">
        <v>358</v>
      </c>
      <c r="C2975" s="42" t="s">
        <v>359</v>
      </c>
      <c r="D2975" s="42" t="s">
        <v>360</v>
      </c>
      <c r="E2975" s="42" t="s">
        <v>23</v>
      </c>
    </row>
    <row r="2976" customFormat="false" ht="10.5" hidden="false" customHeight="false" outlineLevel="0" collapsed="false">
      <c r="A2976" s="42" t="s">
        <v>361</v>
      </c>
      <c r="B2976" s="42" t="n">
        <v>372173.13</v>
      </c>
      <c r="C2976" s="42" t="n">
        <v>80215.74</v>
      </c>
      <c r="D2976" s="42" t="n">
        <v>0</v>
      </c>
      <c r="E2976" s="42" t="n">
        <v>452388.87</v>
      </c>
    </row>
    <row r="2977" customFormat="false" ht="10.5" hidden="false" customHeight="false" outlineLevel="0" collapsed="false">
      <c r="A2977" s="42" t="s">
        <v>362</v>
      </c>
      <c r="B2977" s="42" t="n">
        <v>8.03</v>
      </c>
      <c r="C2977" s="42" t="n">
        <v>1.73</v>
      </c>
      <c r="D2977" s="42" t="n">
        <v>0</v>
      </c>
      <c r="E2977" s="42" t="n">
        <v>9.77</v>
      </c>
    </row>
    <row r="2978" customFormat="false" ht="10.5" hidden="false" customHeight="false" outlineLevel="0" collapsed="false">
      <c r="A2978" s="42" t="s">
        <v>363</v>
      </c>
      <c r="B2978" s="42" t="n">
        <v>8.03</v>
      </c>
      <c r="C2978" s="42" t="n">
        <v>1.73</v>
      </c>
      <c r="D2978" s="42" t="n">
        <v>0</v>
      </c>
      <c r="E2978" s="42" t="n">
        <v>9.77</v>
      </c>
    </row>
    <row r="3001" s="40" customFormat="true" ht="10.5" hidden="false" customHeight="false" outlineLevel="0" collapsed="false">
      <c r="A3001" s="39" t="s">
        <v>555</v>
      </c>
    </row>
    <row r="3002" customFormat="false" ht="21" hidden="false" customHeight="false" outlineLevel="0" collapsed="false">
      <c r="A3002" s="41"/>
      <c r="B3002" s="42" t="s">
        <v>124</v>
      </c>
      <c r="C3002" s="42" t="s">
        <v>125</v>
      </c>
      <c r="D3002" s="42" t="s">
        <v>126</v>
      </c>
    </row>
    <row r="3003" customFormat="false" ht="10.5" hidden="false" customHeight="false" outlineLevel="0" collapsed="false">
      <c r="A3003" s="42" t="s">
        <v>127</v>
      </c>
      <c r="B3003" s="42" t="n">
        <v>39926.08</v>
      </c>
      <c r="C3003" s="42" t="n">
        <v>861.95</v>
      </c>
      <c r="D3003" s="42" t="n">
        <v>861.95</v>
      </c>
    </row>
    <row r="3004" customFormat="false" ht="10.5" hidden="false" customHeight="false" outlineLevel="0" collapsed="false">
      <c r="A3004" s="42" t="s">
        <v>128</v>
      </c>
      <c r="B3004" s="42" t="n">
        <v>39926.08</v>
      </c>
      <c r="C3004" s="42" t="n">
        <v>861.95</v>
      </c>
      <c r="D3004" s="42" t="n">
        <v>861.95</v>
      </c>
    </row>
    <row r="3005" customFormat="false" ht="10.5" hidden="false" customHeight="false" outlineLevel="0" collapsed="false">
      <c r="A3005" s="42" t="s">
        <v>129</v>
      </c>
      <c r="B3005" s="42" t="n">
        <v>98106.26</v>
      </c>
      <c r="C3005" s="42" t="n">
        <v>2117.99</v>
      </c>
      <c r="D3005" s="42" t="n">
        <v>2117.99</v>
      </c>
    </row>
    <row r="3006" customFormat="false" ht="10.5" hidden="false" customHeight="false" outlineLevel="0" collapsed="false">
      <c r="A3006" s="42" t="s">
        <v>130</v>
      </c>
      <c r="B3006" s="42" t="n">
        <v>98106.26</v>
      </c>
      <c r="C3006" s="42" t="n">
        <v>2117.99</v>
      </c>
      <c r="D3006" s="42" t="n">
        <v>2117.99</v>
      </c>
    </row>
    <row r="3008" customFormat="false" ht="10.5" hidden="false" customHeight="false" outlineLevel="0" collapsed="false">
      <c r="A3008" s="41"/>
      <c r="B3008" s="42" t="s">
        <v>131</v>
      </c>
    </row>
    <row r="3009" customFormat="false" ht="10.5" hidden="false" customHeight="false" outlineLevel="0" collapsed="false">
      <c r="A3009" s="42" t="s">
        <v>132</v>
      </c>
      <c r="B3009" s="42" t="n">
        <v>46320.38</v>
      </c>
    </row>
    <row r="3010" customFormat="false" ht="10.5" hidden="false" customHeight="false" outlineLevel="0" collapsed="false">
      <c r="A3010" s="42" t="s">
        <v>133</v>
      </c>
      <c r="B3010" s="42" t="n">
        <v>46320.38</v>
      </c>
    </row>
    <row r="3012" customFormat="false" ht="31.5" hidden="false" customHeight="false" outlineLevel="0" collapsed="false">
      <c r="A3012" s="41"/>
      <c r="B3012" s="42" t="s">
        <v>134</v>
      </c>
      <c r="C3012" s="42" t="s">
        <v>135</v>
      </c>
      <c r="D3012" s="42" t="s">
        <v>136</v>
      </c>
      <c r="E3012" s="42" t="s">
        <v>137</v>
      </c>
      <c r="F3012" s="42" t="s">
        <v>138</v>
      </c>
      <c r="G3012" s="42" t="s">
        <v>139</v>
      </c>
    </row>
    <row r="3013" customFormat="false" ht="10.5" hidden="false" customHeight="false" outlineLevel="0" collapsed="false">
      <c r="A3013" s="42" t="s">
        <v>140</v>
      </c>
      <c r="B3013" s="42" t="n">
        <v>0</v>
      </c>
      <c r="C3013" s="42" t="n">
        <v>17569.51</v>
      </c>
      <c r="D3013" s="42" t="n">
        <v>0</v>
      </c>
      <c r="E3013" s="42" t="n">
        <v>0</v>
      </c>
      <c r="F3013" s="42" t="n">
        <v>0</v>
      </c>
      <c r="G3013" s="42" t="n">
        <v>0</v>
      </c>
    </row>
    <row r="3014" customFormat="false" ht="10.5" hidden="false" customHeight="false" outlineLevel="0" collapsed="false">
      <c r="A3014" s="42" t="s">
        <v>141</v>
      </c>
      <c r="B3014" s="42" t="n">
        <v>2842.83</v>
      </c>
      <c r="C3014" s="42" t="n">
        <v>0</v>
      </c>
      <c r="D3014" s="42" t="n">
        <v>0</v>
      </c>
      <c r="E3014" s="42" t="n">
        <v>0</v>
      </c>
      <c r="F3014" s="42" t="n">
        <v>0</v>
      </c>
      <c r="G3014" s="42" t="n">
        <v>0</v>
      </c>
    </row>
    <row r="3015" customFormat="false" ht="10.5" hidden="false" customHeight="false" outlineLevel="0" collapsed="false">
      <c r="A3015" s="42" t="s">
        <v>142</v>
      </c>
      <c r="B3015" s="42" t="n">
        <v>5137.34</v>
      </c>
      <c r="C3015" s="42" t="n">
        <v>0</v>
      </c>
      <c r="D3015" s="42" t="n">
        <v>0</v>
      </c>
      <c r="E3015" s="42" t="n">
        <v>0</v>
      </c>
      <c r="F3015" s="42" t="n">
        <v>0</v>
      </c>
      <c r="G3015" s="42" t="n">
        <v>0</v>
      </c>
    </row>
    <row r="3016" customFormat="false" ht="10.5" hidden="false" customHeight="false" outlineLevel="0" collapsed="false">
      <c r="A3016" s="42" t="s">
        <v>143</v>
      </c>
      <c r="B3016" s="42" t="n">
        <v>62.32</v>
      </c>
      <c r="C3016" s="42" t="n">
        <v>0</v>
      </c>
      <c r="D3016" s="42" t="n">
        <v>0</v>
      </c>
      <c r="E3016" s="42" t="n">
        <v>0</v>
      </c>
      <c r="F3016" s="42" t="n">
        <v>0</v>
      </c>
      <c r="G3016" s="42" t="n">
        <v>0</v>
      </c>
    </row>
    <row r="3017" customFormat="false" ht="10.5" hidden="false" customHeight="false" outlineLevel="0" collapsed="false">
      <c r="A3017" s="42" t="s">
        <v>144</v>
      </c>
      <c r="B3017" s="42" t="n">
        <v>5962.19</v>
      </c>
      <c r="C3017" s="42" t="n">
        <v>0</v>
      </c>
      <c r="D3017" s="42" t="n">
        <v>0</v>
      </c>
      <c r="E3017" s="42" t="n">
        <v>0</v>
      </c>
      <c r="F3017" s="42" t="n">
        <v>0</v>
      </c>
      <c r="G3017" s="42" t="n">
        <v>0</v>
      </c>
    </row>
    <row r="3018" customFormat="false" ht="10.5" hidden="false" customHeight="false" outlineLevel="0" collapsed="false">
      <c r="A3018" s="42" t="s">
        <v>145</v>
      </c>
      <c r="B3018" s="42" t="n">
        <v>0</v>
      </c>
      <c r="C3018" s="42" t="n">
        <v>0</v>
      </c>
      <c r="D3018" s="42" t="n">
        <v>0</v>
      </c>
      <c r="E3018" s="42" t="n">
        <v>0</v>
      </c>
      <c r="F3018" s="42" t="n">
        <v>0</v>
      </c>
      <c r="G3018" s="42" t="n">
        <v>0</v>
      </c>
    </row>
    <row r="3019" customFormat="false" ht="10.5" hidden="false" customHeight="false" outlineLevel="0" collapsed="false">
      <c r="A3019" s="42" t="s">
        <v>146</v>
      </c>
      <c r="B3019" s="42" t="n">
        <v>6336.96</v>
      </c>
      <c r="C3019" s="42" t="n">
        <v>0</v>
      </c>
      <c r="D3019" s="42" t="n">
        <v>0</v>
      </c>
      <c r="E3019" s="42" t="n">
        <v>0</v>
      </c>
      <c r="F3019" s="42" t="n">
        <v>0</v>
      </c>
      <c r="G3019" s="42" t="n">
        <v>0</v>
      </c>
    </row>
    <row r="3020" customFormat="false" ht="10.5" hidden="false" customHeight="false" outlineLevel="0" collapsed="false">
      <c r="A3020" s="42" t="s">
        <v>147</v>
      </c>
      <c r="B3020" s="42" t="n">
        <v>1188.12</v>
      </c>
      <c r="C3020" s="42" t="n">
        <v>0</v>
      </c>
      <c r="D3020" s="42" t="n">
        <v>0</v>
      </c>
      <c r="E3020" s="42" t="n">
        <v>0</v>
      </c>
      <c r="F3020" s="42" t="n">
        <v>0</v>
      </c>
      <c r="G3020" s="42" t="n">
        <v>0</v>
      </c>
    </row>
    <row r="3021" customFormat="false" ht="10.5" hidden="false" customHeight="false" outlineLevel="0" collapsed="false">
      <c r="A3021" s="42" t="s">
        <v>148</v>
      </c>
      <c r="B3021" s="42" t="n">
        <v>448.86</v>
      </c>
      <c r="C3021" s="42" t="n">
        <v>0</v>
      </c>
      <c r="D3021" s="42" t="n">
        <v>0</v>
      </c>
      <c r="E3021" s="42" t="n">
        <v>0</v>
      </c>
      <c r="F3021" s="42" t="n">
        <v>0</v>
      </c>
      <c r="G3021" s="42" t="n">
        <v>8543.88</v>
      </c>
    </row>
    <row r="3022" customFormat="false" ht="10.5" hidden="false" customHeight="false" outlineLevel="0" collapsed="false">
      <c r="A3022" s="42" t="s">
        <v>149</v>
      </c>
      <c r="B3022" s="42" t="n">
        <v>0</v>
      </c>
      <c r="C3022" s="42" t="n">
        <v>0</v>
      </c>
      <c r="D3022" s="42" t="n">
        <v>0</v>
      </c>
      <c r="E3022" s="42" t="n">
        <v>0</v>
      </c>
      <c r="F3022" s="42" t="n">
        <v>0</v>
      </c>
      <c r="G3022" s="42" t="n">
        <v>0</v>
      </c>
    </row>
    <row r="3023" customFormat="false" ht="10.5" hidden="false" customHeight="false" outlineLevel="0" collapsed="false">
      <c r="A3023" s="42" t="s">
        <v>150</v>
      </c>
      <c r="B3023" s="42" t="n">
        <v>0</v>
      </c>
      <c r="C3023" s="42" t="n">
        <v>0</v>
      </c>
      <c r="D3023" s="42" t="n">
        <v>0</v>
      </c>
      <c r="E3023" s="42" t="n">
        <v>0</v>
      </c>
      <c r="F3023" s="42" t="n">
        <v>0</v>
      </c>
      <c r="G3023" s="42" t="n">
        <v>0</v>
      </c>
    </row>
    <row r="3024" customFormat="false" ht="10.5" hidden="false" customHeight="false" outlineLevel="0" collapsed="false">
      <c r="A3024" s="42" t="s">
        <v>151</v>
      </c>
      <c r="B3024" s="42" t="n">
        <v>0</v>
      </c>
      <c r="C3024" s="42" t="n">
        <v>377.95</v>
      </c>
      <c r="D3024" s="42" t="n">
        <v>0</v>
      </c>
      <c r="E3024" s="42" t="n">
        <v>0</v>
      </c>
      <c r="F3024" s="42" t="n">
        <v>0</v>
      </c>
      <c r="G3024" s="42" t="n">
        <v>1503.95</v>
      </c>
    </row>
    <row r="3025" customFormat="false" ht="10.5" hidden="false" customHeight="false" outlineLevel="0" collapsed="false">
      <c r="A3025" s="42" t="s">
        <v>152</v>
      </c>
      <c r="B3025" s="42" t="n">
        <v>0</v>
      </c>
      <c r="C3025" s="42" t="n">
        <v>0</v>
      </c>
      <c r="D3025" s="42" t="n">
        <v>0</v>
      </c>
      <c r="E3025" s="42" t="n">
        <v>0</v>
      </c>
      <c r="F3025" s="42" t="n">
        <v>0</v>
      </c>
      <c r="G3025" s="42" t="n">
        <v>0</v>
      </c>
    </row>
    <row r="3026" customFormat="false" ht="10.5" hidden="false" customHeight="false" outlineLevel="0" collapsed="false">
      <c r="A3026" s="42" t="s">
        <v>153</v>
      </c>
      <c r="B3026" s="42" t="n">
        <v>0</v>
      </c>
      <c r="C3026" s="42" t="n">
        <v>0</v>
      </c>
      <c r="D3026" s="42" t="n">
        <v>0</v>
      </c>
      <c r="E3026" s="42" t="n">
        <v>0</v>
      </c>
      <c r="F3026" s="42" t="n">
        <v>0</v>
      </c>
      <c r="G3026" s="42" t="n">
        <v>0</v>
      </c>
    </row>
    <row r="3027" customFormat="false" ht="10.5" hidden="false" customHeight="false" outlineLevel="0" collapsed="false">
      <c r="A3027" s="42"/>
      <c r="B3027" s="42"/>
      <c r="C3027" s="42"/>
      <c r="D3027" s="42"/>
      <c r="E3027" s="42"/>
      <c r="F3027" s="42"/>
      <c r="G3027" s="42"/>
    </row>
    <row r="3028" customFormat="false" ht="10.5" hidden="false" customHeight="false" outlineLevel="0" collapsed="false">
      <c r="A3028" s="42" t="s">
        <v>154</v>
      </c>
      <c r="B3028" s="42" t="n">
        <v>21978.62</v>
      </c>
      <c r="C3028" s="42" t="n">
        <v>17947.46</v>
      </c>
      <c r="D3028" s="42" t="n">
        <v>0</v>
      </c>
      <c r="E3028" s="42" t="n">
        <v>0</v>
      </c>
      <c r="F3028" s="42" t="n">
        <v>0</v>
      </c>
      <c r="G3028" s="42" t="n">
        <v>10047.82</v>
      </c>
    </row>
    <row r="3030" customFormat="false" ht="10.5" hidden="false" customHeight="false" outlineLevel="0" collapsed="false">
      <c r="A3030" s="41"/>
      <c r="B3030" s="42" t="s">
        <v>134</v>
      </c>
      <c r="C3030" s="42" t="s">
        <v>155</v>
      </c>
    </row>
    <row r="3031" customFormat="false" ht="10.5" hidden="false" customHeight="false" outlineLevel="0" collapsed="false">
      <c r="A3031" s="42" t="s">
        <v>156</v>
      </c>
      <c r="B3031" s="42" t="n">
        <v>0</v>
      </c>
      <c r="C3031" s="42" t="n">
        <v>0</v>
      </c>
    </row>
    <row r="3032" customFormat="false" ht="10.5" hidden="false" customHeight="false" outlineLevel="0" collapsed="false">
      <c r="A3032" s="42" t="s">
        <v>157</v>
      </c>
      <c r="B3032" s="42" t="n">
        <v>0</v>
      </c>
      <c r="C3032" s="42" t="n">
        <v>0</v>
      </c>
    </row>
    <row r="3033" customFormat="false" ht="10.5" hidden="false" customHeight="false" outlineLevel="0" collapsed="false">
      <c r="A3033" s="42" t="s">
        <v>158</v>
      </c>
      <c r="B3033" s="42" t="n">
        <v>0</v>
      </c>
      <c r="C3033" s="42" t="n">
        <v>0</v>
      </c>
    </row>
    <row r="3034" customFormat="false" ht="10.5" hidden="false" customHeight="false" outlineLevel="0" collapsed="false">
      <c r="A3034" s="42" t="s">
        <v>159</v>
      </c>
      <c r="B3034" s="42" t="n">
        <v>0</v>
      </c>
      <c r="C3034" s="42" t="n">
        <v>0</v>
      </c>
    </row>
    <row r="3035" customFormat="false" ht="10.5" hidden="false" customHeight="false" outlineLevel="0" collapsed="false">
      <c r="A3035" s="42" t="s">
        <v>160</v>
      </c>
      <c r="B3035" s="42" t="n">
        <v>0</v>
      </c>
      <c r="C3035" s="42" t="n">
        <v>0</v>
      </c>
    </row>
    <row r="3036" customFormat="false" ht="10.5" hidden="false" customHeight="false" outlineLevel="0" collapsed="false">
      <c r="A3036" s="42" t="s">
        <v>161</v>
      </c>
      <c r="B3036" s="42" t="n">
        <v>0</v>
      </c>
      <c r="C3036" s="42" t="n">
        <v>0</v>
      </c>
    </row>
    <row r="3037" customFormat="false" ht="10.5" hidden="false" customHeight="false" outlineLevel="0" collapsed="false">
      <c r="A3037" s="42"/>
      <c r="B3037" s="42"/>
      <c r="C3037" s="42"/>
    </row>
    <row r="3038" customFormat="false" ht="10.5" hidden="false" customHeight="false" outlineLevel="0" collapsed="false">
      <c r="A3038" s="42" t="s">
        <v>162</v>
      </c>
      <c r="B3038" s="42" t="n">
        <v>21978.62</v>
      </c>
      <c r="C3038" s="42" t="n">
        <v>100</v>
      </c>
    </row>
    <row r="3039" customFormat="false" ht="10.5" hidden="false" customHeight="false" outlineLevel="0" collapsed="false">
      <c r="A3039" s="42" t="s">
        <v>163</v>
      </c>
      <c r="B3039" s="42" t="n">
        <v>0</v>
      </c>
      <c r="C3039" s="42" t="n">
        <v>0</v>
      </c>
    </row>
    <row r="3040" customFormat="false" ht="10.5" hidden="false" customHeight="false" outlineLevel="0" collapsed="false">
      <c r="A3040" s="42" t="s">
        <v>164</v>
      </c>
      <c r="B3040" s="42" t="n">
        <v>21978.62</v>
      </c>
      <c r="C3040" s="42" t="n">
        <v>100</v>
      </c>
    </row>
    <row r="3041" customFormat="false" ht="10.5" hidden="false" customHeight="false" outlineLevel="0" collapsed="false">
      <c r="A3041" s="42"/>
      <c r="B3041" s="42"/>
      <c r="C3041" s="42"/>
    </row>
    <row r="3042" customFormat="false" ht="10.5" hidden="false" customHeight="false" outlineLevel="0" collapsed="false">
      <c r="A3042" s="42" t="s">
        <v>165</v>
      </c>
      <c r="B3042" s="42" t="n">
        <v>21978.62</v>
      </c>
      <c r="C3042" s="42" t="n">
        <v>100</v>
      </c>
    </row>
    <row r="3043" customFormat="false" ht="10.5" hidden="false" customHeight="false" outlineLevel="0" collapsed="false">
      <c r="A3043" s="42" t="s">
        <v>166</v>
      </c>
      <c r="B3043" s="42" t="n">
        <v>21978.62</v>
      </c>
      <c r="C3043" s="42" t="n">
        <v>100</v>
      </c>
    </row>
    <row r="3045" customFormat="false" ht="31.5" hidden="false" customHeight="false" outlineLevel="0" collapsed="false">
      <c r="A3045" s="41"/>
      <c r="B3045" s="42" t="s">
        <v>51</v>
      </c>
      <c r="C3045" s="42" t="s">
        <v>167</v>
      </c>
      <c r="D3045" s="42" t="s">
        <v>168</v>
      </c>
      <c r="E3045" s="42" t="s">
        <v>169</v>
      </c>
      <c r="F3045" s="42" t="s">
        <v>170</v>
      </c>
      <c r="G3045" s="42" t="s">
        <v>171</v>
      </c>
      <c r="H3045" s="42" t="s">
        <v>172</v>
      </c>
      <c r="I3045" s="42" t="s">
        <v>173</v>
      </c>
    </row>
    <row r="3046" customFormat="false" ht="10.5" hidden="false" customHeight="false" outlineLevel="0" collapsed="false">
      <c r="A3046" s="42" t="s">
        <v>174</v>
      </c>
      <c r="B3046" s="42" t="s">
        <v>175</v>
      </c>
      <c r="C3046" s="42" t="n">
        <v>0.3</v>
      </c>
      <c r="D3046" s="42" t="n">
        <v>1.919</v>
      </c>
      <c r="E3046" s="42" t="n">
        <v>2.69</v>
      </c>
      <c r="F3046" s="42" t="n">
        <v>178.31</v>
      </c>
      <c r="G3046" s="42" t="n">
        <v>0</v>
      </c>
      <c r="H3046" s="42" t="n">
        <v>90</v>
      </c>
      <c r="I3046" s="42" t="s">
        <v>176</v>
      </c>
    </row>
    <row r="3047" customFormat="false" ht="10.5" hidden="false" customHeight="false" outlineLevel="0" collapsed="false">
      <c r="A3047" s="42" t="s">
        <v>177</v>
      </c>
      <c r="B3047" s="42" t="s">
        <v>175</v>
      </c>
      <c r="C3047" s="42" t="n">
        <v>0.3</v>
      </c>
      <c r="D3047" s="42" t="n">
        <v>1.919</v>
      </c>
      <c r="E3047" s="42" t="n">
        <v>2.69</v>
      </c>
      <c r="F3047" s="42" t="n">
        <v>118.87</v>
      </c>
      <c r="G3047" s="42" t="n">
        <v>90</v>
      </c>
      <c r="H3047" s="42" t="n">
        <v>90</v>
      </c>
      <c r="I3047" s="42" t="s">
        <v>178</v>
      </c>
    </row>
    <row r="3048" customFormat="false" ht="10.5" hidden="false" customHeight="false" outlineLevel="0" collapsed="false">
      <c r="A3048" s="42" t="s">
        <v>179</v>
      </c>
      <c r="B3048" s="42" t="s">
        <v>175</v>
      </c>
      <c r="C3048" s="42" t="n">
        <v>0.3</v>
      </c>
      <c r="D3048" s="42" t="n">
        <v>1.919</v>
      </c>
      <c r="E3048" s="42" t="n">
        <v>2.69</v>
      </c>
      <c r="F3048" s="42" t="n">
        <v>178.31</v>
      </c>
      <c r="G3048" s="42" t="n">
        <v>180</v>
      </c>
      <c r="H3048" s="42" t="n">
        <v>90</v>
      </c>
      <c r="I3048" s="42" t="s">
        <v>180</v>
      </c>
    </row>
    <row r="3049" customFormat="false" ht="10.5" hidden="false" customHeight="false" outlineLevel="0" collapsed="false">
      <c r="A3049" s="42" t="s">
        <v>181</v>
      </c>
      <c r="B3049" s="42" t="s">
        <v>175</v>
      </c>
      <c r="C3049" s="42" t="n">
        <v>0.3</v>
      </c>
      <c r="D3049" s="42" t="n">
        <v>1.919</v>
      </c>
      <c r="E3049" s="42" t="n">
        <v>2.69</v>
      </c>
      <c r="F3049" s="42" t="n">
        <v>118.87</v>
      </c>
      <c r="G3049" s="42" t="n">
        <v>270</v>
      </c>
      <c r="H3049" s="42" t="n">
        <v>90</v>
      </c>
      <c r="I3049" s="42" t="s">
        <v>182</v>
      </c>
    </row>
    <row r="3050" customFormat="false" ht="10.5" hidden="false" customHeight="false" outlineLevel="0" collapsed="false">
      <c r="A3050" s="42" t="s">
        <v>183</v>
      </c>
      <c r="B3050" s="42" t="s">
        <v>175</v>
      </c>
      <c r="C3050" s="42" t="n">
        <v>0.3</v>
      </c>
      <c r="D3050" s="42" t="n">
        <v>1.627</v>
      </c>
      <c r="E3050" s="42" t="n">
        <v>2.69</v>
      </c>
      <c r="F3050" s="42" t="n">
        <v>3563.11</v>
      </c>
      <c r="G3050" s="42" t="n">
        <v>0</v>
      </c>
      <c r="H3050" s="42" t="n">
        <v>180</v>
      </c>
      <c r="I3050" s="42"/>
    </row>
    <row r="3051" customFormat="false" ht="10.5" hidden="false" customHeight="false" outlineLevel="0" collapsed="false">
      <c r="A3051" s="42" t="s">
        <v>184</v>
      </c>
      <c r="B3051" s="42" t="s">
        <v>539</v>
      </c>
      <c r="C3051" s="42" t="n">
        <v>0.3</v>
      </c>
      <c r="D3051" s="42" t="n">
        <v>0.364</v>
      </c>
      <c r="E3051" s="42" t="n">
        <v>0.38</v>
      </c>
      <c r="F3051" s="42" t="n">
        <v>200.61</v>
      </c>
      <c r="G3051" s="42" t="n">
        <v>0</v>
      </c>
      <c r="H3051" s="42" t="n">
        <v>90</v>
      </c>
      <c r="I3051" s="42" t="s">
        <v>176</v>
      </c>
    </row>
    <row r="3052" customFormat="false" ht="10.5" hidden="false" customHeight="false" outlineLevel="0" collapsed="false">
      <c r="A3052" s="42" t="s">
        <v>186</v>
      </c>
      <c r="B3052" s="42" t="s">
        <v>539</v>
      </c>
      <c r="C3052" s="42" t="n">
        <v>0.3</v>
      </c>
      <c r="D3052" s="42" t="n">
        <v>0.364</v>
      </c>
      <c r="E3052" s="42" t="n">
        <v>0.38</v>
      </c>
      <c r="F3052" s="42" t="n">
        <v>133.74</v>
      </c>
      <c r="G3052" s="42" t="n">
        <v>90</v>
      </c>
      <c r="H3052" s="42" t="n">
        <v>90</v>
      </c>
      <c r="I3052" s="42" t="s">
        <v>178</v>
      </c>
    </row>
    <row r="3053" customFormat="false" ht="10.5" hidden="false" customHeight="false" outlineLevel="0" collapsed="false">
      <c r="A3053" s="42" t="s">
        <v>187</v>
      </c>
      <c r="B3053" s="42" t="s">
        <v>539</v>
      </c>
      <c r="C3053" s="42" t="n">
        <v>0.3</v>
      </c>
      <c r="D3053" s="42" t="n">
        <v>0.364</v>
      </c>
      <c r="E3053" s="42" t="n">
        <v>0.38</v>
      </c>
      <c r="F3053" s="42" t="n">
        <v>200.61</v>
      </c>
      <c r="G3053" s="42" t="n">
        <v>180</v>
      </c>
      <c r="H3053" s="42" t="n">
        <v>90</v>
      </c>
      <c r="I3053" s="42" t="s">
        <v>180</v>
      </c>
    </row>
    <row r="3054" customFormat="false" ht="10.5" hidden="false" customHeight="false" outlineLevel="0" collapsed="false">
      <c r="A3054" s="42" t="s">
        <v>188</v>
      </c>
      <c r="B3054" s="42" t="s">
        <v>539</v>
      </c>
      <c r="C3054" s="42" t="n">
        <v>0.3</v>
      </c>
      <c r="D3054" s="42" t="n">
        <v>0.364</v>
      </c>
      <c r="E3054" s="42" t="n">
        <v>0.38</v>
      </c>
      <c r="F3054" s="42" t="n">
        <v>133.74</v>
      </c>
      <c r="G3054" s="42" t="n">
        <v>270</v>
      </c>
      <c r="H3054" s="42" t="n">
        <v>90</v>
      </c>
      <c r="I3054" s="42" t="s">
        <v>182</v>
      </c>
    </row>
    <row r="3055" customFormat="false" ht="10.5" hidden="false" customHeight="false" outlineLevel="0" collapsed="false">
      <c r="A3055" s="42" t="s">
        <v>189</v>
      </c>
      <c r="B3055" s="42" t="s">
        <v>539</v>
      </c>
      <c r="C3055" s="42" t="n">
        <v>0.3</v>
      </c>
      <c r="D3055" s="42" t="n">
        <v>0.364</v>
      </c>
      <c r="E3055" s="42" t="n">
        <v>0.38</v>
      </c>
      <c r="F3055" s="42" t="n">
        <v>2006.06</v>
      </c>
      <c r="G3055" s="42" t="n">
        <v>0</v>
      </c>
      <c r="H3055" s="42" t="n">
        <v>90</v>
      </c>
      <c r="I3055" s="42" t="s">
        <v>176</v>
      </c>
    </row>
    <row r="3056" customFormat="false" ht="10.5" hidden="false" customHeight="false" outlineLevel="0" collapsed="false">
      <c r="A3056" s="42" t="s">
        <v>190</v>
      </c>
      <c r="B3056" s="42" t="s">
        <v>539</v>
      </c>
      <c r="C3056" s="42" t="n">
        <v>0.3</v>
      </c>
      <c r="D3056" s="42" t="n">
        <v>0.364</v>
      </c>
      <c r="E3056" s="42" t="n">
        <v>0.38</v>
      </c>
      <c r="F3056" s="42" t="n">
        <v>1337.37</v>
      </c>
      <c r="G3056" s="42" t="n">
        <v>90</v>
      </c>
      <c r="H3056" s="42" t="n">
        <v>90</v>
      </c>
      <c r="I3056" s="42" t="s">
        <v>178</v>
      </c>
    </row>
    <row r="3057" customFormat="false" ht="10.5" hidden="false" customHeight="false" outlineLevel="0" collapsed="false">
      <c r="A3057" s="42" t="s">
        <v>191</v>
      </c>
      <c r="B3057" s="42" t="s">
        <v>539</v>
      </c>
      <c r="C3057" s="42" t="n">
        <v>0.3</v>
      </c>
      <c r="D3057" s="42" t="n">
        <v>0.364</v>
      </c>
      <c r="E3057" s="42" t="n">
        <v>0.38</v>
      </c>
      <c r="F3057" s="42" t="n">
        <v>2006.06</v>
      </c>
      <c r="G3057" s="42" t="n">
        <v>180</v>
      </c>
      <c r="H3057" s="42" t="n">
        <v>90</v>
      </c>
      <c r="I3057" s="42" t="s">
        <v>180</v>
      </c>
    </row>
    <row r="3058" customFormat="false" ht="10.5" hidden="false" customHeight="false" outlineLevel="0" collapsed="false">
      <c r="A3058" s="42" t="s">
        <v>192</v>
      </c>
      <c r="B3058" s="42" t="s">
        <v>539</v>
      </c>
      <c r="C3058" s="42" t="n">
        <v>0.3</v>
      </c>
      <c r="D3058" s="42" t="n">
        <v>0.364</v>
      </c>
      <c r="E3058" s="42" t="n">
        <v>0.38</v>
      </c>
      <c r="F3058" s="42" t="n">
        <v>1337.37</v>
      </c>
      <c r="G3058" s="42" t="n">
        <v>270</v>
      </c>
      <c r="H3058" s="42" t="n">
        <v>90</v>
      </c>
      <c r="I3058" s="42" t="s">
        <v>182</v>
      </c>
    </row>
    <row r="3059" customFormat="false" ht="10.5" hidden="false" customHeight="false" outlineLevel="0" collapsed="false">
      <c r="A3059" s="42" t="s">
        <v>193</v>
      </c>
      <c r="B3059" s="42" t="s">
        <v>539</v>
      </c>
      <c r="C3059" s="42" t="n">
        <v>0.3</v>
      </c>
      <c r="D3059" s="42" t="n">
        <v>0.364</v>
      </c>
      <c r="E3059" s="42" t="n">
        <v>0.38</v>
      </c>
      <c r="F3059" s="42" t="n">
        <v>200.61</v>
      </c>
      <c r="G3059" s="42" t="n">
        <v>0</v>
      </c>
      <c r="H3059" s="42" t="n">
        <v>90</v>
      </c>
      <c r="I3059" s="42" t="s">
        <v>176</v>
      </c>
    </row>
    <row r="3060" customFormat="false" ht="10.5" hidden="false" customHeight="false" outlineLevel="0" collapsed="false">
      <c r="A3060" s="42" t="s">
        <v>194</v>
      </c>
      <c r="B3060" s="42" t="s">
        <v>539</v>
      </c>
      <c r="C3060" s="42" t="n">
        <v>0.3</v>
      </c>
      <c r="D3060" s="42" t="n">
        <v>0.364</v>
      </c>
      <c r="E3060" s="42" t="n">
        <v>0.38</v>
      </c>
      <c r="F3060" s="42" t="n">
        <v>133.74</v>
      </c>
      <c r="G3060" s="42" t="n">
        <v>90</v>
      </c>
      <c r="H3060" s="42" t="n">
        <v>90</v>
      </c>
      <c r="I3060" s="42" t="s">
        <v>178</v>
      </c>
    </row>
    <row r="3061" customFormat="false" ht="10.5" hidden="false" customHeight="false" outlineLevel="0" collapsed="false">
      <c r="A3061" s="42" t="s">
        <v>195</v>
      </c>
      <c r="B3061" s="42" t="s">
        <v>539</v>
      </c>
      <c r="C3061" s="42" t="n">
        <v>0.3</v>
      </c>
      <c r="D3061" s="42" t="n">
        <v>0.364</v>
      </c>
      <c r="E3061" s="42" t="n">
        <v>0.38</v>
      </c>
      <c r="F3061" s="42" t="n">
        <v>200.61</v>
      </c>
      <c r="G3061" s="42" t="n">
        <v>180</v>
      </c>
      <c r="H3061" s="42" t="n">
        <v>90</v>
      </c>
      <c r="I3061" s="42" t="s">
        <v>180</v>
      </c>
    </row>
    <row r="3062" customFormat="false" ht="10.5" hidden="false" customHeight="false" outlineLevel="0" collapsed="false">
      <c r="A3062" s="42" t="s">
        <v>196</v>
      </c>
      <c r="B3062" s="42" t="s">
        <v>539</v>
      </c>
      <c r="C3062" s="42" t="n">
        <v>0.3</v>
      </c>
      <c r="D3062" s="42" t="n">
        <v>0.364</v>
      </c>
      <c r="E3062" s="42" t="n">
        <v>0.38</v>
      </c>
      <c r="F3062" s="42" t="n">
        <v>133.74</v>
      </c>
      <c r="G3062" s="42" t="n">
        <v>270</v>
      </c>
      <c r="H3062" s="42" t="n">
        <v>90</v>
      </c>
      <c r="I3062" s="42" t="s">
        <v>182</v>
      </c>
    </row>
    <row r="3063" customFormat="false" ht="10.5" hidden="false" customHeight="false" outlineLevel="0" collapsed="false">
      <c r="A3063" s="42" t="s">
        <v>197</v>
      </c>
      <c r="B3063" s="42" t="s">
        <v>539</v>
      </c>
      <c r="C3063" s="42" t="n">
        <v>0.3</v>
      </c>
      <c r="D3063" s="42" t="n">
        <v>0.364</v>
      </c>
      <c r="E3063" s="42" t="n">
        <v>0.38</v>
      </c>
      <c r="F3063" s="42" t="n">
        <v>59.42</v>
      </c>
      <c r="G3063" s="42" t="n">
        <v>270</v>
      </c>
      <c r="H3063" s="42" t="n">
        <v>90</v>
      </c>
      <c r="I3063" s="42" t="s">
        <v>182</v>
      </c>
    </row>
    <row r="3064" customFormat="false" ht="10.5" hidden="false" customHeight="false" outlineLevel="0" collapsed="false">
      <c r="A3064" s="42" t="s">
        <v>198</v>
      </c>
      <c r="B3064" s="42" t="s">
        <v>539</v>
      </c>
      <c r="C3064" s="42" t="n">
        <v>0.3</v>
      </c>
      <c r="D3064" s="42" t="n">
        <v>0.364</v>
      </c>
      <c r="E3064" s="42" t="n">
        <v>0.38</v>
      </c>
      <c r="F3064" s="42" t="n">
        <v>89.13</v>
      </c>
      <c r="G3064" s="42" t="n">
        <v>180</v>
      </c>
      <c r="H3064" s="42" t="n">
        <v>90</v>
      </c>
      <c r="I3064" s="42" t="s">
        <v>180</v>
      </c>
    </row>
    <row r="3065" customFormat="false" ht="10.5" hidden="false" customHeight="false" outlineLevel="0" collapsed="false">
      <c r="A3065" s="42" t="s">
        <v>199</v>
      </c>
      <c r="B3065" s="42" t="s">
        <v>539</v>
      </c>
      <c r="C3065" s="42" t="n">
        <v>0.3</v>
      </c>
      <c r="D3065" s="42" t="n">
        <v>0.364</v>
      </c>
      <c r="E3065" s="42" t="n">
        <v>0.38</v>
      </c>
      <c r="F3065" s="42" t="n">
        <v>59.42</v>
      </c>
      <c r="G3065" s="42" t="n">
        <v>90</v>
      </c>
      <c r="H3065" s="42" t="n">
        <v>90</v>
      </c>
      <c r="I3065" s="42" t="s">
        <v>178</v>
      </c>
    </row>
    <row r="3066" customFormat="false" ht="10.5" hidden="false" customHeight="false" outlineLevel="0" collapsed="false">
      <c r="A3066" s="42" t="s">
        <v>200</v>
      </c>
      <c r="B3066" s="42" t="s">
        <v>539</v>
      </c>
      <c r="C3066" s="42" t="n">
        <v>0.3</v>
      </c>
      <c r="D3066" s="42" t="n">
        <v>0.364</v>
      </c>
      <c r="E3066" s="42" t="n">
        <v>0.38</v>
      </c>
      <c r="F3066" s="42" t="n">
        <v>89.13</v>
      </c>
      <c r="G3066" s="42" t="n">
        <v>0</v>
      </c>
      <c r="H3066" s="42" t="n">
        <v>90</v>
      </c>
      <c r="I3066" s="42" t="s">
        <v>176</v>
      </c>
    </row>
    <row r="3067" customFormat="false" ht="10.5" hidden="false" customHeight="false" outlineLevel="0" collapsed="false">
      <c r="A3067" s="42" t="s">
        <v>201</v>
      </c>
      <c r="B3067" s="42" t="s">
        <v>539</v>
      </c>
      <c r="C3067" s="42" t="n">
        <v>0.3</v>
      </c>
      <c r="D3067" s="42" t="n">
        <v>0.364</v>
      </c>
      <c r="E3067" s="42" t="n">
        <v>0.38</v>
      </c>
      <c r="F3067" s="42" t="n">
        <v>891.32</v>
      </c>
      <c r="G3067" s="42" t="n">
        <v>0</v>
      </c>
      <c r="H3067" s="42" t="n">
        <v>90</v>
      </c>
      <c r="I3067" s="42" t="s">
        <v>176</v>
      </c>
    </row>
    <row r="3068" customFormat="false" ht="10.5" hidden="false" customHeight="false" outlineLevel="0" collapsed="false">
      <c r="A3068" s="42" t="s">
        <v>202</v>
      </c>
      <c r="B3068" s="42" t="s">
        <v>539</v>
      </c>
      <c r="C3068" s="42" t="n">
        <v>0.3</v>
      </c>
      <c r="D3068" s="42" t="n">
        <v>0.364</v>
      </c>
      <c r="E3068" s="42" t="n">
        <v>0.38</v>
      </c>
      <c r="F3068" s="42" t="n">
        <v>594.21</v>
      </c>
      <c r="G3068" s="42" t="n">
        <v>270</v>
      </c>
      <c r="H3068" s="42" t="n">
        <v>90</v>
      </c>
      <c r="I3068" s="42" t="s">
        <v>182</v>
      </c>
    </row>
    <row r="3069" customFormat="false" ht="10.5" hidden="false" customHeight="false" outlineLevel="0" collapsed="false">
      <c r="A3069" s="42" t="s">
        <v>203</v>
      </c>
      <c r="B3069" s="42" t="s">
        <v>539</v>
      </c>
      <c r="C3069" s="42" t="n">
        <v>0.3</v>
      </c>
      <c r="D3069" s="42" t="n">
        <v>0.364</v>
      </c>
      <c r="E3069" s="42" t="n">
        <v>0.38</v>
      </c>
      <c r="F3069" s="42" t="n">
        <v>891.32</v>
      </c>
      <c r="G3069" s="42" t="n">
        <v>180</v>
      </c>
      <c r="H3069" s="42" t="n">
        <v>90</v>
      </c>
      <c r="I3069" s="42" t="s">
        <v>180</v>
      </c>
    </row>
    <row r="3070" customFormat="false" ht="10.5" hidden="false" customHeight="false" outlineLevel="0" collapsed="false">
      <c r="A3070" s="42" t="s">
        <v>204</v>
      </c>
      <c r="B3070" s="42" t="s">
        <v>539</v>
      </c>
      <c r="C3070" s="42" t="n">
        <v>0.3</v>
      </c>
      <c r="D3070" s="42" t="n">
        <v>0.364</v>
      </c>
      <c r="E3070" s="42" t="n">
        <v>0.38</v>
      </c>
      <c r="F3070" s="42" t="n">
        <v>594.21</v>
      </c>
      <c r="G3070" s="42" t="n">
        <v>90</v>
      </c>
      <c r="H3070" s="42" t="n">
        <v>90</v>
      </c>
      <c r="I3070" s="42" t="s">
        <v>178</v>
      </c>
    </row>
    <row r="3071" customFormat="false" ht="10.5" hidden="false" customHeight="false" outlineLevel="0" collapsed="false">
      <c r="A3071" s="42" t="s">
        <v>205</v>
      </c>
      <c r="B3071" s="42" t="s">
        <v>539</v>
      </c>
      <c r="C3071" s="42" t="n">
        <v>0.3</v>
      </c>
      <c r="D3071" s="42" t="n">
        <v>0.364</v>
      </c>
      <c r="E3071" s="42" t="n">
        <v>0.38</v>
      </c>
      <c r="F3071" s="42" t="n">
        <v>89.13</v>
      </c>
      <c r="G3071" s="42" t="n">
        <v>180</v>
      </c>
      <c r="H3071" s="42" t="n">
        <v>90</v>
      </c>
      <c r="I3071" s="42" t="s">
        <v>180</v>
      </c>
    </row>
    <row r="3072" customFormat="false" ht="10.5" hidden="false" customHeight="false" outlineLevel="0" collapsed="false">
      <c r="A3072" s="42" t="s">
        <v>206</v>
      </c>
      <c r="B3072" s="42" t="s">
        <v>539</v>
      </c>
      <c r="C3072" s="42" t="n">
        <v>0.3</v>
      </c>
      <c r="D3072" s="42" t="n">
        <v>0.364</v>
      </c>
      <c r="E3072" s="42" t="n">
        <v>0.38</v>
      </c>
      <c r="F3072" s="42" t="n">
        <v>59.42</v>
      </c>
      <c r="G3072" s="42" t="n">
        <v>90</v>
      </c>
      <c r="H3072" s="42" t="n">
        <v>90</v>
      </c>
      <c r="I3072" s="42" t="s">
        <v>178</v>
      </c>
    </row>
    <row r="3073" customFormat="false" ht="10.5" hidden="false" customHeight="false" outlineLevel="0" collapsed="false">
      <c r="A3073" s="42" t="s">
        <v>207</v>
      </c>
      <c r="B3073" s="42" t="s">
        <v>539</v>
      </c>
      <c r="C3073" s="42" t="n">
        <v>0.3</v>
      </c>
      <c r="D3073" s="42" t="n">
        <v>0.364</v>
      </c>
      <c r="E3073" s="42" t="n">
        <v>0.38</v>
      </c>
      <c r="F3073" s="42" t="n">
        <v>59.42</v>
      </c>
      <c r="G3073" s="42" t="n">
        <v>270</v>
      </c>
      <c r="H3073" s="42" t="n">
        <v>90</v>
      </c>
      <c r="I3073" s="42" t="s">
        <v>182</v>
      </c>
    </row>
    <row r="3074" customFormat="false" ht="10.5" hidden="false" customHeight="false" outlineLevel="0" collapsed="false">
      <c r="A3074" s="42" t="s">
        <v>208</v>
      </c>
      <c r="B3074" s="42" t="s">
        <v>539</v>
      </c>
      <c r="C3074" s="42" t="n">
        <v>0.3</v>
      </c>
      <c r="D3074" s="42" t="n">
        <v>0.364</v>
      </c>
      <c r="E3074" s="42" t="n">
        <v>0.38</v>
      </c>
      <c r="F3074" s="42" t="n">
        <v>89.13</v>
      </c>
      <c r="G3074" s="42" t="n">
        <v>0</v>
      </c>
      <c r="H3074" s="42" t="n">
        <v>90</v>
      </c>
      <c r="I3074" s="42" t="s">
        <v>176</v>
      </c>
    </row>
    <row r="3075" customFormat="false" ht="10.5" hidden="false" customHeight="false" outlineLevel="0" collapsed="false">
      <c r="A3075" s="42" t="s">
        <v>209</v>
      </c>
      <c r="B3075" s="42" t="s">
        <v>556</v>
      </c>
      <c r="C3075" s="42" t="n">
        <v>0.3</v>
      </c>
      <c r="D3075" s="42" t="n">
        <v>0.273</v>
      </c>
      <c r="E3075" s="42" t="n">
        <v>0.29</v>
      </c>
      <c r="F3075" s="42" t="n">
        <v>3563.11</v>
      </c>
      <c r="G3075" s="42" t="n">
        <v>0</v>
      </c>
      <c r="H3075" s="42" t="n">
        <v>0</v>
      </c>
      <c r="I3075" s="42"/>
    </row>
    <row r="3077" customFormat="false" ht="31.5" hidden="false" customHeight="false" outlineLevel="0" collapsed="false">
      <c r="A3077" s="41"/>
      <c r="B3077" s="42" t="s">
        <v>51</v>
      </c>
      <c r="C3077" s="42" t="s">
        <v>211</v>
      </c>
      <c r="D3077" s="42" t="s">
        <v>212</v>
      </c>
      <c r="E3077" s="42" t="s">
        <v>213</v>
      </c>
      <c r="F3077" s="42" t="s">
        <v>214</v>
      </c>
      <c r="G3077" s="42" t="s">
        <v>215</v>
      </c>
      <c r="H3077" s="42" t="s">
        <v>216</v>
      </c>
    </row>
    <row r="3078" customFormat="false" ht="21" hidden="false" customHeight="false" outlineLevel="0" collapsed="false">
      <c r="A3078" s="42" t="s">
        <v>217</v>
      </c>
      <c r="B3078" s="42" t="s">
        <v>557</v>
      </c>
      <c r="C3078" s="42" t="n">
        <v>115.9</v>
      </c>
      <c r="D3078" s="42" t="n">
        <v>2.62</v>
      </c>
      <c r="E3078" s="42" t="n">
        <v>0.49</v>
      </c>
      <c r="F3078" s="42" t="n">
        <v>0.49</v>
      </c>
      <c r="G3078" s="42" t="s">
        <v>114</v>
      </c>
      <c r="H3078" s="42" t="s">
        <v>184</v>
      </c>
    </row>
    <row r="3079" customFormat="false" ht="10.5" hidden="false" customHeight="false" outlineLevel="0" collapsed="false">
      <c r="A3079" s="42" t="s">
        <v>219</v>
      </c>
      <c r="B3079" s="42" t="s">
        <v>558</v>
      </c>
      <c r="C3079" s="42" t="n">
        <v>77.27</v>
      </c>
      <c r="D3079" s="42" t="n">
        <v>2.62</v>
      </c>
      <c r="E3079" s="42" t="n">
        <v>0.49</v>
      </c>
      <c r="F3079" s="42" t="n">
        <v>0.49</v>
      </c>
      <c r="G3079" s="42" t="s">
        <v>114</v>
      </c>
      <c r="H3079" s="42" t="s">
        <v>186</v>
      </c>
    </row>
    <row r="3080" customFormat="false" ht="21" hidden="false" customHeight="false" outlineLevel="0" collapsed="false">
      <c r="A3080" s="42" t="s">
        <v>221</v>
      </c>
      <c r="B3080" s="42" t="s">
        <v>559</v>
      </c>
      <c r="C3080" s="42" t="n">
        <v>115.9</v>
      </c>
      <c r="D3080" s="42" t="n">
        <v>2.62</v>
      </c>
      <c r="E3080" s="42" t="n">
        <v>0.49</v>
      </c>
      <c r="F3080" s="42" t="n">
        <v>0.49</v>
      </c>
      <c r="G3080" s="42" t="s">
        <v>114</v>
      </c>
      <c r="H3080" s="42" t="s">
        <v>187</v>
      </c>
    </row>
    <row r="3081" customFormat="false" ht="10.5" hidden="false" customHeight="false" outlineLevel="0" collapsed="false">
      <c r="A3081" s="42" t="s">
        <v>223</v>
      </c>
      <c r="B3081" s="42" t="s">
        <v>560</v>
      </c>
      <c r="C3081" s="42" t="n">
        <v>77.27</v>
      </c>
      <c r="D3081" s="42" t="n">
        <v>2.62</v>
      </c>
      <c r="E3081" s="42" t="n">
        <v>0.49</v>
      </c>
      <c r="F3081" s="42" t="n">
        <v>0.49</v>
      </c>
      <c r="G3081" s="42" t="s">
        <v>114</v>
      </c>
      <c r="H3081" s="42" t="s">
        <v>188</v>
      </c>
    </row>
    <row r="3082" customFormat="false" ht="21" hidden="false" customHeight="false" outlineLevel="0" collapsed="false">
      <c r="A3082" s="42" t="s">
        <v>225</v>
      </c>
      <c r="B3082" s="42" t="s">
        <v>557</v>
      </c>
      <c r="C3082" s="42" t="n">
        <v>1159.04</v>
      </c>
      <c r="D3082" s="42" t="n">
        <v>2.62</v>
      </c>
      <c r="E3082" s="42" t="n">
        <v>0.49</v>
      </c>
      <c r="F3082" s="42" t="n">
        <v>0.49</v>
      </c>
      <c r="G3082" s="42" t="s">
        <v>114</v>
      </c>
      <c r="H3082" s="42" t="s">
        <v>189</v>
      </c>
    </row>
    <row r="3083" customFormat="false" ht="10.5" hidden="false" customHeight="false" outlineLevel="0" collapsed="false">
      <c r="A3083" s="42" t="s">
        <v>226</v>
      </c>
      <c r="B3083" s="42" t="s">
        <v>558</v>
      </c>
      <c r="C3083" s="42" t="n">
        <v>772.69</v>
      </c>
      <c r="D3083" s="42" t="n">
        <v>2.62</v>
      </c>
      <c r="E3083" s="42" t="n">
        <v>0.49</v>
      </c>
      <c r="F3083" s="42" t="n">
        <v>0.49</v>
      </c>
      <c r="G3083" s="42" t="s">
        <v>114</v>
      </c>
      <c r="H3083" s="42" t="s">
        <v>190</v>
      </c>
    </row>
    <row r="3084" customFormat="false" ht="10.5" hidden="false" customHeight="false" outlineLevel="0" collapsed="false">
      <c r="A3084" s="42" t="s">
        <v>227</v>
      </c>
      <c r="B3084" s="42" t="s">
        <v>559</v>
      </c>
      <c r="C3084" s="42" t="n">
        <v>1159.04</v>
      </c>
      <c r="D3084" s="42" t="n">
        <v>2.62</v>
      </c>
      <c r="E3084" s="42" t="n">
        <v>0.49</v>
      </c>
      <c r="F3084" s="42" t="n">
        <v>0.49</v>
      </c>
      <c r="G3084" s="42" t="s">
        <v>114</v>
      </c>
      <c r="H3084" s="42" t="s">
        <v>191</v>
      </c>
    </row>
    <row r="3085" customFormat="false" ht="10.5" hidden="false" customHeight="false" outlineLevel="0" collapsed="false">
      <c r="A3085" s="42" t="s">
        <v>228</v>
      </c>
      <c r="B3085" s="42" t="s">
        <v>560</v>
      </c>
      <c r="C3085" s="42" t="n">
        <v>772.69</v>
      </c>
      <c r="D3085" s="42" t="n">
        <v>2.62</v>
      </c>
      <c r="E3085" s="42" t="n">
        <v>0.49</v>
      </c>
      <c r="F3085" s="42" t="n">
        <v>0.49</v>
      </c>
      <c r="G3085" s="42" t="s">
        <v>114</v>
      </c>
      <c r="H3085" s="42" t="s">
        <v>192</v>
      </c>
    </row>
    <row r="3086" customFormat="false" ht="21" hidden="false" customHeight="false" outlineLevel="0" collapsed="false">
      <c r="A3086" s="42" t="s">
        <v>229</v>
      </c>
      <c r="B3086" s="42" t="s">
        <v>557</v>
      </c>
      <c r="C3086" s="42" t="n">
        <v>115.9</v>
      </c>
      <c r="D3086" s="42" t="n">
        <v>2.62</v>
      </c>
      <c r="E3086" s="42" t="n">
        <v>0.49</v>
      </c>
      <c r="F3086" s="42" t="n">
        <v>0.49</v>
      </c>
      <c r="G3086" s="42" t="s">
        <v>114</v>
      </c>
      <c r="H3086" s="42" t="s">
        <v>193</v>
      </c>
    </row>
    <row r="3087" customFormat="false" ht="10.5" hidden="false" customHeight="false" outlineLevel="0" collapsed="false">
      <c r="A3087" s="42" t="s">
        <v>230</v>
      </c>
      <c r="B3087" s="42" t="s">
        <v>558</v>
      </c>
      <c r="C3087" s="42" t="n">
        <v>77.27</v>
      </c>
      <c r="D3087" s="42" t="n">
        <v>2.62</v>
      </c>
      <c r="E3087" s="42" t="n">
        <v>0.49</v>
      </c>
      <c r="F3087" s="42" t="n">
        <v>0.49</v>
      </c>
      <c r="G3087" s="42" t="s">
        <v>114</v>
      </c>
      <c r="H3087" s="42" t="s">
        <v>194</v>
      </c>
    </row>
    <row r="3088" customFormat="false" ht="21" hidden="false" customHeight="false" outlineLevel="0" collapsed="false">
      <c r="A3088" s="42" t="s">
        <v>231</v>
      </c>
      <c r="B3088" s="42" t="s">
        <v>559</v>
      </c>
      <c r="C3088" s="42" t="n">
        <v>115.9</v>
      </c>
      <c r="D3088" s="42" t="n">
        <v>2.62</v>
      </c>
      <c r="E3088" s="42" t="n">
        <v>0.49</v>
      </c>
      <c r="F3088" s="42" t="n">
        <v>0.49</v>
      </c>
      <c r="G3088" s="42" t="s">
        <v>114</v>
      </c>
      <c r="H3088" s="42" t="s">
        <v>195</v>
      </c>
    </row>
    <row r="3089" customFormat="false" ht="10.5" hidden="false" customHeight="false" outlineLevel="0" collapsed="false">
      <c r="A3089" s="42" t="s">
        <v>232</v>
      </c>
      <c r="B3089" s="42" t="s">
        <v>560</v>
      </c>
      <c r="C3089" s="42" t="n">
        <v>77.27</v>
      </c>
      <c r="D3089" s="42" t="n">
        <v>2.62</v>
      </c>
      <c r="E3089" s="42" t="n">
        <v>0.49</v>
      </c>
      <c r="F3089" s="42" t="n">
        <v>0.49</v>
      </c>
      <c r="G3089" s="42" t="s">
        <v>114</v>
      </c>
      <c r="H3089" s="42" t="s">
        <v>196</v>
      </c>
    </row>
    <row r="3091" customFormat="false" ht="21" hidden="false" customHeight="false" outlineLevel="0" collapsed="false">
      <c r="A3091" s="41"/>
      <c r="B3091" s="42" t="s">
        <v>233</v>
      </c>
      <c r="C3091" s="42" t="s">
        <v>234</v>
      </c>
      <c r="D3091" s="42" t="s">
        <v>235</v>
      </c>
    </row>
    <row r="3092" customFormat="false" ht="10.5" hidden="false" customHeight="false" outlineLevel="0" collapsed="false">
      <c r="A3092" s="42" t="s">
        <v>236</v>
      </c>
      <c r="B3092" s="42" t="s">
        <v>237</v>
      </c>
      <c r="C3092" s="42" t="n">
        <v>3686647.81</v>
      </c>
      <c r="D3092" s="42" t="n">
        <v>4.45</v>
      </c>
    </row>
    <row r="3093" customFormat="false" ht="10.5" hidden="false" customHeight="false" outlineLevel="0" collapsed="false">
      <c r="A3093" s="42" t="s">
        <v>238</v>
      </c>
      <c r="B3093" s="42" t="s">
        <v>239</v>
      </c>
      <c r="C3093" s="42" t="n">
        <v>18090189.79</v>
      </c>
      <c r="D3093" s="42" t="n">
        <v>0.8</v>
      </c>
    </row>
    <row r="3094" customFormat="false" ht="10.5" hidden="false" customHeight="false" outlineLevel="0" collapsed="false">
      <c r="A3094" s="42" t="s">
        <v>240</v>
      </c>
      <c r="B3094" s="42" t="s">
        <v>241</v>
      </c>
      <c r="C3094" s="42" t="n">
        <v>3612086.39</v>
      </c>
      <c r="D3094" s="42"/>
    </row>
    <row r="3096" customFormat="false" ht="42" hidden="false" customHeight="false" outlineLevel="0" collapsed="false">
      <c r="A3096" s="41"/>
      <c r="B3096" s="42" t="s">
        <v>233</v>
      </c>
      <c r="C3096" s="42" t="s">
        <v>242</v>
      </c>
      <c r="D3096" s="42" t="s">
        <v>243</v>
      </c>
      <c r="E3096" s="42" t="s">
        <v>244</v>
      </c>
      <c r="F3096" s="42" t="s">
        <v>245</v>
      </c>
      <c r="G3096" s="42" t="s">
        <v>246</v>
      </c>
      <c r="H3096" s="42" t="s">
        <v>247</v>
      </c>
    </row>
    <row r="3097" customFormat="false" ht="10.5" hidden="false" customHeight="false" outlineLevel="0" collapsed="false">
      <c r="A3097" s="42" t="s">
        <v>248</v>
      </c>
      <c r="B3097" s="42" t="s">
        <v>249</v>
      </c>
      <c r="C3097" s="42" t="n">
        <v>0.28</v>
      </c>
      <c r="D3097" s="42" t="n">
        <v>750</v>
      </c>
      <c r="E3097" s="42" t="n">
        <v>7.08</v>
      </c>
      <c r="F3097" s="42" t="n">
        <v>19031.18</v>
      </c>
      <c r="G3097" s="42" t="n">
        <v>1</v>
      </c>
      <c r="H3097" s="42" t="s">
        <v>250</v>
      </c>
    </row>
    <row r="3098" customFormat="false" ht="10.5" hidden="false" customHeight="false" outlineLevel="0" collapsed="false">
      <c r="A3098" s="42" t="s">
        <v>251</v>
      </c>
      <c r="B3098" s="42" t="s">
        <v>249</v>
      </c>
      <c r="C3098" s="42" t="n">
        <v>0.28</v>
      </c>
      <c r="D3098" s="42" t="n">
        <v>750</v>
      </c>
      <c r="E3098" s="42" t="n">
        <v>19.78</v>
      </c>
      <c r="F3098" s="42" t="n">
        <v>53138.7</v>
      </c>
      <c r="G3098" s="42" t="n">
        <v>1</v>
      </c>
      <c r="H3098" s="42" t="s">
        <v>250</v>
      </c>
    </row>
    <row r="3099" customFormat="false" ht="10.5" hidden="false" customHeight="false" outlineLevel="0" collapsed="false">
      <c r="A3099" s="42" t="s">
        <v>252</v>
      </c>
      <c r="B3099" s="42" t="s">
        <v>249</v>
      </c>
      <c r="C3099" s="42" t="n">
        <v>0.28</v>
      </c>
      <c r="D3099" s="42" t="n">
        <v>750</v>
      </c>
      <c r="E3099" s="42" t="n">
        <v>216.67</v>
      </c>
      <c r="F3099" s="42" t="n">
        <v>582063.32</v>
      </c>
      <c r="G3099" s="42" t="n">
        <v>1</v>
      </c>
      <c r="H3099" s="42" t="s">
        <v>250</v>
      </c>
    </row>
    <row r="3100" customFormat="false" ht="10.5" hidden="false" customHeight="false" outlineLevel="0" collapsed="false">
      <c r="A3100" s="42" t="s">
        <v>253</v>
      </c>
      <c r="B3100" s="42" t="s">
        <v>249</v>
      </c>
      <c r="C3100" s="42" t="n">
        <v>0.28</v>
      </c>
      <c r="D3100" s="42" t="n">
        <v>750</v>
      </c>
      <c r="E3100" s="42" t="n">
        <v>23.71</v>
      </c>
      <c r="F3100" s="42" t="n">
        <v>63695.21</v>
      </c>
      <c r="G3100" s="42" t="n">
        <v>1</v>
      </c>
      <c r="H3100" s="42" t="s">
        <v>250</v>
      </c>
    </row>
    <row r="3102" customFormat="false" ht="31.5" hidden="false" customHeight="false" outlineLevel="0" collapsed="false">
      <c r="A3102" s="41"/>
      <c r="B3102" s="42" t="s">
        <v>233</v>
      </c>
      <c r="C3102" s="42" t="s">
        <v>254</v>
      </c>
      <c r="D3102" s="42" t="s">
        <v>255</v>
      </c>
      <c r="E3102" s="42" t="s">
        <v>256</v>
      </c>
      <c r="F3102" s="42" t="s">
        <v>257</v>
      </c>
    </row>
    <row r="3103" customFormat="false" ht="10.5" hidden="false" customHeight="false" outlineLevel="0" collapsed="false">
      <c r="A3103" s="42" t="s">
        <v>258</v>
      </c>
      <c r="B3103" s="42" t="s">
        <v>259</v>
      </c>
      <c r="C3103" s="42" t="s">
        <v>260</v>
      </c>
      <c r="D3103" s="42" t="n">
        <v>179352</v>
      </c>
      <c r="E3103" s="42" t="n">
        <v>72.71</v>
      </c>
      <c r="F3103" s="42" t="n">
        <v>0.85</v>
      </c>
    </row>
    <row r="3104" customFormat="false" ht="10.5" hidden="false" customHeight="false" outlineLevel="0" collapsed="false">
      <c r="A3104" s="42" t="s">
        <v>261</v>
      </c>
      <c r="B3104" s="42" t="s">
        <v>259</v>
      </c>
      <c r="C3104" s="42" t="s">
        <v>260</v>
      </c>
      <c r="D3104" s="42" t="n">
        <v>179352</v>
      </c>
      <c r="E3104" s="42" t="n">
        <v>103389.78</v>
      </c>
      <c r="F3104" s="42" t="n">
        <v>0.88</v>
      </c>
    </row>
    <row r="3105" customFormat="false" ht="10.5" hidden="false" customHeight="false" outlineLevel="0" collapsed="false">
      <c r="A3105" s="42" t="s">
        <v>262</v>
      </c>
      <c r="B3105" s="42" t="s">
        <v>259</v>
      </c>
      <c r="C3105" s="42" t="s">
        <v>260</v>
      </c>
      <c r="D3105" s="42" t="n">
        <v>179352</v>
      </c>
      <c r="E3105" s="42" t="n">
        <v>33783.02</v>
      </c>
      <c r="F3105" s="42" t="n">
        <v>0.9</v>
      </c>
    </row>
    <row r="3106" customFormat="false" ht="10.5" hidden="false" customHeight="false" outlineLevel="0" collapsed="false">
      <c r="A3106" s="42" t="s">
        <v>263</v>
      </c>
      <c r="B3106" s="42" t="s">
        <v>264</v>
      </c>
      <c r="C3106" s="42" t="s">
        <v>260</v>
      </c>
      <c r="D3106" s="42" t="n">
        <v>179352</v>
      </c>
      <c r="E3106" s="42" t="n">
        <v>50979.56</v>
      </c>
      <c r="F3106" s="42" t="n">
        <v>0.87</v>
      </c>
    </row>
    <row r="3108" customFormat="false" ht="31.5" hidden="false" customHeight="false" outlineLevel="0" collapsed="false">
      <c r="A3108" s="41"/>
      <c r="B3108" s="42" t="s">
        <v>233</v>
      </c>
      <c r="C3108" s="42" t="s">
        <v>265</v>
      </c>
      <c r="D3108" s="42" t="s">
        <v>266</v>
      </c>
      <c r="E3108" s="42" t="s">
        <v>267</v>
      </c>
      <c r="F3108" s="42" t="s">
        <v>268</v>
      </c>
      <c r="G3108" s="42" t="s">
        <v>269</v>
      </c>
    </row>
    <row r="3109" customFormat="false" ht="10.5" hidden="false" customHeight="false" outlineLevel="0" collapsed="false">
      <c r="A3109" s="42" t="s">
        <v>270</v>
      </c>
      <c r="B3109" s="42" t="s">
        <v>271</v>
      </c>
      <c r="C3109" s="42" t="n">
        <v>0.76</v>
      </c>
      <c r="D3109" s="42" t="n">
        <v>845000</v>
      </c>
      <c r="E3109" s="42" t="n">
        <v>0.8</v>
      </c>
      <c r="F3109" s="42" t="n">
        <v>0.91</v>
      </c>
      <c r="G3109" s="42" t="n">
        <v>0.59</v>
      </c>
    </row>
    <row r="3111" customFormat="false" ht="21" hidden="false" customHeight="false" outlineLevel="0" collapsed="false">
      <c r="A3111" s="41"/>
      <c r="B3111" s="42" t="s">
        <v>272</v>
      </c>
      <c r="C3111" s="42" t="s">
        <v>273</v>
      </c>
      <c r="D3111" s="42" t="s">
        <v>274</v>
      </c>
    </row>
    <row r="3112" customFormat="false" ht="10.5" hidden="false" customHeight="false" outlineLevel="0" collapsed="false">
      <c r="A3112" s="42" t="s">
        <v>275</v>
      </c>
      <c r="B3112" s="42" t="n">
        <v>0.009541</v>
      </c>
      <c r="C3112" s="42" t="n">
        <v>438712.22</v>
      </c>
      <c r="D3112" s="42" t="n">
        <v>15532.31</v>
      </c>
    </row>
    <row r="3113" customFormat="false" ht="10.5" hidden="false" customHeight="false" outlineLevel="0" collapsed="false">
      <c r="A3113" s="42" t="s">
        <v>276</v>
      </c>
      <c r="B3113" s="42" t="n">
        <v>0.014006</v>
      </c>
      <c r="C3113" s="42" t="n">
        <v>644016.08</v>
      </c>
      <c r="D3113" s="42" t="n">
        <v>22800.96</v>
      </c>
    </row>
    <row r="3114" customFormat="false" ht="10.5" hidden="false" customHeight="false" outlineLevel="0" collapsed="false">
      <c r="A3114" s="42" t="s">
        <v>277</v>
      </c>
      <c r="B3114" s="42" t="n">
        <v>0.150938</v>
      </c>
      <c r="C3114" s="42" t="n">
        <v>6940118.73</v>
      </c>
      <c r="D3114" s="42" t="n">
        <v>245710.25</v>
      </c>
    </row>
    <row r="3115" customFormat="false" ht="10.5" hidden="false" customHeight="false" outlineLevel="0" collapsed="false">
      <c r="A3115" s="42" t="s">
        <v>278</v>
      </c>
      <c r="B3115" s="42" t="n">
        <v>0.018683</v>
      </c>
      <c r="C3115" s="42" t="n">
        <v>859026.28</v>
      </c>
      <c r="D3115" s="42" t="n">
        <v>30413.25</v>
      </c>
    </row>
    <row r="3116" customFormat="false" ht="10.5" hidden="false" customHeight="false" outlineLevel="0" collapsed="false">
      <c r="A3116" s="42" t="s">
        <v>279</v>
      </c>
      <c r="B3116" s="42" t="n">
        <v>0.002219</v>
      </c>
      <c r="C3116" s="42" t="n">
        <v>102012.4</v>
      </c>
      <c r="D3116" s="42" t="n">
        <v>3611.68</v>
      </c>
    </row>
    <row r="3117" customFormat="false" ht="10.5" hidden="false" customHeight="false" outlineLevel="0" collapsed="false">
      <c r="A3117" s="42" t="s">
        <v>280</v>
      </c>
      <c r="B3117" s="42" t="n">
        <v>0.002824</v>
      </c>
      <c r="C3117" s="42" t="n">
        <v>129833.75</v>
      </c>
      <c r="D3117" s="42" t="n">
        <v>4596.68</v>
      </c>
    </row>
    <row r="3118" customFormat="false" ht="10.5" hidden="false" customHeight="false" outlineLevel="0" collapsed="false">
      <c r="A3118" s="42" t="s">
        <v>281</v>
      </c>
      <c r="B3118" s="42" t="n">
        <v>0.004553</v>
      </c>
      <c r="C3118" s="42" t="n">
        <v>209335.18</v>
      </c>
      <c r="D3118" s="42" t="n">
        <v>7411.37</v>
      </c>
    </row>
    <row r="3119" customFormat="false" ht="10.5" hidden="false" customHeight="false" outlineLevel="0" collapsed="false">
      <c r="A3119" s="42" t="s">
        <v>282</v>
      </c>
      <c r="B3119" s="42" t="n">
        <v>0.00304</v>
      </c>
      <c r="C3119" s="42" t="n">
        <v>139771.38</v>
      </c>
      <c r="D3119" s="42" t="n">
        <v>4948.51</v>
      </c>
    </row>
    <row r="3120" customFormat="false" ht="10.5" hidden="false" customHeight="false" outlineLevel="0" collapsed="false">
      <c r="A3120" s="42" t="s">
        <v>283</v>
      </c>
      <c r="B3120" s="42" t="n">
        <v>0.025337</v>
      </c>
      <c r="C3120" s="42" t="n">
        <v>1165011.43</v>
      </c>
      <c r="D3120" s="42" t="n">
        <v>41246.45</v>
      </c>
    </row>
    <row r="3121" customFormat="false" ht="10.5" hidden="false" customHeight="false" outlineLevel="0" collapsed="false">
      <c r="A3121" s="42" t="s">
        <v>284</v>
      </c>
      <c r="B3121" s="42" t="n">
        <v>0.030761</v>
      </c>
      <c r="C3121" s="42" t="n">
        <v>1414412.54</v>
      </c>
      <c r="D3121" s="42" t="n">
        <v>50076.33</v>
      </c>
    </row>
    <row r="3122" customFormat="false" ht="10.5" hidden="false" customHeight="false" outlineLevel="0" collapsed="false">
      <c r="A3122" s="42" t="s">
        <v>285</v>
      </c>
      <c r="B3122" s="42" t="n">
        <v>0.05112</v>
      </c>
      <c r="C3122" s="42" t="n">
        <v>2350501.1</v>
      </c>
      <c r="D3122" s="42" t="n">
        <v>83217.91</v>
      </c>
    </row>
    <row r="3123" customFormat="false" ht="10.5" hidden="false" customHeight="false" outlineLevel="0" collapsed="false">
      <c r="A3123" s="42" t="s">
        <v>286</v>
      </c>
      <c r="B3123" s="42" t="n">
        <v>0.033664</v>
      </c>
      <c r="C3123" s="42" t="n">
        <v>1547848.87</v>
      </c>
      <c r="D3123" s="42" t="n">
        <v>54800.55</v>
      </c>
    </row>
    <row r="3124" customFormat="false" ht="10.5" hidden="false" customHeight="false" outlineLevel="0" collapsed="false">
      <c r="A3124" s="42" t="s">
        <v>287</v>
      </c>
      <c r="B3124" s="42" t="n">
        <v>0.004004</v>
      </c>
      <c r="C3124" s="42" t="n">
        <v>184125.22</v>
      </c>
      <c r="D3124" s="42" t="n">
        <v>6518.83</v>
      </c>
    </row>
    <row r="3125" customFormat="false" ht="10.5" hidden="false" customHeight="false" outlineLevel="0" collapsed="false">
      <c r="A3125" s="42" t="s">
        <v>288</v>
      </c>
      <c r="B3125" s="42" t="n">
        <v>0.002912</v>
      </c>
      <c r="C3125" s="42" t="n">
        <v>133884.66</v>
      </c>
      <c r="D3125" s="42" t="n">
        <v>4740.1</v>
      </c>
    </row>
    <row r="3126" customFormat="false" ht="10.5" hidden="false" customHeight="false" outlineLevel="0" collapsed="false">
      <c r="A3126" s="42" t="s">
        <v>289</v>
      </c>
      <c r="B3126" s="42" t="n">
        <v>0.004989</v>
      </c>
      <c r="C3126" s="42" t="n">
        <v>229388.47</v>
      </c>
      <c r="D3126" s="42" t="n">
        <v>8121.34</v>
      </c>
    </row>
    <row r="3127" customFormat="false" ht="10.5" hidden="false" customHeight="false" outlineLevel="0" collapsed="false">
      <c r="A3127" s="42" t="s">
        <v>290</v>
      </c>
      <c r="B3127" s="42" t="n">
        <v>0.003358</v>
      </c>
      <c r="C3127" s="42" t="n">
        <v>154378.91</v>
      </c>
      <c r="D3127" s="42" t="n">
        <v>5465.68</v>
      </c>
    </row>
    <row r="3128" customFormat="false" ht="10.5" hidden="false" customHeight="false" outlineLevel="0" collapsed="false">
      <c r="A3128" s="42" t="s">
        <v>291</v>
      </c>
      <c r="B3128" s="42" t="n">
        <v>0.00135</v>
      </c>
      <c r="C3128" s="42" t="n">
        <v>62063.69</v>
      </c>
      <c r="D3128" s="42" t="n">
        <v>888.46</v>
      </c>
    </row>
    <row r="3129" customFormat="false" ht="10.5" hidden="false" customHeight="false" outlineLevel="0" collapsed="false">
      <c r="A3129" s="42" t="s">
        <v>292</v>
      </c>
      <c r="B3129" s="42" t="n">
        <v>0.002559</v>
      </c>
      <c r="C3129" s="42" t="n">
        <v>117661.89</v>
      </c>
      <c r="D3129" s="42" t="n">
        <v>1791.99</v>
      </c>
    </row>
    <row r="3130" customFormat="false" ht="10.5" hidden="false" customHeight="false" outlineLevel="0" collapsed="false">
      <c r="A3130" s="42" t="s">
        <v>293</v>
      </c>
      <c r="B3130" s="42" t="n">
        <v>0.025127</v>
      </c>
      <c r="C3130" s="42" t="n">
        <v>1155357.82</v>
      </c>
      <c r="D3130" s="42" t="n">
        <v>17863.11</v>
      </c>
    </row>
    <row r="3131" customFormat="false" ht="10.5" hidden="false" customHeight="false" outlineLevel="0" collapsed="false">
      <c r="A3131" s="42" t="s">
        <v>294</v>
      </c>
      <c r="B3131" s="42" t="n">
        <v>0.002452</v>
      </c>
      <c r="C3131" s="42" t="n">
        <v>112729.17</v>
      </c>
      <c r="D3131" s="42" t="n">
        <v>1769.04</v>
      </c>
    </row>
    <row r="3133" customFormat="false" ht="52.5" hidden="false" customHeight="false" outlineLevel="0" collapsed="false">
      <c r="A3133" s="41"/>
      <c r="B3133" s="42" t="s">
        <v>295</v>
      </c>
      <c r="C3133" s="42" t="s">
        <v>296</v>
      </c>
      <c r="D3133" s="42" t="s">
        <v>297</v>
      </c>
      <c r="E3133" s="42" t="s">
        <v>298</v>
      </c>
      <c r="F3133" s="42" t="s">
        <v>299</v>
      </c>
      <c r="G3133" s="42" t="s">
        <v>300</v>
      </c>
      <c r="H3133" s="42" t="s">
        <v>301</v>
      </c>
    </row>
    <row r="3134" customFormat="false" ht="10.5" hidden="false" customHeight="false" outlineLevel="0" collapsed="false">
      <c r="A3134" s="42" t="s">
        <v>302</v>
      </c>
      <c r="B3134" s="42" t="n">
        <v>0.003358</v>
      </c>
      <c r="C3134" s="42" t="n">
        <v>7.08</v>
      </c>
      <c r="D3134" s="42" t="n">
        <v>23.44</v>
      </c>
      <c r="E3134" s="42" t="n">
        <v>12.8</v>
      </c>
      <c r="F3134" s="42" t="n">
        <v>7.22</v>
      </c>
      <c r="G3134" s="42" t="n">
        <v>0.008615</v>
      </c>
      <c r="H3134" s="42" t="n">
        <v>0.0085</v>
      </c>
    </row>
    <row r="3135" customFormat="false" ht="10.5" hidden="false" customHeight="false" outlineLevel="0" collapsed="false">
      <c r="A3135" s="42" t="s">
        <v>303</v>
      </c>
      <c r="B3135" s="42" t="n">
        <v>0.009795</v>
      </c>
      <c r="C3135" s="42" t="n">
        <v>19.78</v>
      </c>
      <c r="D3135" s="42" t="n">
        <v>24.03</v>
      </c>
      <c r="E3135" s="42" t="n">
        <v>12.8</v>
      </c>
      <c r="F3135" s="42" t="n">
        <v>7.22</v>
      </c>
      <c r="G3135" s="42" t="n">
        <v>0.008577</v>
      </c>
      <c r="H3135" s="42" t="n">
        <v>0.0085</v>
      </c>
    </row>
    <row r="3136" customFormat="false" ht="10.5" hidden="false" customHeight="false" outlineLevel="0" collapsed="false">
      <c r="A3136" s="42" t="s">
        <v>304</v>
      </c>
      <c r="B3136" s="42" t="n">
        <v>0.107527</v>
      </c>
      <c r="C3136" s="42" t="n">
        <v>216.67</v>
      </c>
      <c r="D3136" s="42" t="n">
        <v>24.07</v>
      </c>
      <c r="E3136" s="42" t="n">
        <v>12.8</v>
      </c>
      <c r="F3136" s="42" t="n">
        <v>7.22</v>
      </c>
      <c r="G3136" s="42" t="n">
        <v>0.008569</v>
      </c>
      <c r="H3136" s="42" t="n">
        <v>0.0085</v>
      </c>
    </row>
    <row r="3137" customFormat="false" ht="10.5" hidden="false" customHeight="false" outlineLevel="0" collapsed="false">
      <c r="A3137" s="42" t="s">
        <v>305</v>
      </c>
      <c r="B3137" s="42" t="n">
        <v>0.01155</v>
      </c>
      <c r="C3137" s="42" t="n">
        <v>23.71</v>
      </c>
      <c r="D3137" s="42" t="n">
        <v>24</v>
      </c>
      <c r="E3137" s="42" t="n">
        <v>12.8</v>
      </c>
      <c r="F3137" s="42" t="n">
        <v>7.22</v>
      </c>
      <c r="G3137" s="42" t="n">
        <v>0.008511</v>
      </c>
      <c r="H3137" s="42" t="n">
        <v>0.0085</v>
      </c>
    </row>
    <row r="3139" customFormat="false" ht="63" hidden="false" customHeight="false" outlineLevel="0" collapsed="false">
      <c r="A3139" s="41"/>
      <c r="B3139" s="42" t="s">
        <v>306</v>
      </c>
      <c r="C3139" s="42" t="s">
        <v>307</v>
      </c>
      <c r="D3139" s="42" t="s">
        <v>308</v>
      </c>
      <c r="E3139" s="42" t="s">
        <v>309</v>
      </c>
      <c r="F3139" s="42" t="s">
        <v>310</v>
      </c>
      <c r="G3139" s="42" t="s">
        <v>311</v>
      </c>
      <c r="H3139" s="42" t="s">
        <v>312</v>
      </c>
    </row>
    <row r="3140" customFormat="false" ht="10.5" hidden="false" customHeight="false" outlineLevel="0" collapsed="false">
      <c r="A3140" s="42" t="s">
        <v>313</v>
      </c>
      <c r="B3140" s="42" t="n">
        <v>543907.185</v>
      </c>
      <c r="C3140" s="42" t="n">
        <v>607.2884</v>
      </c>
      <c r="D3140" s="42" t="n">
        <v>2377.167</v>
      </c>
      <c r="E3140" s="42" t="n">
        <v>0</v>
      </c>
      <c r="F3140" s="42" t="n">
        <v>0.0085</v>
      </c>
      <c r="G3140" s="42" t="n">
        <v>476892.7108</v>
      </c>
      <c r="H3140" s="42" t="n">
        <v>205720.5492</v>
      </c>
    </row>
    <row r="3141" customFormat="false" ht="10.5" hidden="false" customHeight="false" outlineLevel="0" collapsed="false">
      <c r="A3141" s="42" t="s">
        <v>314</v>
      </c>
      <c r="B3141" s="42" t="n">
        <v>448760.285</v>
      </c>
      <c r="C3141" s="42" t="n">
        <v>508.598</v>
      </c>
      <c r="D3141" s="42" t="n">
        <v>2119.1512</v>
      </c>
      <c r="E3141" s="42" t="n">
        <v>0</v>
      </c>
      <c r="F3141" s="42" t="n">
        <v>0.0075</v>
      </c>
      <c r="G3141" s="42" t="n">
        <v>425168.457</v>
      </c>
      <c r="H3141" s="42" t="n">
        <v>170894.3018</v>
      </c>
    </row>
    <row r="3142" customFormat="false" ht="10.5" hidden="false" customHeight="false" outlineLevel="0" collapsed="false">
      <c r="A3142" s="42" t="s">
        <v>315</v>
      </c>
      <c r="B3142" s="42" t="n">
        <v>460368.4212</v>
      </c>
      <c r="C3142" s="42" t="n">
        <v>542.6486</v>
      </c>
      <c r="D3142" s="42" t="n">
        <v>2611.1057</v>
      </c>
      <c r="E3142" s="42" t="n">
        <v>0</v>
      </c>
      <c r="F3142" s="42" t="n">
        <v>0.009</v>
      </c>
      <c r="G3142" s="42" t="n">
        <v>523965.6782</v>
      </c>
      <c r="H3142" s="42" t="n">
        <v>178530.2424</v>
      </c>
    </row>
    <row r="3143" customFormat="false" ht="10.5" hidden="false" customHeight="false" outlineLevel="0" collapsed="false">
      <c r="A3143" s="42" t="s">
        <v>316</v>
      </c>
      <c r="B3143" s="42" t="n">
        <v>395214.5673</v>
      </c>
      <c r="C3143" s="42" t="n">
        <v>481.5284</v>
      </c>
      <c r="D3143" s="42" t="n">
        <v>2569.5769</v>
      </c>
      <c r="E3143" s="42" t="n">
        <v>0</v>
      </c>
      <c r="F3143" s="42" t="n">
        <v>0.0088</v>
      </c>
      <c r="G3143" s="42" t="n">
        <v>515691.9206</v>
      </c>
      <c r="H3143" s="42" t="n">
        <v>155676.3586</v>
      </c>
    </row>
    <row r="3144" customFormat="false" ht="10.5" hidden="false" customHeight="false" outlineLevel="0" collapsed="false">
      <c r="A3144" s="42" t="s">
        <v>317</v>
      </c>
      <c r="B3144" s="42" t="n">
        <v>418128.9344</v>
      </c>
      <c r="C3144" s="42" t="n">
        <v>518.8303</v>
      </c>
      <c r="D3144" s="42" t="n">
        <v>2914.8652</v>
      </c>
      <c r="E3144" s="42" t="n">
        <v>0</v>
      </c>
      <c r="F3144" s="42" t="n">
        <v>0.0099</v>
      </c>
      <c r="G3144" s="42" t="n">
        <v>585019.4873</v>
      </c>
      <c r="H3144" s="42" t="n">
        <v>166146.3412</v>
      </c>
    </row>
    <row r="3145" customFormat="false" ht="10.5" hidden="false" customHeight="false" outlineLevel="0" collapsed="false">
      <c r="A3145" s="42" t="s">
        <v>318</v>
      </c>
      <c r="B3145" s="42" t="n">
        <v>405888.6937</v>
      </c>
      <c r="C3145" s="42" t="n">
        <v>506.5296</v>
      </c>
      <c r="D3145" s="42" t="n">
        <v>2889.9433</v>
      </c>
      <c r="E3145" s="42" t="n">
        <v>0</v>
      </c>
      <c r="F3145" s="42" t="n">
        <v>0.0098</v>
      </c>
      <c r="G3145" s="42" t="n">
        <v>580026.5655</v>
      </c>
      <c r="H3145" s="42" t="n">
        <v>161726.9298</v>
      </c>
    </row>
    <row r="3146" customFormat="false" ht="10.5" hidden="false" customHeight="false" outlineLevel="0" collapsed="false">
      <c r="A3146" s="42" t="s">
        <v>319</v>
      </c>
      <c r="B3146" s="42" t="n">
        <v>390341.0814</v>
      </c>
      <c r="C3146" s="42" t="n">
        <v>487.2709</v>
      </c>
      <c r="D3146" s="42" t="n">
        <v>2782.2561</v>
      </c>
      <c r="E3146" s="42" t="n">
        <v>0</v>
      </c>
      <c r="F3146" s="42" t="n">
        <v>0.0094</v>
      </c>
      <c r="G3146" s="42" t="n">
        <v>558413.6174</v>
      </c>
      <c r="H3146" s="42" t="n">
        <v>155554.1191</v>
      </c>
    </row>
    <row r="3147" customFormat="false" ht="10.5" hidden="false" customHeight="false" outlineLevel="0" collapsed="false">
      <c r="A3147" s="42" t="s">
        <v>320</v>
      </c>
      <c r="B3147" s="42" t="n">
        <v>420083.0891</v>
      </c>
      <c r="C3147" s="42" t="n">
        <v>522.2466</v>
      </c>
      <c r="D3147" s="42" t="n">
        <v>2949.23</v>
      </c>
      <c r="E3147" s="42" t="n">
        <v>0</v>
      </c>
      <c r="F3147" s="42" t="n">
        <v>0.01</v>
      </c>
      <c r="G3147" s="42" t="n">
        <v>591919.6416</v>
      </c>
      <c r="H3147" s="42" t="n">
        <v>167075.4064</v>
      </c>
    </row>
    <row r="3148" customFormat="false" ht="10.5" hidden="false" customHeight="false" outlineLevel="0" collapsed="false">
      <c r="A3148" s="42" t="s">
        <v>321</v>
      </c>
      <c r="B3148" s="42" t="n">
        <v>397715.7263</v>
      </c>
      <c r="C3148" s="42" t="n">
        <v>488.988</v>
      </c>
      <c r="D3148" s="42" t="n">
        <v>2678.1478</v>
      </c>
      <c r="E3148" s="42" t="n">
        <v>0</v>
      </c>
      <c r="F3148" s="42" t="n">
        <v>0.0091</v>
      </c>
      <c r="G3148" s="42" t="n">
        <v>537495.8344</v>
      </c>
      <c r="H3148" s="42" t="n">
        <v>157340.5586</v>
      </c>
    </row>
    <row r="3149" customFormat="false" ht="10.5" hidden="false" customHeight="false" outlineLevel="0" collapsed="false">
      <c r="A3149" s="42" t="s">
        <v>322</v>
      </c>
      <c r="B3149" s="42" t="n">
        <v>420526.8771</v>
      </c>
      <c r="C3149" s="42" t="n">
        <v>505.1793</v>
      </c>
      <c r="D3149" s="42" t="n">
        <v>2583.7375</v>
      </c>
      <c r="E3149" s="42" t="n">
        <v>0</v>
      </c>
      <c r="F3149" s="42" t="n">
        <v>0.0089</v>
      </c>
      <c r="G3149" s="42" t="n">
        <v>518509.9132</v>
      </c>
      <c r="H3149" s="42" t="n">
        <v>164540.5898</v>
      </c>
    </row>
    <row r="3150" customFormat="false" ht="10.5" hidden="false" customHeight="false" outlineLevel="0" collapsed="false">
      <c r="A3150" s="42" t="s">
        <v>323</v>
      </c>
      <c r="B3150" s="42" t="n">
        <v>447946.9569</v>
      </c>
      <c r="C3150" s="42" t="n">
        <v>516.4566</v>
      </c>
      <c r="D3150" s="42" t="n">
        <v>2299.0063</v>
      </c>
      <c r="E3150" s="42" t="n">
        <v>0</v>
      </c>
      <c r="F3150" s="42" t="n">
        <v>0.008</v>
      </c>
      <c r="G3150" s="42" t="n">
        <v>461293.25</v>
      </c>
      <c r="H3150" s="42" t="n">
        <v>171935.7611</v>
      </c>
    </row>
    <row r="3151" customFormat="false" ht="10.5" hidden="false" customHeight="false" outlineLevel="0" collapsed="false">
      <c r="A3151" s="42" t="s">
        <v>324</v>
      </c>
      <c r="B3151" s="42" t="n">
        <v>489594.917</v>
      </c>
      <c r="C3151" s="42" t="n">
        <v>554.706</v>
      </c>
      <c r="D3151" s="42" t="n">
        <v>2308.3939</v>
      </c>
      <c r="E3151" s="42" t="n">
        <v>0</v>
      </c>
      <c r="F3151" s="42" t="n">
        <v>0.0082</v>
      </c>
      <c r="G3151" s="42" t="n">
        <v>463135.7283</v>
      </c>
      <c r="H3151" s="42" t="n">
        <v>186418.3194</v>
      </c>
    </row>
    <row r="3152" customFormat="false" ht="10.5" hidden="false" customHeight="false" outlineLevel="0" collapsed="false">
      <c r="A3152" s="42"/>
      <c r="B3152" s="42"/>
      <c r="C3152" s="42"/>
      <c r="D3152" s="42"/>
      <c r="E3152" s="42"/>
      <c r="F3152" s="42"/>
      <c r="G3152" s="42"/>
      <c r="H3152" s="42"/>
    </row>
    <row r="3153" customFormat="false" ht="10.5" hidden="false" customHeight="false" outlineLevel="0" collapsed="false">
      <c r="A3153" s="42" t="s">
        <v>325</v>
      </c>
      <c r="B3153" s="42" t="n">
        <v>5238476.7342</v>
      </c>
      <c r="C3153" s="42" t="n">
        <v>6240.2707</v>
      </c>
      <c r="D3153" s="42" t="n">
        <v>31082.5808</v>
      </c>
      <c r="E3153" s="42" t="n">
        <v>0</v>
      </c>
      <c r="F3153" s="42" t="n">
        <v>0.107</v>
      </c>
      <c r="G3153" s="42" t="n">
        <v>6237532.8045</v>
      </c>
      <c r="H3153" s="42" t="n">
        <v>2041559.4776</v>
      </c>
    </row>
    <row r="3154" customFormat="false" ht="10.5" hidden="false" customHeight="false" outlineLevel="0" collapsed="false">
      <c r="A3154" s="42" t="s">
        <v>326</v>
      </c>
      <c r="B3154" s="42" t="n">
        <v>390341.0814</v>
      </c>
      <c r="C3154" s="42" t="n">
        <v>481.5284</v>
      </c>
      <c r="D3154" s="42" t="n">
        <v>2119.1512</v>
      </c>
      <c r="E3154" s="42" t="n">
        <v>0</v>
      </c>
      <c r="F3154" s="42" t="n">
        <v>0.0075</v>
      </c>
      <c r="G3154" s="42" t="n">
        <v>425168.457</v>
      </c>
      <c r="H3154" s="42" t="n">
        <v>155554.1191</v>
      </c>
    </row>
    <row r="3155" customFormat="false" ht="10.5" hidden="false" customHeight="false" outlineLevel="0" collapsed="false">
      <c r="A3155" s="42" t="s">
        <v>327</v>
      </c>
      <c r="B3155" s="42" t="n">
        <v>543907.185</v>
      </c>
      <c r="C3155" s="42" t="n">
        <v>607.2884</v>
      </c>
      <c r="D3155" s="42" t="n">
        <v>2949.23</v>
      </c>
      <c r="E3155" s="42" t="n">
        <v>0</v>
      </c>
      <c r="F3155" s="42" t="n">
        <v>0.01</v>
      </c>
      <c r="G3155" s="42" t="n">
        <v>591919.6416</v>
      </c>
      <c r="H3155" s="42" t="n">
        <v>205720.5492</v>
      </c>
    </row>
    <row r="3157" customFormat="false" ht="73.5" hidden="false" customHeight="false" outlineLevel="0" collapsed="false">
      <c r="A3157" s="41"/>
      <c r="B3157" s="42" t="s">
        <v>328</v>
      </c>
      <c r="C3157" s="42" t="s">
        <v>329</v>
      </c>
      <c r="D3157" s="42" t="s">
        <v>330</v>
      </c>
      <c r="E3157" s="42" t="s">
        <v>331</v>
      </c>
      <c r="F3157" s="42" t="s">
        <v>332</v>
      </c>
      <c r="G3157" s="42" t="s">
        <v>333</v>
      </c>
      <c r="H3157" s="42" t="s">
        <v>334</v>
      </c>
      <c r="I3157" s="42" t="s">
        <v>335</v>
      </c>
      <c r="J3157" s="42" t="s">
        <v>336</v>
      </c>
      <c r="K3157" s="42" t="s">
        <v>337</v>
      </c>
      <c r="L3157" s="42" t="s">
        <v>338</v>
      </c>
      <c r="M3157" s="42" t="s">
        <v>339</v>
      </c>
      <c r="N3157" s="42" t="s">
        <v>340</v>
      </c>
      <c r="O3157" s="42" t="s">
        <v>341</v>
      </c>
      <c r="P3157" s="42" t="s">
        <v>342</v>
      </c>
      <c r="Q3157" s="42" t="s">
        <v>343</v>
      </c>
      <c r="R3157" s="42" t="s">
        <v>344</v>
      </c>
      <c r="S3157" s="42" t="s">
        <v>345</v>
      </c>
    </row>
    <row r="3158" customFormat="false" ht="10.5" hidden="false" customHeight="false" outlineLevel="0" collapsed="false">
      <c r="A3158" s="42" t="s">
        <v>313</v>
      </c>
      <c r="B3158" s="43" t="n">
        <v>1680380000000</v>
      </c>
      <c r="C3158" s="42" t="n">
        <v>1446276.442</v>
      </c>
      <c r="D3158" s="42" t="s">
        <v>561</v>
      </c>
      <c r="E3158" s="42" t="n">
        <v>448566.543</v>
      </c>
      <c r="F3158" s="42" t="n">
        <v>336424.909</v>
      </c>
      <c r="G3158" s="42" t="n">
        <v>300812.769</v>
      </c>
      <c r="H3158" s="42" t="n">
        <v>0</v>
      </c>
      <c r="I3158" s="42" t="n">
        <v>237785.469</v>
      </c>
      <c r="J3158" s="42" t="n">
        <v>0</v>
      </c>
      <c r="K3158" s="42" t="n">
        <v>85335.55</v>
      </c>
      <c r="L3158" s="42" t="n">
        <v>37351.202</v>
      </c>
      <c r="M3158" s="42" t="n">
        <v>0</v>
      </c>
      <c r="N3158" s="42" t="n">
        <v>0</v>
      </c>
      <c r="O3158" s="42" t="n">
        <v>0</v>
      </c>
      <c r="P3158" s="42" t="n">
        <v>0</v>
      </c>
      <c r="Q3158" s="42" t="n">
        <v>0</v>
      </c>
      <c r="R3158" s="42" t="n">
        <v>0</v>
      </c>
      <c r="S3158" s="42" t="n">
        <v>0</v>
      </c>
    </row>
    <row r="3159" customFormat="false" ht="10.5" hidden="false" customHeight="false" outlineLevel="0" collapsed="false">
      <c r="A3159" s="42" t="s">
        <v>314</v>
      </c>
      <c r="B3159" s="43" t="n">
        <v>1498130000000</v>
      </c>
      <c r="C3159" s="42" t="n">
        <v>1470253.435</v>
      </c>
      <c r="D3159" s="42" t="s">
        <v>562</v>
      </c>
      <c r="E3159" s="42" t="n">
        <v>448566.543</v>
      </c>
      <c r="F3159" s="42" t="n">
        <v>336424.909</v>
      </c>
      <c r="G3159" s="42" t="n">
        <v>301470.715</v>
      </c>
      <c r="H3159" s="42" t="n">
        <v>0</v>
      </c>
      <c r="I3159" s="42" t="n">
        <v>262686.674</v>
      </c>
      <c r="J3159" s="42" t="n">
        <v>0</v>
      </c>
      <c r="K3159" s="42" t="n">
        <v>85067.352</v>
      </c>
      <c r="L3159" s="42" t="n">
        <v>36037.241</v>
      </c>
      <c r="M3159" s="42" t="n">
        <v>0</v>
      </c>
      <c r="N3159" s="42" t="n">
        <v>0</v>
      </c>
      <c r="O3159" s="42" t="n">
        <v>0</v>
      </c>
      <c r="P3159" s="42" t="n">
        <v>0</v>
      </c>
      <c r="Q3159" s="42" t="n">
        <v>0</v>
      </c>
      <c r="R3159" s="42" t="n">
        <v>0</v>
      </c>
      <c r="S3159" s="42" t="n">
        <v>0</v>
      </c>
    </row>
    <row r="3160" customFormat="false" ht="10.5" hidden="false" customHeight="false" outlineLevel="0" collapsed="false">
      <c r="A3160" s="42" t="s">
        <v>315</v>
      </c>
      <c r="B3160" s="43" t="n">
        <v>1846250000000</v>
      </c>
      <c r="C3160" s="42" t="n">
        <v>1485211.733</v>
      </c>
      <c r="D3160" s="42" t="s">
        <v>397</v>
      </c>
      <c r="E3160" s="42" t="n">
        <v>448566.543</v>
      </c>
      <c r="F3160" s="42" t="n">
        <v>336424.909</v>
      </c>
      <c r="G3160" s="42" t="n">
        <v>305174.627</v>
      </c>
      <c r="H3160" s="42" t="n">
        <v>0</v>
      </c>
      <c r="I3160" s="42" t="n">
        <v>262686.674</v>
      </c>
      <c r="J3160" s="42" t="n">
        <v>0</v>
      </c>
      <c r="K3160" s="42" t="n">
        <v>84950.345</v>
      </c>
      <c r="L3160" s="42" t="n">
        <v>47408.634</v>
      </c>
      <c r="M3160" s="42" t="n">
        <v>0</v>
      </c>
      <c r="N3160" s="42" t="n">
        <v>0</v>
      </c>
      <c r="O3160" s="42" t="n">
        <v>0</v>
      </c>
      <c r="P3160" s="42" t="n">
        <v>0</v>
      </c>
      <c r="Q3160" s="42" t="n">
        <v>0</v>
      </c>
      <c r="R3160" s="42" t="n">
        <v>0</v>
      </c>
      <c r="S3160" s="42" t="n">
        <v>0</v>
      </c>
    </row>
    <row r="3161" customFormat="false" ht="10.5" hidden="false" customHeight="false" outlineLevel="0" collapsed="false">
      <c r="A3161" s="42" t="s">
        <v>316</v>
      </c>
      <c r="B3161" s="43" t="n">
        <v>1817100000000</v>
      </c>
      <c r="C3161" s="42" t="n">
        <v>1490945.511</v>
      </c>
      <c r="D3161" s="42" t="s">
        <v>563</v>
      </c>
      <c r="E3161" s="42" t="n">
        <v>448566.543</v>
      </c>
      <c r="F3161" s="42" t="n">
        <v>336424.909</v>
      </c>
      <c r="G3161" s="42" t="n">
        <v>306863.083</v>
      </c>
      <c r="H3161" s="42" t="n">
        <v>0</v>
      </c>
      <c r="I3161" s="42" t="n">
        <v>266818.401</v>
      </c>
      <c r="J3161" s="42" t="n">
        <v>0</v>
      </c>
      <c r="K3161" s="42" t="n">
        <v>84863.941</v>
      </c>
      <c r="L3161" s="42" t="n">
        <v>47408.634</v>
      </c>
      <c r="M3161" s="42" t="n">
        <v>0</v>
      </c>
      <c r="N3161" s="42" t="n">
        <v>0</v>
      </c>
      <c r="O3161" s="42" t="n">
        <v>0</v>
      </c>
      <c r="P3161" s="42" t="n">
        <v>0</v>
      </c>
      <c r="Q3161" s="42" t="n">
        <v>0</v>
      </c>
      <c r="R3161" s="42" t="n">
        <v>0</v>
      </c>
      <c r="S3161" s="42" t="n">
        <v>0</v>
      </c>
    </row>
    <row r="3162" customFormat="false" ht="10.5" hidden="false" customHeight="false" outlineLevel="0" collapsed="false">
      <c r="A3162" s="42" t="s">
        <v>317</v>
      </c>
      <c r="B3162" s="43" t="n">
        <v>2061380000000</v>
      </c>
      <c r="C3162" s="42" t="n">
        <v>1545859.998</v>
      </c>
      <c r="D3162" s="42" t="s">
        <v>564</v>
      </c>
      <c r="E3162" s="42" t="n">
        <v>448566.543</v>
      </c>
      <c r="F3162" s="42" t="n">
        <v>336424.909</v>
      </c>
      <c r="G3162" s="42" t="n">
        <v>308454.619</v>
      </c>
      <c r="H3162" s="42" t="n">
        <v>0</v>
      </c>
      <c r="I3162" s="42" t="n">
        <v>320170.003</v>
      </c>
      <c r="J3162" s="42" t="n">
        <v>0</v>
      </c>
      <c r="K3162" s="42" t="n">
        <v>84835.291</v>
      </c>
      <c r="L3162" s="42" t="n">
        <v>47408.634</v>
      </c>
      <c r="M3162" s="42" t="n">
        <v>0</v>
      </c>
      <c r="N3162" s="42" t="n">
        <v>0</v>
      </c>
      <c r="O3162" s="42" t="n">
        <v>0</v>
      </c>
      <c r="P3162" s="42" t="n">
        <v>0</v>
      </c>
      <c r="Q3162" s="42" t="n">
        <v>0</v>
      </c>
      <c r="R3162" s="42" t="n">
        <v>0</v>
      </c>
      <c r="S3162" s="42" t="n">
        <v>0</v>
      </c>
    </row>
    <row r="3163" customFormat="false" ht="10.5" hidden="false" customHeight="false" outlineLevel="0" collapsed="false">
      <c r="A3163" s="42" t="s">
        <v>318</v>
      </c>
      <c r="B3163" s="43" t="n">
        <v>2043790000000</v>
      </c>
      <c r="C3163" s="42" t="n">
        <v>1601611.741</v>
      </c>
      <c r="D3163" s="42" t="s">
        <v>565</v>
      </c>
      <c r="E3163" s="42" t="n">
        <v>448566.543</v>
      </c>
      <c r="F3163" s="42" t="n">
        <v>336424.909</v>
      </c>
      <c r="G3163" s="42" t="n">
        <v>311173.963</v>
      </c>
      <c r="H3163" s="42" t="n">
        <v>0</v>
      </c>
      <c r="I3163" s="42" t="n">
        <v>373202.401</v>
      </c>
      <c r="J3163" s="42" t="n">
        <v>0</v>
      </c>
      <c r="K3163" s="42" t="n">
        <v>84835.291</v>
      </c>
      <c r="L3163" s="42" t="n">
        <v>47408.634</v>
      </c>
      <c r="M3163" s="42" t="n">
        <v>0</v>
      </c>
      <c r="N3163" s="42" t="n">
        <v>0</v>
      </c>
      <c r="O3163" s="42" t="n">
        <v>0</v>
      </c>
      <c r="P3163" s="42" t="n">
        <v>0</v>
      </c>
      <c r="Q3163" s="42" t="n">
        <v>0</v>
      </c>
      <c r="R3163" s="42" t="n">
        <v>0</v>
      </c>
      <c r="S3163" s="42" t="n">
        <v>0</v>
      </c>
    </row>
    <row r="3164" customFormat="false" ht="10.5" hidden="false" customHeight="false" outlineLevel="0" collapsed="false">
      <c r="A3164" s="42" t="s">
        <v>319</v>
      </c>
      <c r="B3164" s="43" t="n">
        <v>1967630000000</v>
      </c>
      <c r="C3164" s="42" t="n">
        <v>1594359.318</v>
      </c>
      <c r="D3164" s="42" t="s">
        <v>384</v>
      </c>
      <c r="E3164" s="42" t="n">
        <v>448566.543</v>
      </c>
      <c r="F3164" s="42" t="n">
        <v>336424.909</v>
      </c>
      <c r="G3164" s="42" t="n">
        <v>311813.123</v>
      </c>
      <c r="H3164" s="42" t="n">
        <v>0</v>
      </c>
      <c r="I3164" s="42" t="n">
        <v>365310.819</v>
      </c>
      <c r="J3164" s="42" t="n">
        <v>0</v>
      </c>
      <c r="K3164" s="42" t="n">
        <v>84835.291</v>
      </c>
      <c r="L3164" s="42" t="n">
        <v>47408.634</v>
      </c>
      <c r="M3164" s="42" t="n">
        <v>0</v>
      </c>
      <c r="N3164" s="42" t="n">
        <v>0</v>
      </c>
      <c r="O3164" s="42" t="n">
        <v>0</v>
      </c>
      <c r="P3164" s="42" t="n">
        <v>0</v>
      </c>
      <c r="Q3164" s="42" t="n">
        <v>0</v>
      </c>
      <c r="R3164" s="42" t="n">
        <v>0</v>
      </c>
      <c r="S3164" s="42" t="n">
        <v>0</v>
      </c>
    </row>
    <row r="3165" customFormat="false" ht="10.5" hidden="false" customHeight="false" outlineLevel="0" collapsed="false">
      <c r="A3165" s="42" t="s">
        <v>320</v>
      </c>
      <c r="B3165" s="43" t="n">
        <v>2085690000000</v>
      </c>
      <c r="C3165" s="42" t="n">
        <v>1580037.596</v>
      </c>
      <c r="D3165" s="42" t="s">
        <v>566</v>
      </c>
      <c r="E3165" s="42" t="n">
        <v>448566.543</v>
      </c>
      <c r="F3165" s="42" t="n">
        <v>336424.909</v>
      </c>
      <c r="G3165" s="42" t="n">
        <v>310103.979</v>
      </c>
      <c r="H3165" s="42" t="n">
        <v>0</v>
      </c>
      <c r="I3165" s="42" t="n">
        <v>352698.241</v>
      </c>
      <c r="J3165" s="42" t="n">
        <v>0</v>
      </c>
      <c r="K3165" s="42" t="n">
        <v>84835.291</v>
      </c>
      <c r="L3165" s="42" t="n">
        <v>47408.634</v>
      </c>
      <c r="M3165" s="42" t="n">
        <v>0</v>
      </c>
      <c r="N3165" s="42" t="n">
        <v>0</v>
      </c>
      <c r="O3165" s="42" t="n">
        <v>0</v>
      </c>
      <c r="P3165" s="42" t="n">
        <v>0</v>
      </c>
      <c r="Q3165" s="42" t="n">
        <v>0</v>
      </c>
      <c r="R3165" s="42" t="n">
        <v>0</v>
      </c>
      <c r="S3165" s="42" t="n">
        <v>0</v>
      </c>
    </row>
    <row r="3166" customFormat="false" ht="10.5" hidden="false" customHeight="false" outlineLevel="0" collapsed="false">
      <c r="A3166" s="42" t="s">
        <v>321</v>
      </c>
      <c r="B3166" s="43" t="n">
        <v>1893920000000</v>
      </c>
      <c r="C3166" s="42" t="n">
        <v>1504294.383</v>
      </c>
      <c r="D3166" s="42" t="s">
        <v>567</v>
      </c>
      <c r="E3166" s="42" t="n">
        <v>448566.543</v>
      </c>
      <c r="F3166" s="42" t="n">
        <v>336424.909</v>
      </c>
      <c r="G3166" s="42" t="n">
        <v>304099.431</v>
      </c>
      <c r="H3166" s="42" t="n">
        <v>0</v>
      </c>
      <c r="I3166" s="42" t="n">
        <v>282945.804</v>
      </c>
      <c r="J3166" s="42" t="n">
        <v>0</v>
      </c>
      <c r="K3166" s="42" t="n">
        <v>84849.062</v>
      </c>
      <c r="L3166" s="42" t="n">
        <v>47408.634</v>
      </c>
      <c r="M3166" s="42" t="n">
        <v>0</v>
      </c>
      <c r="N3166" s="42" t="n">
        <v>0</v>
      </c>
      <c r="O3166" s="42" t="n">
        <v>0</v>
      </c>
      <c r="P3166" s="42" t="n">
        <v>0</v>
      </c>
      <c r="Q3166" s="42" t="n">
        <v>0</v>
      </c>
      <c r="R3166" s="42" t="n">
        <v>0</v>
      </c>
      <c r="S3166" s="42" t="n">
        <v>0</v>
      </c>
    </row>
    <row r="3167" customFormat="false" ht="10.5" hidden="false" customHeight="false" outlineLevel="0" collapsed="false">
      <c r="A3167" s="42" t="s">
        <v>322</v>
      </c>
      <c r="B3167" s="43" t="n">
        <v>1827030000000</v>
      </c>
      <c r="C3167" s="42" t="n">
        <v>1485278.487</v>
      </c>
      <c r="D3167" s="42" t="s">
        <v>568</v>
      </c>
      <c r="E3167" s="42" t="n">
        <v>448566.543</v>
      </c>
      <c r="F3167" s="42" t="n">
        <v>336424.909</v>
      </c>
      <c r="G3167" s="42" t="n">
        <v>300812.769</v>
      </c>
      <c r="H3167" s="42" t="n">
        <v>0</v>
      </c>
      <c r="I3167" s="42" t="n">
        <v>262686.674</v>
      </c>
      <c r="J3167" s="42" t="n">
        <v>3997.501</v>
      </c>
      <c r="K3167" s="42" t="n">
        <v>85381.456</v>
      </c>
      <c r="L3167" s="42" t="n">
        <v>47408.634</v>
      </c>
      <c r="M3167" s="42" t="n">
        <v>0</v>
      </c>
      <c r="N3167" s="42" t="n">
        <v>0</v>
      </c>
      <c r="O3167" s="42" t="n">
        <v>0</v>
      </c>
      <c r="P3167" s="42" t="n">
        <v>0</v>
      </c>
      <c r="Q3167" s="42" t="n">
        <v>0</v>
      </c>
      <c r="R3167" s="42" t="n">
        <v>0</v>
      </c>
      <c r="S3167" s="42" t="n">
        <v>0</v>
      </c>
    </row>
    <row r="3168" customFormat="false" ht="10.5" hidden="false" customHeight="false" outlineLevel="0" collapsed="false">
      <c r="A3168" s="42" t="s">
        <v>323</v>
      </c>
      <c r="B3168" s="43" t="n">
        <v>1625420000000</v>
      </c>
      <c r="C3168" s="42" t="n">
        <v>1384649.65</v>
      </c>
      <c r="D3168" s="42" t="s">
        <v>569</v>
      </c>
      <c r="E3168" s="42" t="n">
        <v>448566.543</v>
      </c>
      <c r="F3168" s="42" t="n">
        <v>336424.909</v>
      </c>
      <c r="G3168" s="42" t="n">
        <v>300812.769</v>
      </c>
      <c r="H3168" s="42" t="n">
        <v>0</v>
      </c>
      <c r="I3168" s="42" t="n">
        <v>185154.053</v>
      </c>
      <c r="J3168" s="42" t="n">
        <v>3997.501</v>
      </c>
      <c r="K3168" s="42" t="n">
        <v>85434.395</v>
      </c>
      <c r="L3168" s="42" t="n">
        <v>24259.48</v>
      </c>
      <c r="M3168" s="42" t="n">
        <v>0</v>
      </c>
      <c r="N3168" s="42" t="n">
        <v>0</v>
      </c>
      <c r="O3168" s="42" t="n">
        <v>0</v>
      </c>
      <c r="P3168" s="42" t="n">
        <v>0</v>
      </c>
      <c r="Q3168" s="42" t="n">
        <v>0</v>
      </c>
      <c r="R3168" s="42" t="n">
        <v>0</v>
      </c>
      <c r="S3168" s="42" t="n">
        <v>0</v>
      </c>
    </row>
    <row r="3169" customFormat="false" ht="10.5" hidden="false" customHeight="false" outlineLevel="0" collapsed="false">
      <c r="A3169" s="42" t="s">
        <v>324</v>
      </c>
      <c r="B3169" s="43" t="n">
        <v>1631910000000</v>
      </c>
      <c r="C3169" s="42" t="n">
        <v>1400781.372</v>
      </c>
      <c r="D3169" s="42" t="s">
        <v>570</v>
      </c>
      <c r="E3169" s="42" t="n">
        <v>448566.543</v>
      </c>
      <c r="F3169" s="42" t="n">
        <v>336424.909</v>
      </c>
      <c r="G3169" s="42" t="n">
        <v>300812.769</v>
      </c>
      <c r="H3169" s="42" t="n">
        <v>0</v>
      </c>
      <c r="I3169" s="42" t="n">
        <v>194061.527</v>
      </c>
      <c r="J3169" s="42" t="n">
        <v>3997.501</v>
      </c>
      <c r="K3169" s="42" t="n">
        <v>85997.87</v>
      </c>
      <c r="L3169" s="42" t="n">
        <v>30920.253</v>
      </c>
      <c r="M3169" s="42" t="n">
        <v>0</v>
      </c>
      <c r="N3169" s="42" t="n">
        <v>0</v>
      </c>
      <c r="O3169" s="42" t="n">
        <v>0</v>
      </c>
      <c r="P3169" s="42" t="n">
        <v>0</v>
      </c>
      <c r="Q3169" s="42" t="n">
        <v>0</v>
      </c>
      <c r="R3169" s="42" t="n">
        <v>0</v>
      </c>
      <c r="S3169" s="42" t="n">
        <v>0</v>
      </c>
    </row>
    <row r="3170" customFormat="false" ht="10.5" hidden="false" customHeight="false" outlineLevel="0" collapsed="false">
      <c r="A3170" s="42"/>
      <c r="B3170" s="42"/>
      <c r="C3170" s="42"/>
      <c r="D3170" s="42"/>
      <c r="E3170" s="42"/>
      <c r="F3170" s="42"/>
      <c r="G3170" s="42"/>
      <c r="H3170" s="42"/>
      <c r="I3170" s="42"/>
      <c r="J3170" s="42"/>
      <c r="K3170" s="42"/>
      <c r="L3170" s="42"/>
      <c r="M3170" s="42"/>
      <c r="N3170" s="42"/>
      <c r="O3170" s="42"/>
      <c r="P3170" s="42"/>
      <c r="Q3170" s="42"/>
      <c r="R3170" s="42"/>
      <c r="S3170" s="42"/>
    </row>
    <row r="3171" customFormat="false" ht="10.5" hidden="false" customHeight="false" outlineLevel="0" collapsed="false">
      <c r="A3171" s="42" t="s">
        <v>325</v>
      </c>
      <c r="B3171" s="43" t="n">
        <v>21978600000000</v>
      </c>
      <c r="C3171" s="42"/>
      <c r="D3171" s="42"/>
      <c r="E3171" s="42"/>
      <c r="F3171" s="42"/>
      <c r="G3171" s="42"/>
      <c r="H3171" s="42"/>
      <c r="I3171" s="42"/>
      <c r="J3171" s="42"/>
      <c r="K3171" s="42"/>
      <c r="L3171" s="42"/>
      <c r="M3171" s="42" t="n">
        <v>0</v>
      </c>
      <c r="N3171" s="42" t="n">
        <v>0</v>
      </c>
      <c r="O3171" s="42" t="n">
        <v>0</v>
      </c>
      <c r="P3171" s="42" t="n">
        <v>0</v>
      </c>
      <c r="Q3171" s="42" t="n">
        <v>0</v>
      </c>
      <c r="R3171" s="42" t="n">
        <v>0</v>
      </c>
      <c r="S3171" s="42" t="n">
        <v>0</v>
      </c>
    </row>
    <row r="3172" customFormat="false" ht="10.5" hidden="false" customHeight="false" outlineLevel="0" collapsed="false">
      <c r="A3172" s="42" t="s">
        <v>326</v>
      </c>
      <c r="B3172" s="43" t="n">
        <v>1498130000000</v>
      </c>
      <c r="C3172" s="42" t="n">
        <v>1384649.65</v>
      </c>
      <c r="D3172" s="42"/>
      <c r="E3172" s="42" t="n">
        <v>448566.543</v>
      </c>
      <c r="F3172" s="42" t="n">
        <v>336424.909</v>
      </c>
      <c r="G3172" s="42" t="n">
        <v>300812.769</v>
      </c>
      <c r="H3172" s="42" t="n">
        <v>0</v>
      </c>
      <c r="I3172" s="42" t="n">
        <v>185154.053</v>
      </c>
      <c r="J3172" s="42" t="n">
        <v>0</v>
      </c>
      <c r="K3172" s="42" t="n">
        <v>84835.291</v>
      </c>
      <c r="L3172" s="42" t="n">
        <v>24259.48</v>
      </c>
      <c r="M3172" s="42" t="n">
        <v>0</v>
      </c>
      <c r="N3172" s="42" t="n">
        <v>0</v>
      </c>
      <c r="O3172" s="42" t="n">
        <v>0</v>
      </c>
      <c r="P3172" s="42" t="n">
        <v>0</v>
      </c>
      <c r="Q3172" s="42" t="n">
        <v>0</v>
      </c>
      <c r="R3172" s="42" t="n">
        <v>0</v>
      </c>
      <c r="S3172" s="42" t="n">
        <v>0</v>
      </c>
    </row>
    <row r="3173" customFormat="false" ht="10.5" hidden="false" customHeight="false" outlineLevel="0" collapsed="false">
      <c r="A3173" s="42" t="s">
        <v>327</v>
      </c>
      <c r="B3173" s="43" t="n">
        <v>2085690000000</v>
      </c>
      <c r="C3173" s="42" t="n">
        <v>1601611.741</v>
      </c>
      <c r="D3173" s="42"/>
      <c r="E3173" s="42" t="n">
        <v>448566.543</v>
      </c>
      <c r="F3173" s="42" t="n">
        <v>336424.909</v>
      </c>
      <c r="G3173" s="42" t="n">
        <v>311813.123</v>
      </c>
      <c r="H3173" s="42" t="n">
        <v>0</v>
      </c>
      <c r="I3173" s="42" t="n">
        <v>373202.401</v>
      </c>
      <c r="J3173" s="42" t="n">
        <v>3997.501</v>
      </c>
      <c r="K3173" s="42" t="n">
        <v>85997.87</v>
      </c>
      <c r="L3173" s="42" t="n">
        <v>47408.634</v>
      </c>
      <c r="M3173" s="42" t="n">
        <v>0</v>
      </c>
      <c r="N3173" s="42" t="n">
        <v>0</v>
      </c>
      <c r="O3173" s="42" t="n">
        <v>0</v>
      </c>
      <c r="P3173" s="42" t="n">
        <v>0</v>
      </c>
      <c r="Q3173" s="42" t="n">
        <v>0</v>
      </c>
      <c r="R3173" s="42" t="n">
        <v>0</v>
      </c>
      <c r="S3173" s="42" t="n">
        <v>0</v>
      </c>
    </row>
    <row r="3175" customFormat="false" ht="10.5" hidden="false" customHeight="false" outlineLevel="0" collapsed="false">
      <c r="A3175" s="41"/>
      <c r="B3175" s="42" t="s">
        <v>358</v>
      </c>
      <c r="C3175" s="42" t="s">
        <v>359</v>
      </c>
      <c r="D3175" s="42" t="s">
        <v>360</v>
      </c>
      <c r="E3175" s="42" t="s">
        <v>23</v>
      </c>
    </row>
    <row r="3176" customFormat="false" ht="10.5" hidden="false" customHeight="false" outlineLevel="0" collapsed="false">
      <c r="A3176" s="42" t="s">
        <v>361</v>
      </c>
      <c r="B3176" s="42" t="n">
        <v>593026.49</v>
      </c>
      <c r="C3176" s="42" t="n">
        <v>73961.33</v>
      </c>
      <c r="D3176" s="42" t="n">
        <v>0</v>
      </c>
      <c r="E3176" s="42" t="n">
        <v>666987.82</v>
      </c>
    </row>
    <row r="3177" customFormat="false" ht="10.5" hidden="false" customHeight="false" outlineLevel="0" collapsed="false">
      <c r="A3177" s="42" t="s">
        <v>362</v>
      </c>
      <c r="B3177" s="42" t="n">
        <v>12.8</v>
      </c>
      <c r="C3177" s="42" t="n">
        <v>1.6</v>
      </c>
      <c r="D3177" s="42" t="n">
        <v>0</v>
      </c>
      <c r="E3177" s="42" t="n">
        <v>14.4</v>
      </c>
    </row>
    <row r="3178" customFormat="false" ht="10.5" hidden="false" customHeight="false" outlineLevel="0" collapsed="false">
      <c r="A3178" s="42" t="s">
        <v>363</v>
      </c>
      <c r="B3178" s="42" t="n">
        <v>12.8</v>
      </c>
      <c r="C3178" s="42" t="n">
        <v>1.6</v>
      </c>
      <c r="D3178" s="42" t="n">
        <v>0</v>
      </c>
      <c r="E3178" s="42" t="n">
        <v>1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44" width="2.49"/>
    <col collapsed="false" customWidth="true" hidden="false" outlineLevel="0" max="2" min="2" style="45" width="30.5"/>
    <col collapsed="false" customWidth="true" hidden="false" outlineLevel="0" max="18" min="3" style="46" width="16.99"/>
    <col collapsed="false" customWidth="false" hidden="false" outlineLevel="0" max="257" min="19" style="46" width="9.32"/>
  </cols>
  <sheetData>
    <row r="1" customFormat="false" ht="20.25" hidden="false" customHeight="false" outlineLevel="0" collapsed="false">
      <c r="A1" s="47" t="s">
        <v>571</v>
      </c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</row>
    <row r="2" s="46" customFormat="true" ht="11.25" hidden="false" customHeight="false" outlineLevel="0" collapsed="false">
      <c r="A2" s="50"/>
      <c r="B2" s="48"/>
      <c r="C2" s="51" t="s">
        <v>572</v>
      </c>
      <c r="D2" s="51" t="s">
        <v>573</v>
      </c>
      <c r="E2" s="51" t="s">
        <v>574</v>
      </c>
      <c r="F2" s="51" t="s">
        <v>575</v>
      </c>
      <c r="G2" s="51" t="s">
        <v>576</v>
      </c>
      <c r="H2" s="51" t="s">
        <v>577</v>
      </c>
      <c r="I2" s="51" t="s">
        <v>578</v>
      </c>
      <c r="J2" s="51" t="s">
        <v>579</v>
      </c>
      <c r="K2" s="51" t="s">
        <v>580</v>
      </c>
      <c r="L2" s="51" t="s">
        <v>581</v>
      </c>
      <c r="M2" s="51" t="s">
        <v>582</v>
      </c>
      <c r="N2" s="51" t="s">
        <v>583</v>
      </c>
      <c r="O2" s="51" t="s">
        <v>584</v>
      </c>
      <c r="P2" s="51" t="s">
        <v>585</v>
      </c>
      <c r="Q2" s="51" t="s">
        <v>586</v>
      </c>
      <c r="R2" s="51" t="s">
        <v>587</v>
      </c>
    </row>
    <row r="3" customFormat="false" ht="11.25" hidden="false" customHeight="false" outlineLevel="0" collapsed="false">
      <c r="A3" s="52" t="s">
        <v>3</v>
      </c>
      <c r="B3" s="48"/>
    </row>
    <row r="4" customFormat="false" ht="11.25" hidden="false" customHeight="false" outlineLevel="0" collapsed="false">
      <c r="A4" s="50"/>
      <c r="B4" s="53" t="s">
        <v>588</v>
      </c>
      <c r="C4" s="54" t="s">
        <v>589</v>
      </c>
      <c r="D4" s="54" t="s">
        <v>590</v>
      </c>
      <c r="E4" s="54" t="s">
        <v>591</v>
      </c>
      <c r="F4" s="54" t="s">
        <v>592</v>
      </c>
      <c r="G4" s="54" t="s">
        <v>593</v>
      </c>
      <c r="H4" s="54" t="s">
        <v>593</v>
      </c>
      <c r="I4" s="54" t="s">
        <v>594</v>
      </c>
      <c r="J4" s="54" t="s">
        <v>595</v>
      </c>
      <c r="K4" s="54" t="s">
        <v>596</v>
      </c>
      <c r="L4" s="54" t="s">
        <v>597</v>
      </c>
      <c r="M4" s="54" t="s">
        <v>598</v>
      </c>
      <c r="N4" s="54" t="s">
        <v>599</v>
      </c>
      <c r="O4" s="54" t="s">
        <v>600</v>
      </c>
      <c r="P4" s="54" t="s">
        <v>601</v>
      </c>
      <c r="Q4" s="54" t="s">
        <v>602</v>
      </c>
      <c r="R4" s="54" t="s">
        <v>603</v>
      </c>
    </row>
    <row r="5" customFormat="false" ht="11.25" hidden="false" customHeight="false" outlineLevel="0" collapsed="false">
      <c r="A5" s="50"/>
      <c r="B5" s="53" t="s">
        <v>6</v>
      </c>
      <c r="C5" s="54" t="s">
        <v>7</v>
      </c>
      <c r="D5" s="54" t="s">
        <v>7</v>
      </c>
      <c r="E5" s="54" t="s">
        <v>7</v>
      </c>
      <c r="F5" s="54" t="s">
        <v>7</v>
      </c>
      <c r="G5" s="54" t="s">
        <v>7</v>
      </c>
      <c r="H5" s="54" t="s">
        <v>7</v>
      </c>
      <c r="I5" s="54" t="s">
        <v>7</v>
      </c>
      <c r="J5" s="54" t="s">
        <v>7</v>
      </c>
      <c r="K5" s="54" t="s">
        <v>7</v>
      </c>
      <c r="L5" s="54" t="s">
        <v>7</v>
      </c>
      <c r="M5" s="54" t="s">
        <v>7</v>
      </c>
      <c r="N5" s="54" t="s">
        <v>7</v>
      </c>
      <c r="O5" s="54" t="s">
        <v>7</v>
      </c>
      <c r="P5" s="54" t="s">
        <v>7</v>
      </c>
      <c r="Q5" s="54" t="s">
        <v>7</v>
      </c>
      <c r="R5" s="54" t="s">
        <v>7</v>
      </c>
    </row>
    <row r="6" customFormat="false" ht="11.25" hidden="false" customHeight="false" outlineLevel="0" collapsed="false">
      <c r="A6" s="50"/>
      <c r="B6" s="53" t="s">
        <v>604</v>
      </c>
      <c r="C6" s="54" t="n">
        <v>4.7</v>
      </c>
      <c r="D6" s="54" t="n">
        <v>40.9</v>
      </c>
      <c r="E6" s="54" t="n">
        <v>9.2</v>
      </c>
      <c r="F6" s="54" t="n">
        <v>45.9</v>
      </c>
      <c r="G6" s="54" t="n">
        <v>52.3</v>
      </c>
      <c r="H6" s="54" t="n">
        <v>5.8</v>
      </c>
      <c r="I6" s="54" t="n">
        <v>2.4</v>
      </c>
      <c r="J6" s="54" t="n">
        <v>104</v>
      </c>
      <c r="K6" s="54" t="n">
        <v>2.6</v>
      </c>
      <c r="L6" s="54" t="n">
        <v>13.1</v>
      </c>
      <c r="M6" s="54" t="n">
        <v>92.3</v>
      </c>
      <c r="N6" s="54" t="n">
        <v>20.8</v>
      </c>
      <c r="O6" s="54" t="n">
        <v>26.2</v>
      </c>
      <c r="P6" s="54" t="n">
        <v>3.1</v>
      </c>
      <c r="Q6" s="54" t="n">
        <v>3.6</v>
      </c>
      <c r="R6" s="54" t="n">
        <v>0.18</v>
      </c>
    </row>
    <row r="7" customFormat="false" ht="11.25" hidden="false" customHeight="false" outlineLevel="0" collapsed="false">
      <c r="A7" s="52" t="s">
        <v>34</v>
      </c>
      <c r="B7" s="48"/>
    </row>
    <row r="8" customFormat="false" ht="11.25" hidden="false" customHeight="false" outlineLevel="0" collapsed="false">
      <c r="A8" s="50"/>
      <c r="B8" s="52" t="s">
        <v>35</v>
      </c>
    </row>
    <row r="9" customFormat="false" ht="11.25" hidden="false" customHeight="false" outlineLevel="0" collapsed="false">
      <c r="A9" s="50"/>
      <c r="B9" s="53" t="s">
        <v>36</v>
      </c>
      <c r="C9" s="54" t="s">
        <v>605</v>
      </c>
      <c r="D9" s="54" t="s">
        <v>605</v>
      </c>
      <c r="E9" s="54" t="s">
        <v>605</v>
      </c>
      <c r="F9" s="54" t="s">
        <v>605</v>
      </c>
      <c r="G9" s="54" t="s">
        <v>605</v>
      </c>
      <c r="H9" s="54" t="s">
        <v>605</v>
      </c>
      <c r="I9" s="54" t="s">
        <v>605</v>
      </c>
      <c r="J9" s="54" t="s">
        <v>605</v>
      </c>
      <c r="K9" s="54" t="s">
        <v>605</v>
      </c>
      <c r="L9" s="54" t="s">
        <v>605</v>
      </c>
      <c r="M9" s="54" t="s">
        <v>605</v>
      </c>
      <c r="N9" s="54" t="s">
        <v>605</v>
      </c>
      <c r="O9" s="54" t="s">
        <v>605</v>
      </c>
      <c r="P9" s="54" t="s">
        <v>605</v>
      </c>
      <c r="Q9" s="54" t="s">
        <v>605</v>
      </c>
      <c r="R9" s="54" t="s">
        <v>605</v>
      </c>
    </row>
    <row r="10" customFormat="false" ht="11.25" hidden="false" customHeight="false" outlineLevel="0" collapsed="false">
      <c r="A10" s="50"/>
      <c r="B10" s="53" t="s">
        <v>606</v>
      </c>
      <c r="C10" s="54" t="n">
        <f aca="false">1/Query!$D51</f>
        <v>1.42045454545455</v>
      </c>
      <c r="D10" s="54" t="n">
        <f aca="false">1/Query!$D251</f>
        <v>1.42045454545455</v>
      </c>
      <c r="E10" s="54" t="n">
        <f aca="false">1/Query!$D451</f>
        <v>1.42045454545455</v>
      </c>
      <c r="F10" s="54" t="n">
        <f aca="false">1/Query!$D651</f>
        <v>1.42045454545455</v>
      </c>
      <c r="G10" s="54" t="n">
        <f aca="false">1/Query!$D851</f>
        <v>1.42045454545455</v>
      </c>
      <c r="H10" s="54" t="n">
        <f aca="false">1/Query!$D1051</f>
        <v>1.42045454545455</v>
      </c>
      <c r="I10" s="54" t="n">
        <f aca="false">1/Query!$D1251</f>
        <v>1.42045454545455</v>
      </c>
      <c r="J10" s="54" t="n">
        <f aca="false">1/Query!$D1451</f>
        <v>1.42045454545455</v>
      </c>
      <c r="K10" s="54" t="n">
        <f aca="false">1/Query!$D1651</f>
        <v>1.42045454545455</v>
      </c>
      <c r="L10" s="54" t="n">
        <f aca="false">1/Query!$D1851</f>
        <v>1.42045454545455</v>
      </c>
      <c r="M10" s="54" t="n">
        <f aca="false">1/Query!$D2051</f>
        <v>2.09643605870021</v>
      </c>
      <c r="N10" s="54" t="n">
        <f aca="false">1/Query!$D2251</f>
        <v>2.09643605870021</v>
      </c>
      <c r="O10" s="54" t="n">
        <f aca="false">1/Query!$D2451</f>
        <v>2.09643605870021</v>
      </c>
      <c r="P10" s="54" t="n">
        <f aca="false">1/Query!$D2651</f>
        <v>2.09643605870021</v>
      </c>
      <c r="Q10" s="54" t="n">
        <f aca="false">1/Query!$D2851</f>
        <v>2.74725274725275</v>
      </c>
      <c r="R10" s="54" t="n">
        <f aca="false">1/Query!$D3051</f>
        <v>2.74725274725275</v>
      </c>
    </row>
    <row r="11" customFormat="false" ht="11.25" hidden="false" customHeight="false" outlineLevel="0" collapsed="false">
      <c r="A11" s="50"/>
      <c r="B11" s="52" t="s">
        <v>41</v>
      </c>
    </row>
    <row r="12" customFormat="false" ht="22.5" hidden="false" customHeight="false" outlineLevel="0" collapsed="false">
      <c r="A12" s="50"/>
      <c r="B12" s="55" t="s">
        <v>36</v>
      </c>
      <c r="C12" s="54" t="s">
        <v>607</v>
      </c>
      <c r="D12" s="54" t="s">
        <v>607</v>
      </c>
      <c r="E12" s="54" t="s">
        <v>607</v>
      </c>
      <c r="F12" s="54" t="s">
        <v>607</v>
      </c>
      <c r="G12" s="54" t="s">
        <v>607</v>
      </c>
      <c r="H12" s="54" t="s">
        <v>607</v>
      </c>
      <c r="I12" s="54" t="s">
        <v>607</v>
      </c>
      <c r="J12" s="54" t="s">
        <v>607</v>
      </c>
      <c r="K12" s="54" t="s">
        <v>607</v>
      </c>
      <c r="L12" s="54" t="s">
        <v>607</v>
      </c>
      <c r="M12" s="54" t="s">
        <v>607</v>
      </c>
      <c r="N12" s="54" t="s">
        <v>607</v>
      </c>
      <c r="O12" s="54" t="s">
        <v>607</v>
      </c>
      <c r="P12" s="54" t="s">
        <v>607</v>
      </c>
      <c r="Q12" s="54" t="s">
        <v>607</v>
      </c>
      <c r="R12" s="54" t="s">
        <v>607</v>
      </c>
    </row>
    <row r="13" customFormat="false" ht="11.25" hidden="false" customHeight="false" outlineLevel="0" collapsed="false">
      <c r="A13" s="50"/>
      <c r="B13" s="53" t="s">
        <v>606</v>
      </c>
      <c r="C13" s="54" t="n">
        <f aca="false">1/Query!$D75</f>
        <v>2.80112044817927</v>
      </c>
      <c r="D13" s="54" t="n">
        <f aca="false">1/Query!$D275</f>
        <v>2.80112044817927</v>
      </c>
      <c r="E13" s="54" t="n">
        <f aca="false">1/Query!$D475</f>
        <v>2.80112044817927</v>
      </c>
      <c r="F13" s="54" t="n">
        <f aca="false">1/Query!$D675</f>
        <v>2.80112044817927</v>
      </c>
      <c r="G13" s="54" t="n">
        <f aca="false">1/Query!$D875</f>
        <v>2.80112044817927</v>
      </c>
      <c r="H13" s="54" t="n">
        <f aca="false">1/Query!$D1075</f>
        <v>2.80112044817927</v>
      </c>
      <c r="I13" s="54" t="n">
        <f aca="false">1/Query!$D1275</f>
        <v>2.80112044817927</v>
      </c>
      <c r="J13" s="54" t="n">
        <f aca="false">1/Query!$D1475</f>
        <v>2.80112044817927</v>
      </c>
      <c r="K13" s="54" t="n">
        <f aca="false">1/Query!$D1675</f>
        <v>2.80112044817927</v>
      </c>
      <c r="L13" s="54" t="n">
        <f aca="false">1/Query!$D1875</f>
        <v>2.80112044817927</v>
      </c>
      <c r="M13" s="54" t="n">
        <f aca="false">1/Query!$D2075</f>
        <v>2.80112044817927</v>
      </c>
      <c r="N13" s="54" t="n">
        <f aca="false">1/Query!$D2275</f>
        <v>2.80112044817927</v>
      </c>
      <c r="O13" s="54" t="n">
        <f aca="false">1/Query!$D2475</f>
        <v>2.80112044817927</v>
      </c>
      <c r="P13" s="54" t="n">
        <f aca="false">1/Query!$D2675</f>
        <v>2.80112044817927</v>
      </c>
      <c r="Q13" s="54" t="n">
        <f aca="false">1/Query!$D2875</f>
        <v>2.80112044817927</v>
      </c>
      <c r="R13" s="54" t="n">
        <f aca="false">1/Query!$D3075</f>
        <v>3.66300366300366</v>
      </c>
    </row>
    <row r="14" customFormat="false" ht="11.25" hidden="false" customHeight="false" outlineLevel="0" collapsed="false">
      <c r="A14" s="50"/>
      <c r="B14" s="52" t="s">
        <v>608</v>
      </c>
    </row>
    <row r="15" customFormat="false" ht="11.25" hidden="false" customHeight="false" outlineLevel="0" collapsed="false">
      <c r="A15" s="50"/>
      <c r="B15" s="53" t="s">
        <v>609</v>
      </c>
      <c r="C15" s="54" t="n">
        <f aca="false">Query!$D$78</f>
        <v>6.88</v>
      </c>
      <c r="D15" s="54" t="n">
        <f aca="false">Query!$D$278</f>
        <v>6.88</v>
      </c>
      <c r="E15" s="54" t="n">
        <f aca="false">Query!$D$478</f>
        <v>6.88</v>
      </c>
      <c r="F15" s="54" t="n">
        <f aca="false">Query!$D$678</f>
        <v>3.24</v>
      </c>
      <c r="G15" s="54" t="n">
        <f aca="false">Query!$D$878</f>
        <v>3.24</v>
      </c>
      <c r="H15" s="54" t="n">
        <f aca="false">Query!$D$1078</f>
        <v>3.24</v>
      </c>
      <c r="I15" s="54" t="n">
        <f aca="false">Query!$D$1278</f>
        <v>6.88</v>
      </c>
      <c r="J15" s="54" t="n">
        <f aca="false">Query!$D$1478</f>
        <v>3.24</v>
      </c>
      <c r="K15" s="54" t="n">
        <f aca="false">Query!$D$1678</f>
        <v>3.24</v>
      </c>
      <c r="L15" s="54" t="n">
        <f aca="false">Query!$D$1878</f>
        <v>3.24</v>
      </c>
      <c r="M15" s="54" t="n">
        <f aca="false">Query!$D$2078</f>
        <v>3.24</v>
      </c>
      <c r="N15" s="54" t="n">
        <f aca="false">Query!$D$2278</f>
        <v>3.24</v>
      </c>
      <c r="O15" s="54" t="n">
        <f aca="false">Query!$D$2478</f>
        <v>3.24</v>
      </c>
      <c r="P15" s="54" t="n">
        <f aca="false">Query!$D$2678</f>
        <v>3.24</v>
      </c>
      <c r="Q15" s="54" t="n">
        <f aca="false">Query!$D$2878</f>
        <v>3.24</v>
      </c>
      <c r="R15" s="54" t="n">
        <f aca="false">Query!$D$3078</f>
        <v>2.62</v>
      </c>
    </row>
    <row r="16" customFormat="false" ht="11.25" hidden="false" customHeight="false" outlineLevel="0" collapsed="false">
      <c r="A16" s="50"/>
      <c r="B16" s="53" t="s">
        <v>213</v>
      </c>
      <c r="C16" s="54" t="n">
        <f aca="false">Query!$E$78</f>
        <v>0.25</v>
      </c>
      <c r="D16" s="54" t="n">
        <f aca="false">Query!$E$278</f>
        <v>0.25</v>
      </c>
      <c r="E16" s="54" t="n">
        <f aca="false">Query!$E$478</f>
        <v>0.25</v>
      </c>
      <c r="F16" s="54" t="n">
        <f aca="false">Query!$E$678</f>
        <v>0.25</v>
      </c>
      <c r="G16" s="54" t="n">
        <f aca="false">Query!$E$878</f>
        <v>0.25</v>
      </c>
      <c r="H16" s="54" t="n">
        <f aca="false">Query!$E$1078</f>
        <v>0.25</v>
      </c>
      <c r="I16" s="54" t="n">
        <f aca="false">Query!$E$1278</f>
        <v>0.34</v>
      </c>
      <c r="J16" s="54" t="n">
        <f aca="false">Query!$E$1478</f>
        <v>0.39</v>
      </c>
      <c r="K16" s="54" t="n">
        <f aca="false">Query!$E$1678</f>
        <v>0.39</v>
      </c>
      <c r="L16" s="54" t="n">
        <f aca="false">Query!$E$1878</f>
        <v>0.39</v>
      </c>
      <c r="M16" s="54" t="n">
        <f aca="false">Query!$E$2078</f>
        <v>0.39</v>
      </c>
      <c r="N16" s="54" t="n">
        <f aca="false">Query!$E$2278</f>
        <v>0.39</v>
      </c>
      <c r="O16" s="54" t="n">
        <f aca="false">Query!$E$2478</f>
        <v>0.39</v>
      </c>
      <c r="P16" s="54" t="n">
        <f aca="false">Query!$E$2678</f>
        <v>0.39</v>
      </c>
      <c r="Q16" s="54" t="n">
        <f aca="false">Query!$E$2878</f>
        <v>0.49</v>
      </c>
      <c r="R16" s="54" t="n">
        <f aca="false">Query!$E$3078</f>
        <v>0.49</v>
      </c>
    </row>
    <row r="17" customFormat="false" ht="11.25" hidden="false" customHeight="false" outlineLevel="0" collapsed="false">
      <c r="A17" s="50"/>
      <c r="B17" s="53" t="s">
        <v>610</v>
      </c>
      <c r="C17" s="54" t="n">
        <f aca="false">Query!$F$78</f>
        <v>0.25</v>
      </c>
      <c r="D17" s="54" t="n">
        <f aca="false">Query!$F$278</f>
        <v>0.25</v>
      </c>
      <c r="E17" s="54" t="n">
        <f aca="false">Query!$F$478</f>
        <v>0.25</v>
      </c>
      <c r="F17" s="54" t="n">
        <f aca="false">Query!$F$678</f>
        <v>0.318</v>
      </c>
      <c r="G17" s="54" t="n">
        <f aca="false">Query!$F$878</f>
        <v>0.318</v>
      </c>
      <c r="H17" s="54" t="n">
        <f aca="false">Query!$F$1078</f>
        <v>0.318</v>
      </c>
      <c r="I17" s="54" t="n">
        <f aca="false">Query!$F$1278</f>
        <v>0.34</v>
      </c>
      <c r="J17" s="54" t="n">
        <f aca="false">Query!$F$1478</f>
        <v>0.495</v>
      </c>
      <c r="K17" s="54" t="n">
        <f aca="false">Query!$F$1678</f>
        <v>0.495</v>
      </c>
      <c r="L17" s="54" t="n">
        <f aca="false">Query!$F$1878</f>
        <v>0.495</v>
      </c>
      <c r="M17" s="54" t="n">
        <f aca="false">Query!$F$2078</f>
        <v>0.495</v>
      </c>
      <c r="N17" s="54" t="n">
        <f aca="false">Query!$F$2278</f>
        <v>0.495</v>
      </c>
      <c r="O17" s="54" t="n">
        <f aca="false">Query!$F$2478</f>
        <v>0.495</v>
      </c>
      <c r="P17" s="54" t="n">
        <f aca="false">Query!$F$2678</f>
        <v>0.495</v>
      </c>
      <c r="Q17" s="54" t="n">
        <f aca="false">Query!$F$2878</f>
        <v>0.49</v>
      </c>
      <c r="R17" s="54" t="n">
        <f aca="false">Query!$F$3078</f>
        <v>0.49</v>
      </c>
    </row>
    <row r="18" customFormat="false" ht="11.25" hidden="false" customHeight="false" outlineLevel="0" collapsed="false">
      <c r="A18" s="50"/>
      <c r="B18" s="52" t="s">
        <v>46</v>
      </c>
    </row>
    <row r="19" customFormat="false" ht="11.25" hidden="false" customHeight="false" outlineLevel="0" collapsed="false">
      <c r="A19" s="50"/>
      <c r="B19" s="53" t="s">
        <v>609</v>
      </c>
      <c r="C19" s="54" t="s">
        <v>611</v>
      </c>
      <c r="D19" s="54" t="s">
        <v>611</v>
      </c>
      <c r="E19" s="54" t="s">
        <v>611</v>
      </c>
      <c r="F19" s="54" t="s">
        <v>611</v>
      </c>
      <c r="G19" s="54" t="s">
        <v>611</v>
      </c>
      <c r="H19" s="54" t="s">
        <v>611</v>
      </c>
      <c r="I19" s="54" t="s">
        <v>611</v>
      </c>
      <c r="J19" s="54" t="s">
        <v>611</v>
      </c>
      <c r="K19" s="54" t="s">
        <v>611</v>
      </c>
      <c r="L19" s="54" t="s">
        <v>611</v>
      </c>
      <c r="M19" s="54" t="s">
        <v>611</v>
      </c>
      <c r="N19" s="54" t="s">
        <v>611</v>
      </c>
      <c r="O19" s="54" t="s">
        <v>611</v>
      </c>
      <c r="P19" s="54" t="s">
        <v>611</v>
      </c>
      <c r="Q19" s="54" t="s">
        <v>611</v>
      </c>
      <c r="R19" s="54" t="s">
        <v>611</v>
      </c>
    </row>
    <row r="20" customFormat="false" ht="11.25" hidden="false" customHeight="false" outlineLevel="0" collapsed="false">
      <c r="A20" s="50"/>
      <c r="B20" s="53" t="s">
        <v>213</v>
      </c>
      <c r="C20" s="54" t="s">
        <v>611</v>
      </c>
      <c r="D20" s="54" t="s">
        <v>611</v>
      </c>
      <c r="E20" s="54" t="s">
        <v>611</v>
      </c>
      <c r="F20" s="54" t="s">
        <v>611</v>
      </c>
      <c r="G20" s="54" t="s">
        <v>611</v>
      </c>
      <c r="H20" s="54" t="s">
        <v>611</v>
      </c>
      <c r="I20" s="54" t="s">
        <v>611</v>
      </c>
      <c r="J20" s="54" t="s">
        <v>611</v>
      </c>
      <c r="K20" s="54" t="s">
        <v>611</v>
      </c>
      <c r="L20" s="54" t="s">
        <v>611</v>
      </c>
      <c r="M20" s="54" t="s">
        <v>611</v>
      </c>
      <c r="N20" s="54" t="s">
        <v>611</v>
      </c>
      <c r="O20" s="54" t="s">
        <v>611</v>
      </c>
      <c r="P20" s="54" t="s">
        <v>611</v>
      </c>
      <c r="Q20" s="54" t="s">
        <v>611</v>
      </c>
      <c r="R20" s="54" t="s">
        <v>611</v>
      </c>
    </row>
    <row r="21" customFormat="false" ht="11.25" hidden="false" customHeight="false" outlineLevel="0" collapsed="false">
      <c r="A21" s="50"/>
      <c r="B21" s="53" t="s">
        <v>610</v>
      </c>
      <c r="C21" s="54" t="s">
        <v>611</v>
      </c>
      <c r="D21" s="54" t="s">
        <v>611</v>
      </c>
      <c r="E21" s="54" t="s">
        <v>611</v>
      </c>
      <c r="F21" s="54" t="s">
        <v>611</v>
      </c>
      <c r="G21" s="54" t="s">
        <v>611</v>
      </c>
      <c r="H21" s="54" t="s">
        <v>611</v>
      </c>
      <c r="I21" s="54" t="s">
        <v>611</v>
      </c>
      <c r="J21" s="54" t="s">
        <v>611</v>
      </c>
      <c r="K21" s="54" t="s">
        <v>611</v>
      </c>
      <c r="L21" s="54" t="s">
        <v>611</v>
      </c>
      <c r="M21" s="54" t="s">
        <v>611</v>
      </c>
      <c r="N21" s="54" t="s">
        <v>611</v>
      </c>
      <c r="O21" s="54" t="s">
        <v>611</v>
      </c>
      <c r="P21" s="54" t="s">
        <v>611</v>
      </c>
      <c r="Q21" s="54" t="s">
        <v>611</v>
      </c>
      <c r="R21" s="54" t="s">
        <v>611</v>
      </c>
    </row>
    <row r="22" customFormat="false" ht="11.25" hidden="false" customHeight="false" outlineLevel="0" collapsed="false">
      <c r="A22" s="50"/>
      <c r="B22" s="52" t="s">
        <v>48</v>
      </c>
    </row>
    <row r="23" customFormat="false" ht="11.25" hidden="false" customHeight="false" outlineLevel="0" collapsed="false">
      <c r="A23" s="50"/>
      <c r="B23" s="53" t="s">
        <v>49</v>
      </c>
      <c r="C23" s="54" t="s">
        <v>50</v>
      </c>
      <c r="D23" s="54" t="s">
        <v>50</v>
      </c>
      <c r="E23" s="54" t="s">
        <v>50</v>
      </c>
      <c r="F23" s="54" t="s">
        <v>50</v>
      </c>
      <c r="G23" s="54" t="s">
        <v>50</v>
      </c>
      <c r="H23" s="54" t="s">
        <v>50</v>
      </c>
      <c r="I23" s="54" t="s">
        <v>50</v>
      </c>
      <c r="J23" s="54" t="s">
        <v>50</v>
      </c>
      <c r="K23" s="54" t="s">
        <v>50</v>
      </c>
      <c r="L23" s="54" t="s">
        <v>50</v>
      </c>
      <c r="M23" s="54" t="s">
        <v>50</v>
      </c>
      <c r="N23" s="54" t="s">
        <v>50</v>
      </c>
      <c r="O23" s="54" t="s">
        <v>50</v>
      </c>
      <c r="P23" s="54" t="s">
        <v>50</v>
      </c>
      <c r="Q23" s="54" t="s">
        <v>50</v>
      </c>
      <c r="R23" s="54" t="s">
        <v>50</v>
      </c>
    </row>
    <row r="24" customFormat="false" ht="11.25" hidden="false" customHeight="false" outlineLevel="0" collapsed="false">
      <c r="A24" s="50"/>
      <c r="B24" s="53" t="s">
        <v>51</v>
      </c>
      <c r="C24" s="54" t="s">
        <v>612</v>
      </c>
      <c r="D24" s="54" t="s">
        <v>612</v>
      </c>
      <c r="E24" s="54" t="s">
        <v>612</v>
      </c>
      <c r="F24" s="54" t="s">
        <v>612</v>
      </c>
      <c r="G24" s="54" t="s">
        <v>612</v>
      </c>
      <c r="H24" s="54" t="s">
        <v>612</v>
      </c>
      <c r="I24" s="54" t="s">
        <v>612</v>
      </c>
      <c r="J24" s="54" t="s">
        <v>612</v>
      </c>
      <c r="K24" s="54" t="s">
        <v>612</v>
      </c>
      <c r="L24" s="54" t="s">
        <v>612</v>
      </c>
      <c r="M24" s="54" t="s">
        <v>612</v>
      </c>
      <c r="N24" s="54" t="s">
        <v>612</v>
      </c>
      <c r="O24" s="54" t="s">
        <v>612</v>
      </c>
      <c r="P24" s="54" t="s">
        <v>612</v>
      </c>
      <c r="Q24" s="54" t="s">
        <v>612</v>
      </c>
      <c r="R24" s="54" t="s">
        <v>612</v>
      </c>
    </row>
    <row r="25" customFormat="false" ht="11.25" hidden="false" customHeight="false" outlineLevel="0" collapsed="false">
      <c r="A25" s="50"/>
      <c r="B25" s="53" t="s">
        <v>606</v>
      </c>
      <c r="C25" s="54" t="n">
        <f aca="false">1/Query!$D50</f>
        <v>0.614628149969269</v>
      </c>
      <c r="D25" s="54" t="n">
        <f aca="false">1/Query!$D250</f>
        <v>0.614628149969269</v>
      </c>
      <c r="E25" s="54" t="n">
        <f aca="false">1/Query!$D450</f>
        <v>0.614628149969269</v>
      </c>
      <c r="F25" s="54" t="n">
        <f aca="false">1/Query!$D650</f>
        <v>0.614628149969269</v>
      </c>
      <c r="G25" s="54" t="n">
        <f aca="false">1/Query!$D850</f>
        <v>0.614628149969269</v>
      </c>
      <c r="H25" s="54" t="n">
        <f aca="false">1/Query!$D1050</f>
        <v>0.614628149969269</v>
      </c>
      <c r="I25" s="54" t="n">
        <f aca="false">1/Query!$D1250</f>
        <v>0.614628149969269</v>
      </c>
      <c r="J25" s="54" t="n">
        <f aca="false">1/Query!$D1450</f>
        <v>0.614628149969269</v>
      </c>
      <c r="K25" s="54" t="n">
        <f aca="false">1/Query!$D1650</f>
        <v>0.614628149969269</v>
      </c>
      <c r="L25" s="54" t="n">
        <f aca="false">1/Query!$D1850</f>
        <v>0.614628149969269</v>
      </c>
      <c r="M25" s="54" t="n">
        <f aca="false">1/Query!$D2050</f>
        <v>0.614628149969269</v>
      </c>
      <c r="N25" s="54" t="n">
        <f aca="false">1/Query!$D2250</f>
        <v>0.614628149969269</v>
      </c>
      <c r="O25" s="54" t="n">
        <f aca="false">1/Query!$D2450</f>
        <v>0.614628149969269</v>
      </c>
      <c r="P25" s="54" t="n">
        <f aca="false">1/Query!$D2650</f>
        <v>0.614628149969269</v>
      </c>
      <c r="Q25" s="54" t="n">
        <f aca="false">1/Query!$D2850</f>
        <v>0.614628149969269</v>
      </c>
      <c r="R25" s="54" t="n">
        <f aca="false">1/Query!$D3050</f>
        <v>0.614628149969269</v>
      </c>
      <c r="S25" s="54"/>
    </row>
    <row r="26" customFormat="false" ht="11.25" hidden="false" customHeight="false" outlineLevel="0" collapsed="false">
      <c r="A26" s="52" t="s">
        <v>61</v>
      </c>
      <c r="B26" s="48"/>
    </row>
    <row r="27" customFormat="false" ht="11.25" hidden="false" customHeight="false" outlineLevel="0" collapsed="false">
      <c r="A27" s="50"/>
      <c r="B27" s="52" t="s">
        <v>613</v>
      </c>
    </row>
    <row r="28" customFormat="false" ht="11.25" hidden="false" customHeight="false" outlineLevel="0" collapsed="false">
      <c r="A28" s="50"/>
      <c r="B28" s="53" t="s">
        <v>614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</row>
    <row r="29" customFormat="false" ht="11.25" hidden="false" customHeight="false" outlineLevel="0" collapsed="false">
      <c r="A29" s="50"/>
      <c r="B29" s="53" t="str">
        <f aca="false">Query!A92</f>
        <v>COOLSYS1 CHILLER</v>
      </c>
      <c r="C29" s="54" t="n">
        <f aca="false">(1/1000)*Query!$C92</f>
        <v>4030.37232</v>
      </c>
      <c r="D29" s="54" t="n">
        <f aca="false">(1/1000)*Query!$C292</f>
        <v>3962.91958</v>
      </c>
      <c r="E29" s="54" t="n">
        <f aca="false">(1/1000)*Query!$C492</f>
        <v>3955.6187</v>
      </c>
      <c r="F29" s="54" t="n">
        <f aca="false">(1/1000)*Query!$C692</f>
        <v>3854.53079</v>
      </c>
      <c r="G29" s="54" t="n">
        <f aca="false">(1/1000)*Query!$C892</f>
        <v>3182.65536</v>
      </c>
      <c r="H29" s="54" t="n">
        <f aca="false">(1/1000)*Query!$C1092</f>
        <v>6760.92231</v>
      </c>
      <c r="I29" s="54" t="n">
        <f aca="false">(1/1000)*Query!$C1292</f>
        <v>3288.82641</v>
      </c>
      <c r="J29" s="54" t="n">
        <f aca="false">(1/1000)*Query!$C1492</f>
        <v>4177.68503</v>
      </c>
      <c r="K29" s="54" t="n">
        <f aca="false">(1/1000)*Query!$C1692</f>
        <v>6352.41412</v>
      </c>
      <c r="L29" s="54" t="n">
        <f aca="false">(1/1000)*Query!$C1892</f>
        <v>3439.7323</v>
      </c>
      <c r="M29" s="54" t="n">
        <f aca="false">(1/1000)*Query!$C2092</f>
        <v>4128.28196</v>
      </c>
      <c r="N29" s="54" t="n">
        <f aca="false">(1/1000)*Query!$C2292</f>
        <v>5967.87197</v>
      </c>
      <c r="O29" s="54" t="n">
        <f aca="false">(1/1000)*Query!$C2492</f>
        <v>4013.54412</v>
      </c>
      <c r="P29" s="54" t="n">
        <f aca="false">(1/1000)*Query!$C2692</f>
        <v>5965.00671</v>
      </c>
      <c r="Q29" s="54" t="n">
        <f aca="false">(1/1000)*Query!$C2892</f>
        <v>3866.96133</v>
      </c>
      <c r="R29" s="54" t="n">
        <f aca="false">(1/1000)*Query!$C3092</f>
        <v>3686.64781</v>
      </c>
    </row>
    <row r="30" customFormat="false" ht="11.25" hidden="false" customHeight="false" outlineLevel="0" collapsed="false">
      <c r="A30" s="50"/>
      <c r="B30" s="53" t="str">
        <f aca="false">Query!A94</f>
        <v>TOWERWATERSYS COOLTOWER</v>
      </c>
      <c r="C30" s="54" t="n">
        <f aca="false">(1/1000)*Query!$C94</f>
        <v>3948.85917</v>
      </c>
      <c r="D30" s="54" t="n">
        <f aca="false">(1/1000)*Query!$C294</f>
        <v>3882.77064</v>
      </c>
      <c r="E30" s="54" t="n">
        <f aca="false">(1/1000)*Query!$C494</f>
        <v>3875.61742</v>
      </c>
      <c r="F30" s="54" t="n">
        <f aca="false">(1/1000)*Query!$C694</f>
        <v>3776.57398</v>
      </c>
      <c r="G30" s="54" t="n">
        <f aca="false">(1/1000)*Query!$C894</f>
        <v>3118.28705</v>
      </c>
      <c r="H30" s="54" t="n">
        <f aca="false">(1/1000)*Query!$C1094</f>
        <v>6624.18455</v>
      </c>
      <c r="I30" s="54" t="n">
        <f aca="false">(1/1000)*Query!$C1294</f>
        <v>3222.31082</v>
      </c>
      <c r="J30" s="54" t="n">
        <f aca="false">(1/1000)*Query!$C1494</f>
        <v>4093.19252</v>
      </c>
      <c r="K30" s="54" t="n">
        <f aca="false">(1/1000)*Query!$C1694</f>
        <v>6223.93833</v>
      </c>
      <c r="L30" s="54" t="n">
        <f aca="false">(1/1000)*Query!$C1894</f>
        <v>3370.16468</v>
      </c>
      <c r="M30" s="54" t="n">
        <f aca="false">(1/1000)*Query!$C2094</f>
        <v>4044.78862</v>
      </c>
      <c r="N30" s="54" t="n">
        <f aca="false">(1/1000)*Query!$C2294</f>
        <v>5847.17344</v>
      </c>
      <c r="O30" s="54" t="n">
        <f aca="false">(1/1000)*Query!$C2494</f>
        <v>3932.37131</v>
      </c>
      <c r="P30" s="54" t="n">
        <f aca="false">(1/1000)*Query!$C2694</f>
        <v>5844.36612</v>
      </c>
      <c r="Q30" s="54" t="n">
        <f aca="false">(1/1000)*Query!$C2894</f>
        <v>3788.75312</v>
      </c>
      <c r="R30" s="54" t="n">
        <f aca="false">(1/1000)*Query!$C3094</f>
        <v>3612.08639</v>
      </c>
    </row>
    <row r="31" customFormat="false" ht="11.25" hidden="false" customHeight="false" outlineLevel="0" collapsed="false">
      <c r="A31" s="50"/>
      <c r="B31" s="53" t="s">
        <v>615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</row>
    <row r="32" customFormat="false" ht="11.25" hidden="false" customHeight="false" outlineLevel="0" collapsed="false">
      <c r="A32" s="50"/>
      <c r="B32" s="53" t="str">
        <f aca="false">Query!A93</f>
        <v>HEATSYS1 BOILER</v>
      </c>
      <c r="C32" s="54" t="n">
        <f aca="false">(1/1000)*Query!$C93</f>
        <v>13768.83926</v>
      </c>
      <c r="D32" s="54" t="n">
        <f aca="false">(1/1000)*Query!$C293</f>
        <v>14304.33332</v>
      </c>
      <c r="E32" s="54" t="n">
        <f aca="false">(1/1000)*Query!$C493</f>
        <v>15950.6946</v>
      </c>
      <c r="F32" s="54" t="n">
        <f aca="false">(1/1000)*Query!$C693</f>
        <v>14224.11732</v>
      </c>
      <c r="G32" s="54" t="n">
        <f aca="false">(1/1000)*Query!$C893</f>
        <v>13550.75903</v>
      </c>
      <c r="H32" s="54" t="n">
        <f aca="false">(1/1000)*Query!$C1093</f>
        <v>15391.34386</v>
      </c>
      <c r="I32" s="54" t="n">
        <f aca="false">(1/1000)*Query!$C1293</f>
        <v>13719.73708</v>
      </c>
      <c r="J32" s="54" t="n">
        <f aca="false">(1/1000)*Query!$C1493</f>
        <v>15902.17045</v>
      </c>
      <c r="K32" s="54" t="n">
        <f aca="false">(1/1000)*Query!$C1693</f>
        <v>15053.52466</v>
      </c>
      <c r="L32" s="54" t="n">
        <f aca="false">(1/1000)*Query!$C1893</f>
        <v>15032.51042</v>
      </c>
      <c r="M32" s="54" t="n">
        <f aca="false">(1/1000)*Query!$C2093</f>
        <v>15963.89433</v>
      </c>
      <c r="N32" s="54" t="n">
        <f aca="false">(1/1000)*Query!$C2293</f>
        <v>15218.29064</v>
      </c>
      <c r="O32" s="54" t="n">
        <f aca="false">(1/1000)*Query!$C2493</f>
        <v>16018.7076</v>
      </c>
      <c r="P32" s="54" t="n">
        <f aca="false">(1/1000)*Query!$C2693</f>
        <v>15618.10961</v>
      </c>
      <c r="Q32" s="54" t="n">
        <f aca="false">(1/1000)*Query!$C2893</f>
        <v>16559.46564</v>
      </c>
      <c r="R32" s="54" t="n">
        <f aca="false">(1/1000)*Query!$C3093</f>
        <v>18090.18979</v>
      </c>
    </row>
    <row r="33" customFormat="false" ht="11.25" hidden="false" customHeight="false" outlineLevel="0" collapsed="false">
      <c r="A33" s="50"/>
      <c r="B33" s="52" t="s">
        <v>616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</row>
    <row r="34" customFormat="false" ht="11.25" hidden="false" customHeight="false" outlineLevel="0" collapsed="false">
      <c r="A34" s="50"/>
      <c r="B34" s="53" t="s">
        <v>617</v>
      </c>
      <c r="C34" s="54" t="n">
        <f aca="false">Query!$D92</f>
        <v>4.45</v>
      </c>
      <c r="D34" s="54" t="n">
        <f aca="false">Query!$D292</f>
        <v>4.45</v>
      </c>
      <c r="E34" s="54" t="n">
        <f aca="false">Query!$D492</f>
        <v>4.45</v>
      </c>
      <c r="F34" s="54" t="n">
        <f aca="false">Query!$D692</f>
        <v>4.45</v>
      </c>
      <c r="G34" s="54" t="n">
        <f aca="false">Query!$D892</f>
        <v>4.45</v>
      </c>
      <c r="H34" s="54" t="n">
        <f aca="false">Query!$D1092</f>
        <v>4.45</v>
      </c>
      <c r="I34" s="54" t="n">
        <f aca="false">Query!$D1292</f>
        <v>4.45</v>
      </c>
      <c r="J34" s="54" t="n">
        <f aca="false">Query!$D1492</f>
        <v>4.45</v>
      </c>
      <c r="K34" s="54" t="n">
        <f aca="false">Query!$D1692</f>
        <v>4.45</v>
      </c>
      <c r="L34" s="54" t="n">
        <f aca="false">Query!$D1892</f>
        <v>4.45</v>
      </c>
      <c r="M34" s="54" t="n">
        <f aca="false">Query!$D2092</f>
        <v>4.45</v>
      </c>
      <c r="N34" s="54" t="n">
        <f aca="false">Query!$D2292</f>
        <v>4.45</v>
      </c>
      <c r="O34" s="54" t="n">
        <f aca="false">Query!$D2492</f>
        <v>4.45</v>
      </c>
      <c r="P34" s="54" t="n">
        <f aca="false">Query!$D2692</f>
        <v>4.45</v>
      </c>
      <c r="Q34" s="54" t="n">
        <f aca="false">Query!$D2892</f>
        <v>4.45</v>
      </c>
      <c r="R34" s="54" t="n">
        <f aca="false">Query!$D3092</f>
        <v>4.45</v>
      </c>
    </row>
    <row r="35" customFormat="false" ht="11.25" hidden="false" customHeight="false" outlineLevel="0" collapsed="false">
      <c r="A35" s="50"/>
      <c r="B35" s="53" t="s">
        <v>618</v>
      </c>
      <c r="C35" s="57" t="n">
        <f aca="false">100*Query!$D93</f>
        <v>80</v>
      </c>
      <c r="D35" s="57" t="n">
        <f aca="false">100*Query!$D293</f>
        <v>80</v>
      </c>
      <c r="E35" s="57" t="n">
        <f aca="false">100*Query!$D493</f>
        <v>80</v>
      </c>
      <c r="F35" s="57" t="n">
        <f aca="false">100*Query!$D693</f>
        <v>80</v>
      </c>
      <c r="G35" s="57" t="n">
        <f aca="false">100*Query!$D893</f>
        <v>80</v>
      </c>
      <c r="H35" s="57" t="n">
        <f aca="false">100*Query!$D1093</f>
        <v>80</v>
      </c>
      <c r="I35" s="57" t="n">
        <f aca="false">100*Query!$D1293</f>
        <v>80</v>
      </c>
      <c r="J35" s="57" t="n">
        <f aca="false">100*Query!$D1493</f>
        <v>80</v>
      </c>
      <c r="K35" s="57" t="n">
        <f aca="false">100*Query!$D1693</f>
        <v>80</v>
      </c>
      <c r="L35" s="57" t="n">
        <f aca="false">100*Query!$D1893</f>
        <v>80</v>
      </c>
      <c r="M35" s="57" t="n">
        <f aca="false">100*Query!$D2093</f>
        <v>80</v>
      </c>
      <c r="N35" s="57" t="n">
        <f aca="false">100*Query!$D2293</f>
        <v>80</v>
      </c>
      <c r="O35" s="57" t="n">
        <f aca="false">100*Query!$D2493</f>
        <v>80</v>
      </c>
      <c r="P35" s="57" t="n">
        <f aca="false">100*Query!$D2693</f>
        <v>80</v>
      </c>
      <c r="Q35" s="57" t="n">
        <f aca="false">100*Query!$D2893</f>
        <v>80</v>
      </c>
      <c r="R35" s="57" t="n">
        <f aca="false">100*Query!$D3093</f>
        <v>80</v>
      </c>
    </row>
    <row r="36" customFormat="false" ht="11.25" hidden="false" customHeight="false" outlineLevel="0" collapsed="false">
      <c r="A36" s="50"/>
      <c r="B36" s="52" t="s">
        <v>619</v>
      </c>
    </row>
    <row r="37" customFormat="false" ht="11.25" hidden="false" customHeight="false" outlineLevel="0" collapsed="false">
      <c r="A37" s="50"/>
      <c r="B37" s="53" t="s">
        <v>620</v>
      </c>
      <c r="C37" s="54" t="s">
        <v>26</v>
      </c>
      <c r="D37" s="54" t="s">
        <v>26</v>
      </c>
      <c r="E37" s="54" t="s">
        <v>26</v>
      </c>
      <c r="F37" s="54" t="s">
        <v>26</v>
      </c>
      <c r="G37" s="54" t="s">
        <v>26</v>
      </c>
      <c r="H37" s="54" t="s">
        <v>26</v>
      </c>
      <c r="I37" s="54" t="s">
        <v>26</v>
      </c>
      <c r="J37" s="54" t="s">
        <v>26</v>
      </c>
      <c r="K37" s="54" t="s">
        <v>26</v>
      </c>
      <c r="L37" s="54" t="s">
        <v>26</v>
      </c>
      <c r="M37" s="54" t="s">
        <v>26</v>
      </c>
      <c r="N37" s="54" t="s">
        <v>26</v>
      </c>
      <c r="O37" s="54" t="s">
        <v>26</v>
      </c>
      <c r="P37" s="54" t="s">
        <v>26</v>
      </c>
      <c r="Q37" s="54" t="s">
        <v>26</v>
      </c>
      <c r="R37" s="54" t="s">
        <v>26</v>
      </c>
    </row>
    <row r="38" customFormat="false" ht="11.25" hidden="false" customHeight="false" outlineLevel="0" collapsed="false">
      <c r="A38" s="50"/>
      <c r="B38" s="52" t="s">
        <v>621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</row>
    <row r="39" customFormat="false" ht="11.25" hidden="false" customHeight="false" outlineLevel="0" collapsed="false">
      <c r="A39" s="50"/>
      <c r="B39" s="53" t="str">
        <f aca="false">Query!A97</f>
        <v>VAV_5 FAN</v>
      </c>
      <c r="C39" s="54" t="n">
        <f aca="false">Query!$E97</f>
        <v>9.04</v>
      </c>
      <c r="D39" s="54" t="n">
        <f aca="false">Query!$E297</f>
        <v>7.34</v>
      </c>
      <c r="E39" s="54" t="n">
        <f aca="false">Query!$E497</f>
        <v>6.74</v>
      </c>
      <c r="F39" s="54" t="n">
        <f aca="false">Query!$E697</f>
        <v>7.05</v>
      </c>
      <c r="G39" s="54" t="n">
        <f aca="false">Query!$E897</f>
        <v>6.69</v>
      </c>
      <c r="H39" s="54" t="n">
        <f aca="false">Query!$E1097</f>
        <v>7.21</v>
      </c>
      <c r="I39" s="54" t="n">
        <f aca="false">Query!$E1297</f>
        <v>6.73</v>
      </c>
      <c r="J39" s="54" t="n">
        <f aca="false">Query!$E1497</f>
        <v>7.15</v>
      </c>
      <c r="K39" s="54" t="n">
        <f aca="false">Query!$E1697</f>
        <v>7.8</v>
      </c>
      <c r="L39" s="54" t="n">
        <f aca="false">Query!$E1897</f>
        <v>6.98</v>
      </c>
      <c r="M39" s="54" t="n">
        <f aca="false">Query!$E2097</f>
        <v>7.21</v>
      </c>
      <c r="N39" s="54" t="n">
        <f aca="false">Query!$E2297</f>
        <v>7.84</v>
      </c>
      <c r="O39" s="54" t="n">
        <f aca="false">Query!$E2497</f>
        <v>6.98</v>
      </c>
      <c r="P39" s="54" t="n">
        <f aca="false">Query!$E2697</f>
        <v>7.47</v>
      </c>
      <c r="Q39" s="54" t="n">
        <f aca="false">Query!$E2897</f>
        <v>7.09</v>
      </c>
      <c r="R39" s="54" t="n">
        <f aca="false">Query!$E3097</f>
        <v>7.08</v>
      </c>
    </row>
    <row r="40" customFormat="false" ht="11.25" hidden="false" customHeight="false" outlineLevel="0" collapsed="false">
      <c r="A40" s="50"/>
      <c r="B40" s="53" t="str">
        <f aca="false">Query!A98</f>
        <v>VAV_1 FAN</v>
      </c>
      <c r="C40" s="54" t="n">
        <f aca="false">Query!$E98</f>
        <v>16.47</v>
      </c>
      <c r="D40" s="54" t="n">
        <f aca="false">Query!$E298</f>
        <v>16.83</v>
      </c>
      <c r="E40" s="54" t="n">
        <f aca="false">Query!$E498</f>
        <v>19.08</v>
      </c>
      <c r="F40" s="54" t="n">
        <f aca="false">Query!$E698</f>
        <v>17.21</v>
      </c>
      <c r="G40" s="54" t="n">
        <f aca="false">Query!$E898</f>
        <v>16.14</v>
      </c>
      <c r="H40" s="54" t="n">
        <f aca="false">Query!$E1098</f>
        <v>19.03</v>
      </c>
      <c r="I40" s="54" t="n">
        <f aca="false">Query!$E1298</f>
        <v>16.3</v>
      </c>
      <c r="J40" s="54" t="n">
        <f aca="false">Query!$E1498</f>
        <v>18.33</v>
      </c>
      <c r="K40" s="54" t="n">
        <f aca="false">Query!$E1698</f>
        <v>21.41</v>
      </c>
      <c r="L40" s="54" t="n">
        <f aca="false">Query!$E1898</f>
        <v>17.88</v>
      </c>
      <c r="M40" s="54" t="n">
        <f aca="false">Query!$E2098</f>
        <v>18.45</v>
      </c>
      <c r="N40" s="54" t="n">
        <f aca="false">Query!$E2298</f>
        <v>21.22</v>
      </c>
      <c r="O40" s="54" t="n">
        <f aca="false">Query!$E2498</f>
        <v>18.44</v>
      </c>
      <c r="P40" s="54" t="n">
        <f aca="false">Query!$E2698</f>
        <v>20.18</v>
      </c>
      <c r="Q40" s="54" t="n">
        <f aca="false">Query!$E2898</f>
        <v>19.4</v>
      </c>
      <c r="R40" s="54" t="n">
        <f aca="false">Query!$E3098</f>
        <v>19.78</v>
      </c>
    </row>
    <row r="41" customFormat="false" ht="11.25" hidden="false" customHeight="false" outlineLevel="0" collapsed="false">
      <c r="A41" s="50"/>
      <c r="B41" s="53" t="str">
        <f aca="false">Query!A99</f>
        <v>VAV_2 FAN</v>
      </c>
      <c r="C41" s="54" t="n">
        <f aca="false">Query!$E99</f>
        <v>172.66</v>
      </c>
      <c r="D41" s="54" t="n">
        <f aca="false">Query!$E299</f>
        <v>178.69</v>
      </c>
      <c r="E41" s="54" t="n">
        <f aca="false">Query!$E499</f>
        <v>211.41</v>
      </c>
      <c r="F41" s="54" t="n">
        <f aca="false">Query!$E699</f>
        <v>182.58</v>
      </c>
      <c r="G41" s="54" t="n">
        <f aca="false">Query!$E899</f>
        <v>174.22</v>
      </c>
      <c r="H41" s="54" t="n">
        <f aca="false">Query!$E1099</f>
        <v>210.42</v>
      </c>
      <c r="I41" s="54" t="n">
        <f aca="false">Query!$E1299</f>
        <v>175.62</v>
      </c>
      <c r="J41" s="54" t="n">
        <f aca="false">Query!$E1499</f>
        <v>198.37</v>
      </c>
      <c r="K41" s="54" t="n">
        <f aca="false">Query!$E1699</f>
        <v>230.53</v>
      </c>
      <c r="L41" s="54" t="n">
        <f aca="false">Query!$E1899</f>
        <v>192.63</v>
      </c>
      <c r="M41" s="54" t="n">
        <f aca="false">Query!$E2099</f>
        <v>199.06</v>
      </c>
      <c r="N41" s="54" t="n">
        <f aca="false">Query!$E2299</f>
        <v>229.76</v>
      </c>
      <c r="O41" s="54" t="n">
        <f aca="false">Query!$E2499</f>
        <v>199.07</v>
      </c>
      <c r="P41" s="54" t="n">
        <f aca="false">Query!$E2699</f>
        <v>218.84</v>
      </c>
      <c r="Q41" s="54" t="n">
        <f aca="false">Query!$E2899</f>
        <v>210.21</v>
      </c>
      <c r="R41" s="54" t="n">
        <f aca="false">Query!$E3099</f>
        <v>216.67</v>
      </c>
    </row>
    <row r="42" customFormat="false" ht="11.25" hidden="false" customHeight="false" outlineLevel="0" collapsed="false">
      <c r="A42" s="50"/>
      <c r="B42" s="53" t="str">
        <f aca="false">Query!A100</f>
        <v>VAV_3 FAN</v>
      </c>
      <c r="C42" s="54" t="n">
        <f aca="false">Query!$E100</f>
        <v>18.73</v>
      </c>
      <c r="D42" s="54" t="n">
        <f aca="false">Query!$E300</f>
        <v>19.51</v>
      </c>
      <c r="E42" s="54" t="n">
        <f aca="false">Query!$E500</f>
        <v>24.12</v>
      </c>
      <c r="F42" s="54" t="n">
        <f aca="false">Query!$E700</f>
        <v>19.83</v>
      </c>
      <c r="G42" s="54" t="n">
        <f aca="false">Query!$E900</f>
        <v>17.22</v>
      </c>
      <c r="H42" s="54" t="n">
        <f aca="false">Query!$E1100</f>
        <v>23.42</v>
      </c>
      <c r="I42" s="54" t="n">
        <f aca="false">Query!$E1300</f>
        <v>15.79</v>
      </c>
      <c r="J42" s="54" t="n">
        <f aca="false">Query!$E1500</f>
        <v>20.92</v>
      </c>
      <c r="K42" s="54" t="n">
        <f aca="false">Query!$E1700</f>
        <v>23.61</v>
      </c>
      <c r="L42" s="54" t="n">
        <f aca="false">Query!$E1900</f>
        <v>18.1</v>
      </c>
      <c r="M42" s="54" t="n">
        <f aca="false">Query!$E2100</f>
        <v>20.64</v>
      </c>
      <c r="N42" s="54" t="n">
        <f aca="false">Query!$E2300</f>
        <v>22.87</v>
      </c>
      <c r="O42" s="54" t="n">
        <f aca="false">Query!$E2500</f>
        <v>20.7</v>
      </c>
      <c r="P42" s="54" t="n">
        <f aca="false">Query!$E2700</f>
        <v>21.88</v>
      </c>
      <c r="Q42" s="54" t="n">
        <f aca="false">Query!$E2900</f>
        <v>21.07</v>
      </c>
      <c r="R42" s="54" t="n">
        <f aca="false">Query!$E3100</f>
        <v>23.71</v>
      </c>
    </row>
    <row r="43" customFormat="false" ht="11.25" hidden="false" customHeight="false" outlineLevel="0" collapsed="false">
      <c r="A43" s="52" t="s">
        <v>622</v>
      </c>
      <c r="B43" s="48"/>
    </row>
    <row r="44" customFormat="false" ht="11.25" hidden="false" customHeight="false" outlineLevel="0" collapsed="false">
      <c r="A44" s="50"/>
      <c r="B44" s="52" t="s">
        <v>623</v>
      </c>
    </row>
    <row r="45" customFormat="false" ht="11.25" hidden="false" customHeight="false" outlineLevel="0" collapsed="false">
      <c r="A45" s="50"/>
      <c r="B45" s="53" t="s">
        <v>624</v>
      </c>
      <c r="C45" s="54" t="n">
        <f aca="false">(1/(277.77777778*Query!$B$28))*Query!$B$176</f>
        <v>0.0833140073484284</v>
      </c>
      <c r="D45" s="54" t="n">
        <f aca="false">(1/(277.77777778*Query!$B$228))*Query!$B$376</f>
        <v>0.105053308429403</v>
      </c>
      <c r="E45" s="54" t="n">
        <f aca="false">(1/(277.77777778*Query!$B$428))*Query!$B$576</f>
        <v>0.0744638525284033</v>
      </c>
      <c r="F45" s="54" t="n">
        <f aca="false">(1/(277.77777778*Query!$B$628))*Query!$B$776</f>
        <v>0.0961479005121506</v>
      </c>
      <c r="G45" s="54" t="n">
        <f aca="false">(1/(277.77777778*Query!$B$828))*Query!$B$976</f>
        <v>0.0528416236809386</v>
      </c>
      <c r="H45" s="54" t="n">
        <f aca="false">(1/(277.77777778*Query!$B$1028))*Query!$B$1176</f>
        <v>0.0928987280047149</v>
      </c>
      <c r="I45" s="54" t="n">
        <f aca="false">(1/(277.77777778*Query!$B$1228))*Query!$B$1376</f>
        <v>0.141808055055685</v>
      </c>
      <c r="J45" s="54" t="n">
        <f aca="false">(1/(277.77777778*Query!$B$1428))*Query!$B$1576</f>
        <v>0.0666911241598315</v>
      </c>
      <c r="K45" s="54" t="n">
        <f aca="false">(1/(277.77777778*Query!$B$1628))*Query!$B$1776</f>
        <v>0.0369521923097423</v>
      </c>
      <c r="L45" s="54" t="n">
        <f aca="false">(1/(277.77777778*Query!$B$1828))*Query!$B$1976</f>
        <v>0.0696701309482424</v>
      </c>
      <c r="M45" s="54" t="n">
        <f aca="false">(1/(277.77777778*Query!$B$2028))*Query!$B$2176</f>
        <v>0.09113664386171</v>
      </c>
      <c r="N45" s="54" t="n">
        <f aca="false">(1/(277.77777778*Query!$B$2228))*Query!$B$2376</f>
        <v>0.0369534079603452</v>
      </c>
      <c r="O45" s="54" t="n">
        <f aca="false">(1/(277.77777778*Query!$B$2428))*Query!$B$2576</f>
        <v>0.0587844563195662</v>
      </c>
      <c r="P45" s="54" t="n">
        <f aca="false">(1/(277.77777778*Query!$B$2628))*Query!$B$2776</f>
        <v>0.0747583435779062</v>
      </c>
      <c r="Q45" s="54" t="n">
        <f aca="false">(1/(277.77777778*Query!$B$2828))*Query!$B$2976</f>
        <v>0.0585773475122015</v>
      </c>
      <c r="R45" s="54" t="n">
        <f aca="false">(1/(277.77777778*Query!$B$3028))*Query!$B$3176</f>
        <v>0.0971350960152603</v>
      </c>
    </row>
    <row r="46" customFormat="false" ht="11.25" hidden="false" customHeight="false" outlineLevel="0" collapsed="false">
      <c r="A46" s="50"/>
      <c r="B46" s="53" t="s">
        <v>625</v>
      </c>
      <c r="C46" s="54" t="n">
        <f aca="false">Query!$B$177</f>
        <v>12.37</v>
      </c>
      <c r="D46" s="54" t="n">
        <f aca="false">Query!$B$377</f>
        <v>15.35</v>
      </c>
      <c r="E46" s="54" t="n">
        <f aca="false">Query!$B$577</f>
        <v>11.24</v>
      </c>
      <c r="F46" s="54" t="n">
        <f aca="false">Query!$B$777</f>
        <v>13.41</v>
      </c>
      <c r="G46" s="54" t="n">
        <f aca="false">Query!$B$977</f>
        <v>6.85</v>
      </c>
      <c r="H46" s="54" t="n">
        <f aca="false">Query!$B$1177</f>
        <v>15.96</v>
      </c>
      <c r="I46" s="54" t="n">
        <f aca="false">Query!$B$1377</f>
        <v>18.56</v>
      </c>
      <c r="J46" s="54" t="n">
        <f aca="false">Query!$B$1577</f>
        <v>9.66</v>
      </c>
      <c r="K46" s="54" t="n">
        <f aca="false">Query!$B$1777</f>
        <v>6.29</v>
      </c>
      <c r="L46" s="54" t="n">
        <f aca="false">Query!$B$1977</f>
        <v>9.42</v>
      </c>
      <c r="M46" s="54" t="n">
        <f aca="false">Query!$B$2177</f>
        <v>12.84</v>
      </c>
      <c r="N46" s="54" t="n">
        <f aca="false">Query!$B$2377</f>
        <v>5.99</v>
      </c>
      <c r="O46" s="54" t="n">
        <f aca="false">Query!$B$2577</f>
        <v>8.09</v>
      </c>
      <c r="P46" s="54" t="n">
        <f aca="false">Query!$B$2777</f>
        <v>11.63</v>
      </c>
      <c r="Q46" s="54" t="n">
        <f aca="false">Query!$B$2977</f>
        <v>8.03</v>
      </c>
      <c r="R46" s="54" t="n">
        <f aca="false">Query!$B$3177</f>
        <v>12.8</v>
      </c>
    </row>
    <row r="47" customFormat="false" ht="11.25" hidden="false" customHeight="false" outlineLevel="0" collapsed="false">
      <c r="A47" s="50"/>
      <c r="B47" s="52" t="s">
        <v>626</v>
      </c>
    </row>
    <row r="48" customFormat="false" ht="11.25" hidden="false" customHeight="false" outlineLevel="0" collapsed="false">
      <c r="A48" s="50"/>
      <c r="B48" s="53" t="s">
        <v>627</v>
      </c>
      <c r="C48" s="54" t="n">
        <f aca="false">(1/(1000*Query!$C$28))*Query!$C$176</f>
        <v>0.0113874114012237</v>
      </c>
      <c r="D48" s="54" t="n">
        <f aca="false">(1/(1000*Query!$C$228))*Query!$C$376</f>
        <v>0.00805417350264887</v>
      </c>
      <c r="E48" s="54" t="n">
        <f aca="false">(1/(1000*Query!$C$428))*Query!$C$576</f>
        <v>0.00824373595898141</v>
      </c>
      <c r="F48" s="54" t="n">
        <f aca="false">(1/(1000*Query!$C$628))*Query!$C$776</f>
        <v>0.00965089996380525</v>
      </c>
      <c r="G48" s="54" t="n">
        <f aca="false">(1/(1000*Query!$C$828))*Query!$C$976</f>
        <v>0.00859122964079851</v>
      </c>
      <c r="H48" s="54" t="n">
        <f aca="false">(1/(1000*Query!$C$1028))*Query!$C$1176</f>
        <v>0.00770410670101047</v>
      </c>
      <c r="I48" s="54" t="n">
        <f aca="false">(1/(1000*Query!$C$1228))*Query!$C$1376</f>
        <v>0.00854326479881108</v>
      </c>
      <c r="J48" s="54" t="n">
        <f aca="false">(1/(1000*Query!$C$1428))*Query!$C$1576</f>
        <v>0.00971959270562449</v>
      </c>
      <c r="K48" s="54" t="n">
        <f aca="false">(1/(1000*Query!$C$1628))*Query!$C$1776</f>
        <v>0.00691389458569494</v>
      </c>
      <c r="L48" s="54" t="n">
        <f aca="false">(1/(1000*Query!$C$1828))*Query!$C$1976</f>
        <v>0.00841030147599491</v>
      </c>
      <c r="M48" s="54" t="n">
        <f aca="false">(1/(1000*Query!$C$2028))*Query!$C$2176</f>
        <v>0.00834990613926933</v>
      </c>
      <c r="N48" s="54" t="n">
        <f aca="false">(1/(1000*Query!$C$2228))*Query!$C$2376</f>
        <v>0.00693719089164269</v>
      </c>
      <c r="O48" s="54" t="n">
        <f aca="false">(1/(1000*Query!$C$2428))*Query!$C$2576</f>
        <v>0.0078884160286603</v>
      </c>
      <c r="P48" s="54" t="n">
        <f aca="false">(1/(1000*Query!$C$2628))*Query!$C$2776</f>
        <v>0.00812680646742336</v>
      </c>
      <c r="Q48" s="54" t="n">
        <f aca="false">(1/(1000*Query!$C$2828))*Query!$C$2976</f>
        <v>0.00787950649784388</v>
      </c>
      <c r="R48" s="54" t="n">
        <f aca="false">(1/(1000*Query!$C$3028))*Query!$C$3176</f>
        <v>0.004120991494061</v>
      </c>
    </row>
    <row r="49" customFormat="false" ht="11.25" hidden="false" customHeight="false" outlineLevel="0" collapsed="false">
      <c r="A49" s="50"/>
      <c r="B49" s="53" t="s">
        <v>625</v>
      </c>
      <c r="C49" s="54" t="n">
        <f aca="false">Query!$C$177</f>
        <v>0.12</v>
      </c>
      <c r="D49" s="54" t="n">
        <f aca="false">Query!$C$377</f>
        <v>0.48</v>
      </c>
      <c r="E49" s="54" t="n">
        <f aca="false">Query!$C$577</f>
        <v>0.5</v>
      </c>
      <c r="F49" s="54" t="n">
        <f aca="false">Query!$C$777</f>
        <v>0.62</v>
      </c>
      <c r="G49" s="54" t="n">
        <f aca="false">Query!$C$977</f>
        <v>0.24</v>
      </c>
      <c r="H49" s="54" t="n">
        <f aca="false">Query!$C$1177</f>
        <v>0.38</v>
      </c>
      <c r="I49" s="54" t="n">
        <f aca="false">Query!$C$1377</f>
        <v>0.76</v>
      </c>
      <c r="J49" s="54" t="n">
        <f aca="false">Query!$C$1577</f>
        <v>1.03</v>
      </c>
      <c r="K49" s="54" t="n">
        <f aca="false">Query!$C$1777</f>
        <v>0.49</v>
      </c>
      <c r="L49" s="54" t="n">
        <f aca="false">Query!$C$1977</f>
        <v>0.91</v>
      </c>
      <c r="M49" s="54" t="n">
        <f aca="false">Query!$C$2177</f>
        <v>1.14</v>
      </c>
      <c r="N49" s="54" t="n">
        <f aca="false">Query!$C$2377</f>
        <v>0.7</v>
      </c>
      <c r="O49" s="54" t="n">
        <f aca="false">Query!$C$2577</f>
        <v>1.44</v>
      </c>
      <c r="P49" s="54" t="n">
        <f aca="false">Query!$C$2777</f>
        <v>1.27</v>
      </c>
      <c r="Q49" s="54" t="n">
        <f aca="false">Query!$C$2977</f>
        <v>1.73</v>
      </c>
      <c r="R49" s="54" t="n">
        <f aca="false">Query!$C$3177</f>
        <v>1.6</v>
      </c>
    </row>
    <row r="50" customFormat="false" ht="11.25" hidden="false" customHeight="false" outlineLevel="0" collapsed="false">
      <c r="A50" s="50"/>
      <c r="B50" s="52" t="s">
        <v>628</v>
      </c>
    </row>
    <row r="51" customFormat="false" ht="11.25" hidden="false" customHeight="false" outlineLevel="0" collapsed="false">
      <c r="A51" s="50"/>
      <c r="B51" s="53" t="s">
        <v>629</v>
      </c>
      <c r="C51" s="54" t="n">
        <f aca="false">Query!$E$177</f>
        <v>12.49</v>
      </c>
      <c r="D51" s="54" t="n">
        <f aca="false">Query!$E$377</f>
        <v>15.83</v>
      </c>
      <c r="E51" s="54" t="n">
        <f aca="false">Query!$E$577</f>
        <v>11.74</v>
      </c>
      <c r="F51" s="54" t="n">
        <f aca="false">Query!$E$777</f>
        <v>14.02</v>
      </c>
      <c r="G51" s="54" t="n">
        <f aca="false">Query!$E$977</f>
        <v>7.09</v>
      </c>
      <c r="H51" s="54" t="n">
        <f aca="false">Query!$E$1177</f>
        <v>16.33</v>
      </c>
      <c r="I51" s="54" t="n">
        <f aca="false">Query!$E$1377</f>
        <v>19.32</v>
      </c>
      <c r="J51" s="54" t="n">
        <f aca="false">Query!$E$1577</f>
        <v>10.69</v>
      </c>
      <c r="K51" s="54" t="n">
        <f aca="false">Query!$E$1777</f>
        <v>6.78</v>
      </c>
      <c r="L51" s="54" t="n">
        <f aca="false">Query!$E$1977</f>
        <v>10.33</v>
      </c>
      <c r="M51" s="54" t="n">
        <f aca="false">Query!$E$2177</f>
        <v>13.98</v>
      </c>
      <c r="N51" s="54" t="n">
        <f aca="false">Query!$E$2377</f>
        <v>6.69</v>
      </c>
      <c r="O51" s="54" t="n">
        <f aca="false">Query!$E$2577</f>
        <v>9.53</v>
      </c>
      <c r="P51" s="54" t="n">
        <f aca="false">Query!$E$2777</f>
        <v>12.9</v>
      </c>
      <c r="Q51" s="54" t="n">
        <f aca="false">Query!$E$2977</f>
        <v>9.77</v>
      </c>
      <c r="R51" s="54" t="n">
        <f aca="false">Query!$E$3177</f>
        <v>14.4</v>
      </c>
    </row>
    <row r="52" customFormat="false" ht="11.25" hidden="false" customHeight="false" outlineLevel="0" collapsed="false">
      <c r="A52" s="52" t="s">
        <v>630</v>
      </c>
      <c r="B52" s="48"/>
    </row>
    <row r="53" customFormat="false" ht="11.25" hidden="false" customHeight="false" outlineLevel="0" collapsed="false">
      <c r="A53" s="50"/>
      <c r="B53" s="52" t="s">
        <v>631</v>
      </c>
    </row>
    <row r="54" customFormat="false" ht="11.25" hidden="false" customHeight="false" outlineLevel="0" collapsed="false">
      <c r="A54" s="50"/>
      <c r="B54" s="53" t="s">
        <v>140</v>
      </c>
      <c r="C54" s="54" t="n">
        <f aca="false">277.77777778*Query!$B13</f>
        <v>0</v>
      </c>
      <c r="D54" s="54" t="n">
        <f aca="false">277.77777778*Query!$B213</f>
        <v>0</v>
      </c>
      <c r="E54" s="54" t="n">
        <f aca="false">277.77777778*Query!$B413</f>
        <v>0</v>
      </c>
      <c r="F54" s="54" t="n">
        <f aca="false">277.77777778*Query!$B613</f>
        <v>0</v>
      </c>
      <c r="G54" s="54" t="n">
        <f aca="false">277.77777778*Query!$B813</f>
        <v>0</v>
      </c>
      <c r="H54" s="54" t="n">
        <f aca="false">277.77777778*Query!$B1013</f>
        <v>0</v>
      </c>
      <c r="I54" s="54" t="n">
        <f aca="false">277.77777778*Query!$B1213</f>
        <v>0</v>
      </c>
      <c r="J54" s="54" t="n">
        <f aca="false">277.77777778*Query!$B1413</f>
        <v>0</v>
      </c>
      <c r="K54" s="54" t="n">
        <f aca="false">277.77777778*Query!$B1613</f>
        <v>0</v>
      </c>
      <c r="L54" s="54" t="n">
        <f aca="false">277.77777778*Query!$B1813</f>
        <v>0</v>
      </c>
      <c r="M54" s="54" t="n">
        <f aca="false">277.77777778*Query!$B2013</f>
        <v>0</v>
      </c>
      <c r="N54" s="54" t="n">
        <f aca="false">277.77777778*Query!$B2213</f>
        <v>0</v>
      </c>
      <c r="O54" s="54" t="n">
        <f aca="false">277.77777778*Query!$B2413</f>
        <v>0</v>
      </c>
      <c r="P54" s="54" t="n">
        <f aca="false">277.77777778*Query!$B2613</f>
        <v>0</v>
      </c>
      <c r="Q54" s="54" t="n">
        <f aca="false">277.77777778*Query!$B2813</f>
        <v>0</v>
      </c>
      <c r="R54" s="54" t="n">
        <f aca="false">277.77777778*Query!$B3013</f>
        <v>0</v>
      </c>
    </row>
    <row r="55" customFormat="false" ht="11.25" hidden="false" customHeight="false" outlineLevel="0" collapsed="false">
      <c r="A55" s="50"/>
      <c r="B55" s="53" t="s">
        <v>141</v>
      </c>
      <c r="C55" s="54" t="n">
        <f aca="false">277.77777778*Query!$B14</f>
        <v>1908230.55557082</v>
      </c>
      <c r="D55" s="54" t="n">
        <f aca="false">277.77777778*Query!$B214</f>
        <v>1716116.6666804</v>
      </c>
      <c r="E55" s="54" t="n">
        <f aca="false">277.77777778*Query!$B414</f>
        <v>1676952.77779119</v>
      </c>
      <c r="F55" s="54" t="n">
        <f aca="false">277.77777778*Query!$B614</f>
        <v>1425619.44445585</v>
      </c>
      <c r="G55" s="54" t="n">
        <f aca="false">277.77777778*Query!$B814</f>
        <v>1211755.55556525</v>
      </c>
      <c r="H55" s="54" t="n">
        <f aca="false">277.77777778*Query!$B1014</f>
        <v>2155086.11112835</v>
      </c>
      <c r="I55" s="54" t="n">
        <f aca="false">277.77777778*Query!$B1214</f>
        <v>1158330.55556482</v>
      </c>
      <c r="J55" s="54" t="n">
        <f aca="false">277.77777778*Query!$B1414</f>
        <v>1459988.88890057</v>
      </c>
      <c r="K55" s="54" t="n">
        <f aca="false">277.77777778*Query!$B1614</f>
        <v>1968230.5555713</v>
      </c>
      <c r="L55" s="54" t="n">
        <f aca="false">277.77777778*Query!$B1814</f>
        <v>1188991.66667618</v>
      </c>
      <c r="M55" s="54" t="n">
        <f aca="false">277.77777778*Query!$B2014</f>
        <v>1284927.77778806</v>
      </c>
      <c r="N55" s="54" t="n">
        <f aca="false">277.77777778*Query!$B2214</f>
        <v>1717333.33334707</v>
      </c>
      <c r="O55" s="54" t="n">
        <f aca="false">277.77777778*Query!$B2414</f>
        <v>1142872.22223137</v>
      </c>
      <c r="P55" s="54" t="n">
        <f aca="false">277.77777778*Query!$B2614</f>
        <v>1505952.77778983</v>
      </c>
      <c r="Q55" s="54" t="n">
        <f aca="false">277.77777778*Query!$B2814</f>
        <v>1038361.11111942</v>
      </c>
      <c r="R55" s="54" t="n">
        <f aca="false">277.77777778*Query!$B3014</f>
        <v>789675.000006317</v>
      </c>
    </row>
    <row r="56" customFormat="false" ht="11.25" hidden="false" customHeight="false" outlineLevel="0" collapsed="false">
      <c r="A56" s="50"/>
      <c r="B56" s="53" t="s">
        <v>142</v>
      </c>
      <c r="C56" s="54" t="n">
        <f aca="false">277.77777778*Query!$B15</f>
        <v>1427038.88890031</v>
      </c>
      <c r="D56" s="54" t="n">
        <f aca="false">277.77777778*Query!$B215</f>
        <v>1427038.88890031</v>
      </c>
      <c r="E56" s="54" t="n">
        <f aca="false">277.77777778*Query!$B415</f>
        <v>1427038.88890031</v>
      </c>
      <c r="F56" s="54" t="n">
        <f aca="false">277.77777778*Query!$B615</f>
        <v>1427038.88890031</v>
      </c>
      <c r="G56" s="54" t="n">
        <f aca="false">277.77777778*Query!$B815</f>
        <v>1427038.88890031</v>
      </c>
      <c r="H56" s="54" t="n">
        <f aca="false">277.77777778*Query!$B1015</f>
        <v>1427038.88890031</v>
      </c>
      <c r="I56" s="54" t="n">
        <f aca="false">277.77777778*Query!$B1215</f>
        <v>1427038.88890031</v>
      </c>
      <c r="J56" s="54" t="n">
        <f aca="false">277.77777778*Query!$B1415</f>
        <v>1427038.88890031</v>
      </c>
      <c r="K56" s="54" t="n">
        <f aca="false">277.77777778*Query!$B1615</f>
        <v>1427038.88890031</v>
      </c>
      <c r="L56" s="54" t="n">
        <f aca="false">277.77777778*Query!$B1815</f>
        <v>1427038.88890031</v>
      </c>
      <c r="M56" s="54" t="n">
        <f aca="false">277.77777778*Query!$B2015</f>
        <v>1427038.88890031</v>
      </c>
      <c r="N56" s="54" t="n">
        <f aca="false">277.77777778*Query!$B2215</f>
        <v>1427038.88890031</v>
      </c>
      <c r="O56" s="54" t="n">
        <f aca="false">277.77777778*Query!$B2415</f>
        <v>1427038.88890031</v>
      </c>
      <c r="P56" s="54" t="n">
        <f aca="false">277.77777778*Query!$B2615</f>
        <v>1427038.88890031</v>
      </c>
      <c r="Q56" s="54" t="n">
        <f aca="false">277.77777778*Query!$B2815</f>
        <v>1427038.88890031</v>
      </c>
      <c r="R56" s="54" t="n">
        <f aca="false">277.77777778*Query!$B3015</f>
        <v>1427038.88890031</v>
      </c>
    </row>
    <row r="57" customFormat="false" ht="11.25" hidden="false" customHeight="false" outlineLevel="0" collapsed="false">
      <c r="A57" s="50"/>
      <c r="B57" s="53" t="s">
        <v>143</v>
      </c>
      <c r="C57" s="54" t="n">
        <f aca="false">277.77777778*Query!$B16</f>
        <v>17477.7777779176</v>
      </c>
      <c r="D57" s="54" t="n">
        <f aca="false">277.77777778*Query!$B216</f>
        <v>17447.2222223618</v>
      </c>
      <c r="E57" s="54" t="n">
        <f aca="false">277.77777778*Query!$B416</f>
        <v>17444.444444584</v>
      </c>
      <c r="F57" s="54" t="n">
        <f aca="false">277.77777778*Query!$B616</f>
        <v>17472.222222362</v>
      </c>
      <c r="G57" s="54" t="n">
        <f aca="false">277.77777778*Query!$B816</f>
        <v>17469.4444445842</v>
      </c>
      <c r="H57" s="54" t="n">
        <f aca="false">277.77777778*Query!$B1016</f>
        <v>17452.7777779174</v>
      </c>
      <c r="I57" s="54" t="n">
        <f aca="false">277.77777778*Query!$B1216</f>
        <v>17433.3333334728</v>
      </c>
      <c r="J57" s="54" t="n">
        <f aca="false">277.77777778*Query!$B1416</f>
        <v>17450.0000001396</v>
      </c>
      <c r="K57" s="54" t="n">
        <f aca="false">277.77777778*Query!$B1616</f>
        <v>17447.2222223618</v>
      </c>
      <c r="L57" s="54" t="n">
        <f aca="false">277.77777778*Query!$B1816</f>
        <v>17422.2222223616</v>
      </c>
      <c r="M57" s="54" t="n">
        <f aca="false">277.77777778*Query!$B2016</f>
        <v>17427.7777779172</v>
      </c>
      <c r="N57" s="54" t="n">
        <f aca="false">277.77777778*Query!$B2216</f>
        <v>17430.555555695</v>
      </c>
      <c r="O57" s="54" t="n">
        <f aca="false">277.77777778*Query!$B2416</f>
        <v>17441.6666668062</v>
      </c>
      <c r="P57" s="54" t="n">
        <f aca="false">277.77777778*Query!$B2616</f>
        <v>17419.4444445838</v>
      </c>
      <c r="Q57" s="54" t="n">
        <f aca="false">277.77777778*Query!$B2816</f>
        <v>17413.8888890282</v>
      </c>
      <c r="R57" s="54" t="n">
        <f aca="false">277.77777778*Query!$B3016</f>
        <v>17311.1111112496</v>
      </c>
    </row>
    <row r="58" customFormat="false" ht="11.25" hidden="false" customHeight="false" outlineLevel="0" collapsed="false">
      <c r="A58" s="50"/>
      <c r="B58" s="53" t="s">
        <v>144</v>
      </c>
      <c r="C58" s="54" t="n">
        <f aca="false">277.77777778*Query!$B17</f>
        <v>1656163.88890214</v>
      </c>
      <c r="D58" s="54" t="n">
        <f aca="false">277.77777778*Query!$B217</f>
        <v>1656163.88890214</v>
      </c>
      <c r="E58" s="54" t="n">
        <f aca="false">277.77777778*Query!$B417</f>
        <v>1656163.88890214</v>
      </c>
      <c r="F58" s="54" t="n">
        <f aca="false">277.77777778*Query!$B617</f>
        <v>1656163.88890214</v>
      </c>
      <c r="G58" s="54" t="n">
        <f aca="false">277.77777778*Query!$B817</f>
        <v>1656163.88890214</v>
      </c>
      <c r="H58" s="54" t="n">
        <f aca="false">277.77777778*Query!$B1017</f>
        <v>1656163.88890214</v>
      </c>
      <c r="I58" s="54" t="n">
        <f aca="false">277.77777778*Query!$B1217</f>
        <v>1656163.88890214</v>
      </c>
      <c r="J58" s="54" t="n">
        <f aca="false">277.77777778*Query!$B1417</f>
        <v>1656163.88890214</v>
      </c>
      <c r="K58" s="54" t="n">
        <f aca="false">277.77777778*Query!$B1617</f>
        <v>1656163.88890214</v>
      </c>
      <c r="L58" s="54" t="n">
        <f aca="false">277.77777778*Query!$B1817</f>
        <v>1656163.88890214</v>
      </c>
      <c r="M58" s="54" t="n">
        <f aca="false">277.77777778*Query!$B2017</f>
        <v>1656163.88890214</v>
      </c>
      <c r="N58" s="54" t="n">
        <f aca="false">277.77777778*Query!$B2217</f>
        <v>1656163.88890214</v>
      </c>
      <c r="O58" s="54" t="n">
        <f aca="false">277.77777778*Query!$B2417</f>
        <v>1656163.88890214</v>
      </c>
      <c r="P58" s="54" t="n">
        <f aca="false">277.77777778*Query!$B2617</f>
        <v>1656163.88890214</v>
      </c>
      <c r="Q58" s="54" t="n">
        <f aca="false">277.77777778*Query!$B2817</f>
        <v>1656163.88890214</v>
      </c>
      <c r="R58" s="54" t="n">
        <f aca="false">277.77777778*Query!$B3017</f>
        <v>1656163.88890214</v>
      </c>
    </row>
    <row r="59" customFormat="false" ht="11.25" hidden="false" customHeight="false" outlineLevel="0" collapsed="false">
      <c r="A59" s="50"/>
      <c r="B59" s="53" t="s">
        <v>145</v>
      </c>
      <c r="C59" s="54" t="n">
        <f aca="false">277.77777778*Query!$B18</f>
        <v>0</v>
      </c>
      <c r="D59" s="54" t="n">
        <f aca="false">277.77777778*Query!$B218</f>
        <v>0</v>
      </c>
      <c r="E59" s="54" t="n">
        <f aca="false">277.77777778*Query!$B418</f>
        <v>0</v>
      </c>
      <c r="F59" s="54" t="n">
        <f aca="false">277.77777778*Query!$B618</f>
        <v>0</v>
      </c>
      <c r="G59" s="54" t="n">
        <f aca="false">277.77777778*Query!$B818</f>
        <v>0</v>
      </c>
      <c r="H59" s="54" t="n">
        <f aca="false">277.77777778*Query!$B1018</f>
        <v>0</v>
      </c>
      <c r="I59" s="54" t="n">
        <f aca="false">277.77777778*Query!$B1218</f>
        <v>0</v>
      </c>
      <c r="J59" s="54" t="n">
        <f aca="false">277.77777778*Query!$B1418</f>
        <v>0</v>
      </c>
      <c r="K59" s="54" t="n">
        <f aca="false">277.77777778*Query!$B1618</f>
        <v>0</v>
      </c>
      <c r="L59" s="54" t="n">
        <f aca="false">277.77777778*Query!$B1818</f>
        <v>0</v>
      </c>
      <c r="M59" s="54" t="n">
        <f aca="false">277.77777778*Query!$B2018</f>
        <v>0</v>
      </c>
      <c r="N59" s="54" t="n">
        <f aca="false">277.77777778*Query!$B2218</f>
        <v>0</v>
      </c>
      <c r="O59" s="54" t="n">
        <f aca="false">277.77777778*Query!$B2418</f>
        <v>0</v>
      </c>
      <c r="P59" s="54" t="n">
        <f aca="false">277.77777778*Query!$B2618</f>
        <v>0</v>
      </c>
      <c r="Q59" s="54" t="n">
        <f aca="false">277.77777778*Query!$B2818</f>
        <v>0</v>
      </c>
      <c r="R59" s="54" t="n">
        <f aca="false">277.77777778*Query!$B3018</f>
        <v>0</v>
      </c>
    </row>
    <row r="60" customFormat="false" ht="11.25" hidden="false" customHeight="false" outlineLevel="0" collapsed="false">
      <c r="A60" s="50"/>
      <c r="B60" s="53" t="s">
        <v>146</v>
      </c>
      <c r="C60" s="54" t="n">
        <f aca="false">277.77777778*Query!$B19</f>
        <v>1168933.33334269</v>
      </c>
      <c r="D60" s="54" t="n">
        <f aca="false">277.77777778*Query!$B219</f>
        <v>1230113.88889873</v>
      </c>
      <c r="E60" s="54" t="n">
        <f aca="false">277.77777778*Query!$B419</f>
        <v>1470041.66667843</v>
      </c>
      <c r="F60" s="54" t="n">
        <f aca="false">277.77777778*Query!$B619</f>
        <v>1252761.11112113</v>
      </c>
      <c r="G60" s="54" t="n">
        <f aca="false">277.77777778*Query!$B819</f>
        <v>1143297.22223137</v>
      </c>
      <c r="H60" s="54" t="n">
        <f aca="false">277.77777778*Query!$B1019</f>
        <v>1450769.44445605</v>
      </c>
      <c r="I60" s="54" t="n">
        <f aca="false">277.77777778*Query!$B1219</f>
        <v>1183405.55556502</v>
      </c>
      <c r="J60" s="54" t="n">
        <f aca="false">277.77777778*Query!$B1419</f>
        <v>1402788.88890011</v>
      </c>
      <c r="K60" s="54" t="n">
        <f aca="false">277.77777778*Query!$B1619</f>
        <v>1634938.88890197</v>
      </c>
      <c r="L60" s="54" t="n">
        <f aca="false">277.77777778*Query!$B1819</f>
        <v>1310380.55556604</v>
      </c>
      <c r="M60" s="54" t="n">
        <f aca="false">277.77777778*Query!$B2019</f>
        <v>1437383.33334483</v>
      </c>
      <c r="N60" s="54" t="n">
        <f aca="false">277.77777778*Query!$B2219</f>
        <v>1631700.00001305</v>
      </c>
      <c r="O60" s="54" t="n">
        <f aca="false">277.77777778*Query!$B2419</f>
        <v>1502283.33334535</v>
      </c>
      <c r="P60" s="54" t="n">
        <f aca="false">277.77777778*Query!$B2619</f>
        <v>1597963.88890167</v>
      </c>
      <c r="Q60" s="54" t="n">
        <f aca="false">277.77777778*Query!$B2819</f>
        <v>1616669.44445738</v>
      </c>
      <c r="R60" s="54" t="n">
        <f aca="false">277.77777778*Query!$B3019</f>
        <v>1760266.66668075</v>
      </c>
    </row>
    <row r="61" customFormat="false" ht="11.25" hidden="false" customHeight="false" outlineLevel="0" collapsed="false">
      <c r="A61" s="50"/>
      <c r="B61" s="53" t="s">
        <v>147</v>
      </c>
      <c r="C61" s="54" t="n">
        <f aca="false">277.77777778*Query!$B20</f>
        <v>448591.666670255</v>
      </c>
      <c r="D61" s="54" t="n">
        <f aca="false">277.77777778*Query!$B220</f>
        <v>471219.444448214</v>
      </c>
      <c r="E61" s="54" t="n">
        <f aca="false">277.77777778*Query!$B420</f>
        <v>484319.444448319</v>
      </c>
      <c r="F61" s="54" t="n">
        <f aca="false">277.77777778*Query!$B620</f>
        <v>451733.333336947</v>
      </c>
      <c r="G61" s="54" t="n">
        <f aca="false">277.77777778*Query!$B820</f>
        <v>353552.777780606</v>
      </c>
      <c r="H61" s="54" t="n">
        <f aca="false">277.77777778*Query!$B1020</f>
        <v>823544.444451033</v>
      </c>
      <c r="I61" s="54" t="n">
        <f aca="false">277.77777778*Query!$B1220</f>
        <v>400472.222225426</v>
      </c>
      <c r="J61" s="54" t="n">
        <f aca="false">277.77777778*Query!$B1420</f>
        <v>508947.222226294</v>
      </c>
      <c r="K61" s="54" t="n">
        <f aca="false">277.77777778*Query!$B1620</f>
        <v>807883.333339796</v>
      </c>
      <c r="L61" s="54" t="n">
        <f aca="false">277.77777778*Query!$B1820</f>
        <v>434652.777781255</v>
      </c>
      <c r="M61" s="54" t="n">
        <f aca="false">277.77777778*Query!$B2020</f>
        <v>496647.222226195</v>
      </c>
      <c r="N61" s="54" t="n">
        <f aca="false">277.77777778*Query!$B2220</f>
        <v>744850.000005959</v>
      </c>
      <c r="O61" s="54" t="n">
        <f aca="false">277.77777778*Query!$B2420</f>
        <v>451961.111114727</v>
      </c>
      <c r="P61" s="54" t="n">
        <f aca="false">277.77777778*Query!$B2620</f>
        <v>721477.77778355</v>
      </c>
      <c r="Q61" s="54" t="n">
        <f aca="false">277.77777778*Query!$B2820</f>
        <v>433230.555559021</v>
      </c>
      <c r="R61" s="54" t="n">
        <f aca="false">277.77777778*Query!$B3020</f>
        <v>330033.333335974</v>
      </c>
    </row>
    <row r="62" customFormat="false" ht="11.25" hidden="false" customHeight="false" outlineLevel="0" collapsed="false">
      <c r="A62" s="50"/>
      <c r="B62" s="53" t="s">
        <v>148</v>
      </c>
      <c r="C62" s="54" t="n">
        <f aca="false">277.77777778*Query!$B21</f>
        <v>250447.222224226</v>
      </c>
      <c r="D62" s="54" t="n">
        <f aca="false">277.77777778*Query!$B221</f>
        <v>248872.222224213</v>
      </c>
      <c r="E62" s="54" t="n">
        <f aca="false">277.77777778*Query!$B421</f>
        <v>263011.111113215</v>
      </c>
      <c r="F62" s="54" t="n">
        <f aca="false">277.77777778*Query!$B621</f>
        <v>227336.11111293</v>
      </c>
      <c r="G62" s="54" t="n">
        <f aca="false">277.77777778*Query!$B821</f>
        <v>196761.111112685</v>
      </c>
      <c r="H62" s="54" t="n">
        <f aca="false">277.77777778*Query!$B1021</f>
        <v>425516.666670071</v>
      </c>
      <c r="I62" s="54" t="n">
        <f aca="false">277.77777778*Query!$B1221</f>
        <v>218772.222223972</v>
      </c>
      <c r="J62" s="54" t="n">
        <f aca="false">277.77777778*Query!$B1421</f>
        <v>234402.777779653</v>
      </c>
      <c r="K62" s="54" t="n">
        <f aca="false">277.77777778*Query!$B1621</f>
        <v>368047.222225167</v>
      </c>
      <c r="L62" s="54" t="n">
        <f aca="false">277.77777778*Query!$B1821</f>
        <v>226063.888890697</v>
      </c>
      <c r="M62" s="54" t="n">
        <f aca="false">277.77777778*Query!$B2021</f>
        <v>206166.666668316</v>
      </c>
      <c r="N62" s="54" t="n">
        <f aca="false">277.77777778*Query!$B2221</f>
        <v>312416.666669166</v>
      </c>
      <c r="O62" s="54" t="n">
        <f aca="false">277.77777778*Query!$B2421</f>
        <v>180611.111112556</v>
      </c>
      <c r="P62" s="54" t="n">
        <f aca="false">277.77777778*Query!$B2621</f>
        <v>279277.777780012</v>
      </c>
      <c r="Q62" s="54" t="n">
        <f aca="false">277.77777778*Query!$B2821</f>
        <v>164655.555556873</v>
      </c>
      <c r="R62" s="54" t="n">
        <f aca="false">277.77777778*Query!$B3021</f>
        <v>124683.333334331</v>
      </c>
    </row>
    <row r="63" customFormat="false" ht="11.25" hidden="false" customHeight="false" outlineLevel="0" collapsed="false">
      <c r="A63" s="50"/>
      <c r="B63" s="53" t="s">
        <v>149</v>
      </c>
      <c r="C63" s="54" t="n">
        <f aca="false">277.77777778*Query!$B22</f>
        <v>0</v>
      </c>
      <c r="D63" s="54" t="n">
        <f aca="false">277.77777778*Query!$B222</f>
        <v>0</v>
      </c>
      <c r="E63" s="54" t="n">
        <f aca="false">277.77777778*Query!$B422</f>
        <v>0</v>
      </c>
      <c r="F63" s="54" t="n">
        <f aca="false">277.77777778*Query!$B622</f>
        <v>0</v>
      </c>
      <c r="G63" s="54" t="n">
        <f aca="false">277.77777778*Query!$B822</f>
        <v>0</v>
      </c>
      <c r="H63" s="54" t="n">
        <f aca="false">277.77777778*Query!$B1022</f>
        <v>0</v>
      </c>
      <c r="I63" s="54" t="n">
        <f aca="false">277.77777778*Query!$B1222</f>
        <v>0</v>
      </c>
      <c r="J63" s="54" t="n">
        <f aca="false">277.77777778*Query!$B1422</f>
        <v>0</v>
      </c>
      <c r="K63" s="54" t="n">
        <f aca="false">277.77777778*Query!$B1622</f>
        <v>0</v>
      </c>
      <c r="L63" s="54" t="n">
        <f aca="false">277.77777778*Query!$B1822</f>
        <v>0</v>
      </c>
      <c r="M63" s="54" t="n">
        <f aca="false">277.77777778*Query!$B2022</f>
        <v>0</v>
      </c>
      <c r="N63" s="54" t="n">
        <f aca="false">277.77777778*Query!$B2222</f>
        <v>0</v>
      </c>
      <c r="O63" s="54" t="n">
        <f aca="false">277.77777778*Query!$B2422</f>
        <v>0</v>
      </c>
      <c r="P63" s="54" t="n">
        <f aca="false">277.77777778*Query!$B2622</f>
        <v>0</v>
      </c>
      <c r="Q63" s="54" t="n">
        <f aca="false">277.77777778*Query!$B2822</f>
        <v>0</v>
      </c>
      <c r="R63" s="54" t="n">
        <f aca="false">277.77777778*Query!$B3022</f>
        <v>0</v>
      </c>
    </row>
    <row r="64" customFormat="false" ht="11.25" hidden="false" customHeight="false" outlineLevel="0" collapsed="false">
      <c r="A64" s="50"/>
      <c r="B64" s="53" t="s">
        <v>150</v>
      </c>
      <c r="C64" s="54" t="n">
        <f aca="false">277.77777778*Query!$B23</f>
        <v>0</v>
      </c>
      <c r="D64" s="54" t="n">
        <f aca="false">277.77777778*Query!$B223</f>
        <v>0</v>
      </c>
      <c r="E64" s="54" t="n">
        <f aca="false">277.77777778*Query!$B423</f>
        <v>0</v>
      </c>
      <c r="F64" s="54" t="n">
        <f aca="false">277.77777778*Query!$B623</f>
        <v>0</v>
      </c>
      <c r="G64" s="54" t="n">
        <f aca="false">277.77777778*Query!$B823</f>
        <v>0</v>
      </c>
      <c r="H64" s="54" t="n">
        <f aca="false">277.77777778*Query!$B1023</f>
        <v>0</v>
      </c>
      <c r="I64" s="54" t="n">
        <f aca="false">277.77777778*Query!$B1223</f>
        <v>0</v>
      </c>
      <c r="J64" s="54" t="n">
        <f aca="false">277.77777778*Query!$B1423</f>
        <v>0</v>
      </c>
      <c r="K64" s="54" t="n">
        <f aca="false">277.77777778*Query!$B1623</f>
        <v>0</v>
      </c>
      <c r="L64" s="54" t="n">
        <f aca="false">277.77777778*Query!$B1823</f>
        <v>0</v>
      </c>
      <c r="M64" s="54" t="n">
        <f aca="false">277.77777778*Query!$B2023</f>
        <v>0</v>
      </c>
      <c r="N64" s="54" t="n">
        <f aca="false">277.77777778*Query!$B2223</f>
        <v>0</v>
      </c>
      <c r="O64" s="54" t="n">
        <f aca="false">277.77777778*Query!$B2423</f>
        <v>0</v>
      </c>
      <c r="P64" s="54" t="n">
        <f aca="false">277.77777778*Query!$B2623</f>
        <v>0</v>
      </c>
      <c r="Q64" s="54" t="n">
        <f aca="false">277.77777778*Query!$B2823</f>
        <v>0</v>
      </c>
      <c r="R64" s="54" t="n">
        <f aca="false">277.77777778*Query!$B3023</f>
        <v>0</v>
      </c>
    </row>
    <row r="65" customFormat="false" ht="11.25" hidden="false" customHeight="false" outlineLevel="0" collapsed="false">
      <c r="A65" s="50"/>
      <c r="B65" s="53" t="s">
        <v>151</v>
      </c>
      <c r="C65" s="54" t="n">
        <f aca="false">277.77777778*Query!$B24</f>
        <v>0</v>
      </c>
      <c r="D65" s="54" t="n">
        <f aca="false">277.77777778*Query!$B224</f>
        <v>0</v>
      </c>
      <c r="E65" s="54" t="n">
        <f aca="false">277.77777778*Query!$B424</f>
        <v>0</v>
      </c>
      <c r="F65" s="54" t="n">
        <f aca="false">277.77777778*Query!$B624</f>
        <v>0</v>
      </c>
      <c r="G65" s="54" t="n">
        <f aca="false">277.77777778*Query!$B824</f>
        <v>0</v>
      </c>
      <c r="H65" s="54" t="n">
        <f aca="false">277.77777778*Query!$B1024</f>
        <v>0</v>
      </c>
      <c r="I65" s="54" t="n">
        <f aca="false">277.77777778*Query!$B1224</f>
        <v>0</v>
      </c>
      <c r="J65" s="54" t="n">
        <f aca="false">277.77777778*Query!$B1424</f>
        <v>0</v>
      </c>
      <c r="K65" s="54" t="n">
        <f aca="false">277.77777778*Query!$B1624</f>
        <v>0</v>
      </c>
      <c r="L65" s="54" t="n">
        <f aca="false">277.77777778*Query!$B1824</f>
        <v>0</v>
      </c>
      <c r="M65" s="54" t="n">
        <f aca="false">277.77777778*Query!$B2024</f>
        <v>0</v>
      </c>
      <c r="N65" s="54" t="n">
        <f aca="false">277.77777778*Query!$B2224</f>
        <v>0</v>
      </c>
      <c r="O65" s="54" t="n">
        <f aca="false">277.77777778*Query!$B2424</f>
        <v>0</v>
      </c>
      <c r="P65" s="54" t="n">
        <f aca="false">277.77777778*Query!$B2624</f>
        <v>0</v>
      </c>
      <c r="Q65" s="54" t="n">
        <f aca="false">277.77777778*Query!$B2824</f>
        <v>0</v>
      </c>
      <c r="R65" s="54" t="n">
        <f aca="false">277.77777778*Query!$B3024</f>
        <v>0</v>
      </c>
    </row>
    <row r="66" customFormat="false" ht="11.25" hidden="false" customHeight="false" outlineLevel="0" collapsed="false">
      <c r="A66" s="50"/>
      <c r="B66" s="53" t="s">
        <v>152</v>
      </c>
      <c r="C66" s="54" t="n">
        <f aca="false">277.77777778*Query!$B25</f>
        <v>0</v>
      </c>
      <c r="D66" s="54" t="n">
        <f aca="false">277.77777778*Query!$B225</f>
        <v>0</v>
      </c>
      <c r="E66" s="54" t="n">
        <f aca="false">277.77777778*Query!$B425</f>
        <v>0</v>
      </c>
      <c r="F66" s="54" t="n">
        <f aca="false">277.77777778*Query!$B625</f>
        <v>0</v>
      </c>
      <c r="G66" s="54" t="n">
        <f aca="false">277.77777778*Query!$B825</f>
        <v>0</v>
      </c>
      <c r="H66" s="54" t="n">
        <f aca="false">277.77777778*Query!$B1025</f>
        <v>0</v>
      </c>
      <c r="I66" s="54" t="n">
        <f aca="false">277.77777778*Query!$B1225</f>
        <v>0</v>
      </c>
      <c r="J66" s="54" t="n">
        <f aca="false">277.77777778*Query!$B1425</f>
        <v>0</v>
      </c>
      <c r="K66" s="54" t="n">
        <f aca="false">277.77777778*Query!$B1625</f>
        <v>0</v>
      </c>
      <c r="L66" s="54" t="n">
        <f aca="false">277.77777778*Query!$B1825</f>
        <v>0</v>
      </c>
      <c r="M66" s="54" t="n">
        <f aca="false">277.77777778*Query!$B2025</f>
        <v>0</v>
      </c>
      <c r="N66" s="54" t="n">
        <f aca="false">277.77777778*Query!$B2225</f>
        <v>0</v>
      </c>
      <c r="O66" s="54" t="n">
        <f aca="false">277.77777778*Query!$B2425</f>
        <v>0</v>
      </c>
      <c r="P66" s="54" t="n">
        <f aca="false">277.77777778*Query!$B2625</f>
        <v>0</v>
      </c>
      <c r="Q66" s="54" t="n">
        <f aca="false">277.77777778*Query!$B2825</f>
        <v>0</v>
      </c>
      <c r="R66" s="54" t="n">
        <f aca="false">277.77777778*Query!$B3025</f>
        <v>0</v>
      </c>
    </row>
    <row r="67" customFormat="false" ht="11.25" hidden="false" customHeight="false" outlineLevel="0" collapsed="false">
      <c r="A67" s="50"/>
      <c r="B67" s="53" t="s">
        <v>153</v>
      </c>
      <c r="C67" s="54" t="n">
        <f aca="false">277.77777778*Query!$B26</f>
        <v>0</v>
      </c>
      <c r="D67" s="54" t="n">
        <f aca="false">277.77777778*Query!$B226</f>
        <v>0</v>
      </c>
      <c r="E67" s="54" t="n">
        <f aca="false">277.77777778*Query!$B426</f>
        <v>0</v>
      </c>
      <c r="F67" s="54" t="n">
        <f aca="false">277.77777778*Query!$B626</f>
        <v>0</v>
      </c>
      <c r="G67" s="54" t="n">
        <f aca="false">277.77777778*Query!$B826</f>
        <v>0</v>
      </c>
      <c r="H67" s="54" t="n">
        <f aca="false">277.77777778*Query!$B1026</f>
        <v>0</v>
      </c>
      <c r="I67" s="54" t="n">
        <f aca="false">277.77777778*Query!$B1226</f>
        <v>0</v>
      </c>
      <c r="J67" s="54" t="n">
        <f aca="false">277.77777778*Query!$B1426</f>
        <v>0</v>
      </c>
      <c r="K67" s="54" t="n">
        <f aca="false">277.77777778*Query!$B1626</f>
        <v>0</v>
      </c>
      <c r="L67" s="54" t="n">
        <f aca="false">277.77777778*Query!$B1826</f>
        <v>0</v>
      </c>
      <c r="M67" s="54" t="n">
        <f aca="false">277.77777778*Query!$B2026</f>
        <v>0</v>
      </c>
      <c r="N67" s="54" t="n">
        <f aca="false">277.77777778*Query!$B2226</f>
        <v>0</v>
      </c>
      <c r="O67" s="54" t="n">
        <f aca="false">277.77777778*Query!$B2426</f>
        <v>0</v>
      </c>
      <c r="P67" s="54" t="n">
        <f aca="false">277.77777778*Query!$B2626</f>
        <v>0</v>
      </c>
      <c r="Q67" s="54" t="n">
        <f aca="false">277.77777778*Query!$B2826</f>
        <v>0</v>
      </c>
      <c r="R67" s="54" t="n">
        <f aca="false">277.77777778*Query!$B3026</f>
        <v>0</v>
      </c>
    </row>
    <row r="68" customFormat="false" ht="11.25" hidden="false" customHeight="false" outlineLevel="0" collapsed="false">
      <c r="A68" s="50"/>
      <c r="B68" s="53" t="s">
        <v>154</v>
      </c>
      <c r="C68" s="54" t="n">
        <f aca="false">277.77777778*Query!$B28</f>
        <v>6876886.11116613</v>
      </c>
      <c r="D68" s="54" t="n">
        <f aca="false">277.77777778*Query!$B228</f>
        <v>6766972.22227636</v>
      </c>
      <c r="E68" s="54" t="n">
        <f aca="false">277.77777778*Query!$B428</f>
        <v>6994972.22227818</v>
      </c>
      <c r="F68" s="54" t="n">
        <f aca="false">277.77777778*Query!$B628</f>
        <v>6458125.00005167</v>
      </c>
      <c r="G68" s="54" t="n">
        <f aca="false">277.77777778*Query!$B828</f>
        <v>6006036.11115916</v>
      </c>
      <c r="H68" s="54" t="n">
        <f aca="false">277.77777778*Query!$B1028</f>
        <v>7955572.22228587</v>
      </c>
      <c r="I68" s="54" t="n">
        <f aca="false">277.77777778*Query!$B1228</f>
        <v>6061616.66671516</v>
      </c>
      <c r="J68" s="54" t="n">
        <f aca="false">277.77777778*Query!$B1428</f>
        <v>6706783.33338699</v>
      </c>
      <c r="K68" s="54" t="n">
        <f aca="false">277.77777778*Query!$B1628</f>
        <v>7879752.77784082</v>
      </c>
      <c r="L68" s="54" t="n">
        <f aca="false">277.77777778*Query!$B1828</f>
        <v>6260716.66671675</v>
      </c>
      <c r="M68" s="54" t="n">
        <f aca="false">277.77777778*Query!$B2028</f>
        <v>6525755.55560776</v>
      </c>
      <c r="N68" s="54" t="n">
        <f aca="false">277.77777778*Query!$B2228</f>
        <v>7506933.33339339</v>
      </c>
      <c r="O68" s="54" t="n">
        <f aca="false">277.77777778*Query!$B2428</f>
        <v>6378369.44449547</v>
      </c>
      <c r="P68" s="54" t="n">
        <f aca="false">277.77777778*Query!$B2628</f>
        <v>7205291.66672431</v>
      </c>
      <c r="Q68" s="54" t="n">
        <f aca="false">277.77777778*Query!$B2828</f>
        <v>6353533.33338416</v>
      </c>
      <c r="R68" s="54" t="n">
        <f aca="false">277.77777778*Query!$B3028</f>
        <v>6105172.22227106</v>
      </c>
    </row>
    <row r="69" customFormat="false" ht="11.25" hidden="false" customHeight="false" outlineLevel="0" collapsed="false">
      <c r="A69" s="50"/>
      <c r="B69" s="52" t="s">
        <v>632</v>
      </c>
    </row>
    <row r="70" customFormat="false" ht="11.25" hidden="false" customHeight="false" outlineLevel="0" collapsed="false">
      <c r="A70" s="50"/>
      <c r="B70" s="53" t="s">
        <v>140</v>
      </c>
      <c r="C70" s="54" t="n">
        <f aca="false">1000*Query!$C13</f>
        <v>322800</v>
      </c>
      <c r="D70" s="54" t="n">
        <f aca="false">1000*Query!$C213</f>
        <v>2560940</v>
      </c>
      <c r="E70" s="54" t="n">
        <f aca="false">1000*Query!$C413</f>
        <v>2604240</v>
      </c>
      <c r="F70" s="54" t="n">
        <f aca="false">1000*Query!$C613</f>
        <v>2717210</v>
      </c>
      <c r="G70" s="54" t="n">
        <f aca="false">1000*Query!$C813</f>
        <v>1040620</v>
      </c>
      <c r="H70" s="54" t="n">
        <f aca="false">1000*Query!$C1013</f>
        <v>2057060</v>
      </c>
      <c r="I70" s="54" t="n">
        <f aca="false">1000*Query!$C1213</f>
        <v>3850580</v>
      </c>
      <c r="J70" s="54" t="n">
        <f aca="false">1000*Query!$C1413</f>
        <v>4653580</v>
      </c>
      <c r="K70" s="54" t="n">
        <f aca="false">1000*Query!$C1613</f>
        <v>3041220</v>
      </c>
      <c r="L70" s="54" t="n">
        <f aca="false">1000*Query!$C1813</f>
        <v>4740140</v>
      </c>
      <c r="M70" s="54" t="n">
        <f aca="false">1000*Query!$C2013</f>
        <v>6014580</v>
      </c>
      <c r="N70" s="54" t="n">
        <f aca="false">1000*Query!$C2213</f>
        <v>4392640</v>
      </c>
      <c r="O70" s="54" t="n">
        <f aca="false">1000*Query!$C2413</f>
        <v>8145270</v>
      </c>
      <c r="P70" s="54" t="n">
        <f aca="false">1000*Query!$C2613</f>
        <v>6912280</v>
      </c>
      <c r="Q70" s="54" t="n">
        <f aca="false">1000*Query!$C2813</f>
        <v>9841270</v>
      </c>
      <c r="R70" s="54" t="n">
        <f aca="false">1000*Query!$C3013</f>
        <v>17569510</v>
      </c>
    </row>
    <row r="71" customFormat="false" ht="11.25" hidden="false" customHeight="false" outlineLevel="0" collapsed="false">
      <c r="A71" s="50"/>
      <c r="B71" s="53" t="s">
        <v>141</v>
      </c>
      <c r="C71" s="54" t="n">
        <f aca="false">1000*Query!$C14</f>
        <v>0</v>
      </c>
      <c r="D71" s="54" t="n">
        <f aca="false">1000*Query!$C214</f>
        <v>0</v>
      </c>
      <c r="E71" s="54" t="n">
        <f aca="false">1000*Query!$C414</f>
        <v>0</v>
      </c>
      <c r="F71" s="54" t="n">
        <f aca="false">1000*Query!$C614</f>
        <v>0</v>
      </c>
      <c r="G71" s="54" t="n">
        <f aca="false">1000*Query!$C814</f>
        <v>0</v>
      </c>
      <c r="H71" s="54" t="n">
        <f aca="false">1000*Query!$C1014</f>
        <v>0</v>
      </c>
      <c r="I71" s="54" t="n">
        <f aca="false">1000*Query!$C1214</f>
        <v>0</v>
      </c>
      <c r="J71" s="54" t="n">
        <f aca="false">1000*Query!$C1414</f>
        <v>0</v>
      </c>
      <c r="K71" s="54" t="n">
        <f aca="false">1000*Query!$C1614</f>
        <v>0</v>
      </c>
      <c r="L71" s="54" t="n">
        <f aca="false">1000*Query!$C1814</f>
        <v>0</v>
      </c>
      <c r="M71" s="54" t="n">
        <f aca="false">1000*Query!$C2014</f>
        <v>0</v>
      </c>
      <c r="N71" s="54" t="n">
        <f aca="false">1000*Query!$C2214</f>
        <v>0</v>
      </c>
      <c r="O71" s="54" t="n">
        <f aca="false">1000*Query!$C2414</f>
        <v>0</v>
      </c>
      <c r="P71" s="54" t="n">
        <f aca="false">1000*Query!$C2614</f>
        <v>0</v>
      </c>
      <c r="Q71" s="54" t="n">
        <f aca="false">1000*Query!$C2814</f>
        <v>0</v>
      </c>
      <c r="R71" s="54" t="n">
        <f aca="false">1000*Query!$C3014</f>
        <v>0</v>
      </c>
    </row>
    <row r="72" customFormat="false" ht="11.25" hidden="false" customHeight="false" outlineLevel="0" collapsed="false">
      <c r="A72" s="50"/>
      <c r="B72" s="53" t="s">
        <v>142</v>
      </c>
      <c r="C72" s="54" t="n">
        <f aca="false">1000*Query!$C15</f>
        <v>0</v>
      </c>
      <c r="D72" s="54" t="n">
        <f aca="false">1000*Query!$C215</f>
        <v>0</v>
      </c>
      <c r="E72" s="54" t="n">
        <f aca="false">1000*Query!$C415</f>
        <v>0</v>
      </c>
      <c r="F72" s="54" t="n">
        <f aca="false">1000*Query!$C615</f>
        <v>0</v>
      </c>
      <c r="G72" s="54" t="n">
        <f aca="false">1000*Query!$C815</f>
        <v>0</v>
      </c>
      <c r="H72" s="54" t="n">
        <f aca="false">1000*Query!$C1015</f>
        <v>0</v>
      </c>
      <c r="I72" s="54" t="n">
        <f aca="false">1000*Query!$C1215</f>
        <v>0</v>
      </c>
      <c r="J72" s="54" t="n">
        <f aca="false">1000*Query!$C1415</f>
        <v>0</v>
      </c>
      <c r="K72" s="54" t="n">
        <f aca="false">1000*Query!$C1615</f>
        <v>0</v>
      </c>
      <c r="L72" s="54" t="n">
        <f aca="false">1000*Query!$C1815</f>
        <v>0</v>
      </c>
      <c r="M72" s="54" t="n">
        <f aca="false">1000*Query!$C2015</f>
        <v>0</v>
      </c>
      <c r="N72" s="54" t="n">
        <f aca="false">1000*Query!$C2215</f>
        <v>0</v>
      </c>
      <c r="O72" s="54" t="n">
        <f aca="false">1000*Query!$C2415</f>
        <v>0</v>
      </c>
      <c r="P72" s="54" t="n">
        <f aca="false">1000*Query!$C2615</f>
        <v>0</v>
      </c>
      <c r="Q72" s="54" t="n">
        <f aca="false">1000*Query!$C2815</f>
        <v>0</v>
      </c>
      <c r="R72" s="54" t="n">
        <f aca="false">1000*Query!$C3015</f>
        <v>0</v>
      </c>
    </row>
    <row r="73" customFormat="false" ht="11.25" hidden="false" customHeight="false" outlineLevel="0" collapsed="false">
      <c r="A73" s="50"/>
      <c r="B73" s="53" t="s">
        <v>143</v>
      </c>
      <c r="C73" s="54" t="n">
        <f aca="false">1000*Query!$C16</f>
        <v>0</v>
      </c>
      <c r="D73" s="54" t="n">
        <f aca="false">1000*Query!$C216</f>
        <v>0</v>
      </c>
      <c r="E73" s="54" t="n">
        <f aca="false">1000*Query!$C416</f>
        <v>0</v>
      </c>
      <c r="F73" s="54" t="n">
        <f aca="false">1000*Query!$C616</f>
        <v>0</v>
      </c>
      <c r="G73" s="54" t="n">
        <f aca="false">1000*Query!$C816</f>
        <v>0</v>
      </c>
      <c r="H73" s="54" t="n">
        <f aca="false">1000*Query!$C1016</f>
        <v>0</v>
      </c>
      <c r="I73" s="54" t="n">
        <f aca="false">1000*Query!$C1216</f>
        <v>0</v>
      </c>
      <c r="J73" s="54" t="n">
        <f aca="false">1000*Query!$C1416</f>
        <v>0</v>
      </c>
      <c r="K73" s="54" t="n">
        <f aca="false">1000*Query!$C1616</f>
        <v>0</v>
      </c>
      <c r="L73" s="54" t="n">
        <f aca="false">1000*Query!$C1816</f>
        <v>0</v>
      </c>
      <c r="M73" s="54" t="n">
        <f aca="false">1000*Query!$C2016</f>
        <v>0</v>
      </c>
      <c r="N73" s="54" t="n">
        <f aca="false">1000*Query!$C2216</f>
        <v>0</v>
      </c>
      <c r="O73" s="54" t="n">
        <f aca="false">1000*Query!$C2416</f>
        <v>0</v>
      </c>
      <c r="P73" s="54" t="n">
        <f aca="false">1000*Query!$C2616</f>
        <v>0</v>
      </c>
      <c r="Q73" s="54" t="n">
        <f aca="false">1000*Query!$C2816</f>
        <v>0</v>
      </c>
      <c r="R73" s="54" t="n">
        <f aca="false">1000*Query!$C3016</f>
        <v>0</v>
      </c>
    </row>
    <row r="74" customFormat="false" ht="11.25" hidden="false" customHeight="false" outlineLevel="0" collapsed="false">
      <c r="A74" s="50"/>
      <c r="B74" s="53" t="s">
        <v>144</v>
      </c>
      <c r="C74" s="54" t="n">
        <f aca="false">1000*Query!$C17</f>
        <v>0</v>
      </c>
      <c r="D74" s="54" t="n">
        <f aca="false">1000*Query!$C217</f>
        <v>0</v>
      </c>
      <c r="E74" s="54" t="n">
        <f aca="false">1000*Query!$C417</f>
        <v>0</v>
      </c>
      <c r="F74" s="54" t="n">
        <f aca="false">1000*Query!$C617</f>
        <v>0</v>
      </c>
      <c r="G74" s="54" t="n">
        <f aca="false">1000*Query!$C817</f>
        <v>0</v>
      </c>
      <c r="H74" s="54" t="n">
        <f aca="false">1000*Query!$C1017</f>
        <v>0</v>
      </c>
      <c r="I74" s="54" t="n">
        <f aca="false">1000*Query!$C1217</f>
        <v>0</v>
      </c>
      <c r="J74" s="54" t="n">
        <f aca="false">1000*Query!$C1417</f>
        <v>0</v>
      </c>
      <c r="K74" s="54" t="n">
        <f aca="false">1000*Query!$C1617</f>
        <v>0</v>
      </c>
      <c r="L74" s="54" t="n">
        <f aca="false">1000*Query!$C1817</f>
        <v>0</v>
      </c>
      <c r="M74" s="54" t="n">
        <f aca="false">1000*Query!$C2017</f>
        <v>0</v>
      </c>
      <c r="N74" s="54" t="n">
        <f aca="false">1000*Query!$C2217</f>
        <v>0</v>
      </c>
      <c r="O74" s="54" t="n">
        <f aca="false">1000*Query!$C2417</f>
        <v>0</v>
      </c>
      <c r="P74" s="54" t="n">
        <f aca="false">1000*Query!$C2617</f>
        <v>0</v>
      </c>
      <c r="Q74" s="54" t="n">
        <f aca="false">1000*Query!$C2817</f>
        <v>0</v>
      </c>
      <c r="R74" s="54" t="n">
        <f aca="false">1000*Query!$C3017</f>
        <v>0</v>
      </c>
    </row>
    <row r="75" customFormat="false" ht="11.25" hidden="false" customHeight="false" outlineLevel="0" collapsed="false">
      <c r="A75" s="50"/>
      <c r="B75" s="53" t="s">
        <v>145</v>
      </c>
      <c r="C75" s="54" t="n">
        <f aca="false">1000*Query!$C18</f>
        <v>0</v>
      </c>
      <c r="D75" s="54" t="n">
        <f aca="false">1000*Query!$C218</f>
        <v>0</v>
      </c>
      <c r="E75" s="54" t="n">
        <f aca="false">1000*Query!$C418</f>
        <v>0</v>
      </c>
      <c r="F75" s="54" t="n">
        <f aca="false">1000*Query!$C618</f>
        <v>0</v>
      </c>
      <c r="G75" s="54" t="n">
        <f aca="false">1000*Query!$C818</f>
        <v>0</v>
      </c>
      <c r="H75" s="54" t="n">
        <f aca="false">1000*Query!$C1018</f>
        <v>0</v>
      </c>
      <c r="I75" s="54" t="n">
        <f aca="false">1000*Query!$C1218</f>
        <v>0</v>
      </c>
      <c r="J75" s="54" t="n">
        <f aca="false">1000*Query!$C1418</f>
        <v>0</v>
      </c>
      <c r="K75" s="54" t="n">
        <f aca="false">1000*Query!$C1618</f>
        <v>0</v>
      </c>
      <c r="L75" s="54" t="n">
        <f aca="false">1000*Query!$C1818</f>
        <v>0</v>
      </c>
      <c r="M75" s="54" t="n">
        <f aca="false">1000*Query!$C2018</f>
        <v>0</v>
      </c>
      <c r="N75" s="54" t="n">
        <f aca="false">1000*Query!$C2218</f>
        <v>0</v>
      </c>
      <c r="O75" s="54" t="n">
        <f aca="false">1000*Query!$C2418</f>
        <v>0</v>
      </c>
      <c r="P75" s="54" t="n">
        <f aca="false">1000*Query!$C2618</f>
        <v>0</v>
      </c>
      <c r="Q75" s="54" t="n">
        <f aca="false">1000*Query!$C2818</f>
        <v>0</v>
      </c>
      <c r="R75" s="54" t="n">
        <f aca="false">1000*Query!$C3018</f>
        <v>0</v>
      </c>
    </row>
    <row r="76" customFormat="false" ht="11.25" hidden="false" customHeight="false" outlineLevel="0" collapsed="false">
      <c r="A76" s="50"/>
      <c r="B76" s="53" t="s">
        <v>146</v>
      </c>
      <c r="C76" s="54" t="n">
        <f aca="false">1000*Query!$C19</f>
        <v>0</v>
      </c>
      <c r="D76" s="54" t="n">
        <f aca="false">1000*Query!$C219</f>
        <v>0</v>
      </c>
      <c r="E76" s="54" t="n">
        <f aca="false">1000*Query!$C419</f>
        <v>0</v>
      </c>
      <c r="F76" s="54" t="n">
        <f aca="false">1000*Query!$C619</f>
        <v>0</v>
      </c>
      <c r="G76" s="54" t="n">
        <f aca="false">1000*Query!$C819</f>
        <v>0</v>
      </c>
      <c r="H76" s="54" t="n">
        <f aca="false">1000*Query!$C1019</f>
        <v>0</v>
      </c>
      <c r="I76" s="54" t="n">
        <f aca="false">1000*Query!$C1219</f>
        <v>0</v>
      </c>
      <c r="J76" s="54" t="n">
        <f aca="false">1000*Query!$C1419</f>
        <v>0</v>
      </c>
      <c r="K76" s="54" t="n">
        <f aca="false">1000*Query!$C1619</f>
        <v>0</v>
      </c>
      <c r="L76" s="54" t="n">
        <f aca="false">1000*Query!$C1819</f>
        <v>0</v>
      </c>
      <c r="M76" s="54" t="n">
        <f aca="false">1000*Query!$C2019</f>
        <v>0</v>
      </c>
      <c r="N76" s="54" t="n">
        <f aca="false">1000*Query!$C2219</f>
        <v>0</v>
      </c>
      <c r="O76" s="54" t="n">
        <f aca="false">1000*Query!$C2419</f>
        <v>0</v>
      </c>
      <c r="P76" s="54" t="n">
        <f aca="false">1000*Query!$C2619</f>
        <v>0</v>
      </c>
      <c r="Q76" s="54" t="n">
        <f aca="false">1000*Query!$C2819</f>
        <v>0</v>
      </c>
      <c r="R76" s="54" t="n">
        <f aca="false">1000*Query!$C3019</f>
        <v>0</v>
      </c>
    </row>
    <row r="77" customFormat="false" ht="11.25" hidden="false" customHeight="false" outlineLevel="0" collapsed="false">
      <c r="A77" s="50"/>
      <c r="B77" s="53" t="s">
        <v>147</v>
      </c>
      <c r="C77" s="54" t="n">
        <f aca="false">1000*Query!$C20</f>
        <v>0</v>
      </c>
      <c r="D77" s="54" t="n">
        <f aca="false">1000*Query!$C220</f>
        <v>0</v>
      </c>
      <c r="E77" s="54" t="n">
        <f aca="false">1000*Query!$C420</f>
        <v>0</v>
      </c>
      <c r="F77" s="54" t="n">
        <f aca="false">1000*Query!$C620</f>
        <v>0</v>
      </c>
      <c r="G77" s="54" t="n">
        <f aca="false">1000*Query!$C820</f>
        <v>0</v>
      </c>
      <c r="H77" s="54" t="n">
        <f aca="false">1000*Query!$C1020</f>
        <v>0</v>
      </c>
      <c r="I77" s="54" t="n">
        <f aca="false">1000*Query!$C1220</f>
        <v>0</v>
      </c>
      <c r="J77" s="54" t="n">
        <f aca="false">1000*Query!$C1420</f>
        <v>0</v>
      </c>
      <c r="K77" s="54" t="n">
        <f aca="false">1000*Query!$C1620</f>
        <v>0</v>
      </c>
      <c r="L77" s="54" t="n">
        <f aca="false">1000*Query!$C1820</f>
        <v>0</v>
      </c>
      <c r="M77" s="54" t="n">
        <f aca="false">1000*Query!$C2020</f>
        <v>0</v>
      </c>
      <c r="N77" s="54" t="n">
        <f aca="false">1000*Query!$C2220</f>
        <v>0</v>
      </c>
      <c r="O77" s="54" t="n">
        <f aca="false">1000*Query!$C2420</f>
        <v>0</v>
      </c>
      <c r="P77" s="54" t="n">
        <f aca="false">1000*Query!$C2620</f>
        <v>0</v>
      </c>
      <c r="Q77" s="54" t="n">
        <f aca="false">1000*Query!$C2820</f>
        <v>0</v>
      </c>
      <c r="R77" s="54" t="n">
        <f aca="false">1000*Query!$C3020</f>
        <v>0</v>
      </c>
    </row>
    <row r="78" customFormat="false" ht="11.25" hidden="false" customHeight="false" outlineLevel="0" collapsed="false">
      <c r="A78" s="50"/>
      <c r="B78" s="53" t="s">
        <v>148</v>
      </c>
      <c r="C78" s="54" t="n">
        <f aca="false">1000*Query!$C21</f>
        <v>0</v>
      </c>
      <c r="D78" s="54" t="n">
        <f aca="false">1000*Query!$C221</f>
        <v>0</v>
      </c>
      <c r="E78" s="54" t="n">
        <f aca="false">1000*Query!$C421</f>
        <v>0</v>
      </c>
      <c r="F78" s="54" t="n">
        <f aca="false">1000*Query!$C621</f>
        <v>0</v>
      </c>
      <c r="G78" s="54" t="n">
        <f aca="false">1000*Query!$C821</f>
        <v>0</v>
      </c>
      <c r="H78" s="54" t="n">
        <f aca="false">1000*Query!$C1021</f>
        <v>0</v>
      </c>
      <c r="I78" s="54" t="n">
        <f aca="false">1000*Query!$C1221</f>
        <v>0</v>
      </c>
      <c r="J78" s="54" t="n">
        <f aca="false">1000*Query!$C1421</f>
        <v>0</v>
      </c>
      <c r="K78" s="54" t="n">
        <f aca="false">1000*Query!$C1621</f>
        <v>0</v>
      </c>
      <c r="L78" s="54" t="n">
        <f aca="false">1000*Query!$C1821</f>
        <v>0</v>
      </c>
      <c r="M78" s="54" t="n">
        <f aca="false">1000*Query!$C2021</f>
        <v>0</v>
      </c>
      <c r="N78" s="54" t="n">
        <f aca="false">1000*Query!$C2221</f>
        <v>0</v>
      </c>
      <c r="O78" s="54" t="n">
        <f aca="false">1000*Query!$C2421</f>
        <v>0</v>
      </c>
      <c r="P78" s="54" t="n">
        <f aca="false">1000*Query!$C2621</f>
        <v>0</v>
      </c>
      <c r="Q78" s="54" t="n">
        <f aca="false">1000*Query!$C2821</f>
        <v>0</v>
      </c>
      <c r="R78" s="54" t="n">
        <f aca="false">1000*Query!$C3021</f>
        <v>0</v>
      </c>
    </row>
    <row r="79" customFormat="false" ht="11.25" hidden="false" customHeight="false" outlineLevel="0" collapsed="false">
      <c r="A79" s="50"/>
      <c r="B79" s="53" t="s">
        <v>149</v>
      </c>
      <c r="C79" s="54" t="n">
        <f aca="false">1000*Query!$C22</f>
        <v>0</v>
      </c>
      <c r="D79" s="54" t="n">
        <f aca="false">1000*Query!$C222</f>
        <v>0</v>
      </c>
      <c r="E79" s="54" t="n">
        <f aca="false">1000*Query!$C422</f>
        <v>0</v>
      </c>
      <c r="F79" s="54" t="n">
        <f aca="false">1000*Query!$C622</f>
        <v>0</v>
      </c>
      <c r="G79" s="54" t="n">
        <f aca="false">1000*Query!$C822</f>
        <v>0</v>
      </c>
      <c r="H79" s="54" t="n">
        <f aca="false">1000*Query!$C1022</f>
        <v>0</v>
      </c>
      <c r="I79" s="54" t="n">
        <f aca="false">1000*Query!$C1222</f>
        <v>0</v>
      </c>
      <c r="J79" s="54" t="n">
        <f aca="false">1000*Query!$C1422</f>
        <v>0</v>
      </c>
      <c r="K79" s="54" t="n">
        <f aca="false">1000*Query!$C1622</f>
        <v>0</v>
      </c>
      <c r="L79" s="54" t="n">
        <f aca="false">1000*Query!$C1822</f>
        <v>0</v>
      </c>
      <c r="M79" s="54" t="n">
        <f aca="false">1000*Query!$C2022</f>
        <v>0</v>
      </c>
      <c r="N79" s="54" t="n">
        <f aca="false">1000*Query!$C2222</f>
        <v>0</v>
      </c>
      <c r="O79" s="54" t="n">
        <f aca="false">1000*Query!$C2422</f>
        <v>0</v>
      </c>
      <c r="P79" s="54" t="n">
        <f aca="false">1000*Query!$C2622</f>
        <v>0</v>
      </c>
      <c r="Q79" s="54" t="n">
        <f aca="false">1000*Query!$C2822</f>
        <v>0</v>
      </c>
      <c r="R79" s="54" t="n">
        <f aca="false">1000*Query!$C3022</f>
        <v>0</v>
      </c>
    </row>
    <row r="80" customFormat="false" ht="11.25" hidden="false" customHeight="false" outlineLevel="0" collapsed="false">
      <c r="A80" s="50"/>
      <c r="B80" s="53" t="s">
        <v>150</v>
      </c>
      <c r="C80" s="54" t="n">
        <f aca="false">1000*Query!$C23</f>
        <v>0</v>
      </c>
      <c r="D80" s="54" t="n">
        <f aca="false">1000*Query!$C223</f>
        <v>0</v>
      </c>
      <c r="E80" s="54" t="n">
        <f aca="false">1000*Query!$C423</f>
        <v>0</v>
      </c>
      <c r="F80" s="54" t="n">
        <f aca="false">1000*Query!$C623</f>
        <v>0</v>
      </c>
      <c r="G80" s="54" t="n">
        <f aca="false">1000*Query!$C823</f>
        <v>0</v>
      </c>
      <c r="H80" s="54" t="n">
        <f aca="false">1000*Query!$C1023</f>
        <v>0</v>
      </c>
      <c r="I80" s="54" t="n">
        <f aca="false">1000*Query!$C1223</f>
        <v>0</v>
      </c>
      <c r="J80" s="54" t="n">
        <f aca="false">1000*Query!$C1423</f>
        <v>0</v>
      </c>
      <c r="K80" s="54" t="n">
        <f aca="false">1000*Query!$C1623</f>
        <v>0</v>
      </c>
      <c r="L80" s="54" t="n">
        <f aca="false">1000*Query!$C1823</f>
        <v>0</v>
      </c>
      <c r="M80" s="54" t="n">
        <f aca="false">1000*Query!$C2023</f>
        <v>0</v>
      </c>
      <c r="N80" s="54" t="n">
        <f aca="false">1000*Query!$C2223</f>
        <v>0</v>
      </c>
      <c r="O80" s="54" t="n">
        <f aca="false">1000*Query!$C2423</f>
        <v>0</v>
      </c>
      <c r="P80" s="54" t="n">
        <f aca="false">1000*Query!$C2623</f>
        <v>0</v>
      </c>
      <c r="Q80" s="54" t="n">
        <f aca="false">1000*Query!$C2823</f>
        <v>0</v>
      </c>
      <c r="R80" s="54" t="n">
        <f aca="false">1000*Query!$C3023</f>
        <v>0</v>
      </c>
    </row>
    <row r="81" customFormat="false" ht="11.25" hidden="false" customHeight="false" outlineLevel="0" collapsed="false">
      <c r="A81" s="50"/>
      <c r="B81" s="53" t="s">
        <v>151</v>
      </c>
      <c r="C81" s="54" t="n">
        <f aca="false">1000*Query!$C24</f>
        <v>172410</v>
      </c>
      <c r="D81" s="54" t="n">
        <f aca="false">1000*Query!$C224</f>
        <v>206290</v>
      </c>
      <c r="E81" s="54" t="n">
        <f aca="false">1000*Query!$C424</f>
        <v>186700</v>
      </c>
      <c r="F81" s="54" t="n">
        <f aca="false">1000*Query!$C624</f>
        <v>239020</v>
      </c>
      <c r="G81" s="54" t="n">
        <f aca="false">1000*Query!$C824</f>
        <v>232760</v>
      </c>
      <c r="H81" s="54" t="n">
        <f aca="false">1000*Query!$C1024</f>
        <v>210210</v>
      </c>
      <c r="I81" s="54" t="n">
        <f aca="false">1000*Query!$C1224</f>
        <v>260730</v>
      </c>
      <c r="J81" s="54" t="n">
        <f aca="false">1000*Query!$C1424</f>
        <v>264730</v>
      </c>
      <c r="K81" s="54" t="n">
        <f aca="false">1000*Query!$C1624</f>
        <v>259850</v>
      </c>
      <c r="L81" s="54" t="n">
        <f aca="false">1000*Query!$C1824</f>
        <v>278170</v>
      </c>
      <c r="M81" s="54" t="n">
        <f aca="false">1000*Query!$C2024</f>
        <v>287320</v>
      </c>
      <c r="N81" s="54" t="n">
        <f aca="false">1000*Query!$C2224</f>
        <v>286140</v>
      </c>
      <c r="O81" s="54" t="n">
        <f aca="false">1000*Query!$C2424</f>
        <v>306830</v>
      </c>
      <c r="P81" s="54" t="n">
        <f aca="false">1000*Query!$C2624</f>
        <v>310380</v>
      </c>
      <c r="Q81" s="54" t="n">
        <f aca="false">1000*Query!$C2824</f>
        <v>339030</v>
      </c>
      <c r="R81" s="54" t="n">
        <f aca="false">1000*Query!$C3024</f>
        <v>377950</v>
      </c>
    </row>
    <row r="82" customFormat="false" ht="11.25" hidden="false" customHeight="false" outlineLevel="0" collapsed="false">
      <c r="A82" s="50"/>
      <c r="B82" s="53" t="s">
        <v>152</v>
      </c>
      <c r="C82" s="54" t="n">
        <f aca="false">1000*Query!$C25</f>
        <v>0</v>
      </c>
      <c r="D82" s="54" t="n">
        <f aca="false">1000*Query!$C225</f>
        <v>0</v>
      </c>
      <c r="E82" s="54" t="n">
        <f aca="false">1000*Query!$C425</f>
        <v>0</v>
      </c>
      <c r="F82" s="54" t="n">
        <f aca="false">1000*Query!$C625</f>
        <v>0</v>
      </c>
      <c r="G82" s="54" t="n">
        <f aca="false">1000*Query!$C825</f>
        <v>0</v>
      </c>
      <c r="H82" s="54" t="n">
        <f aca="false">1000*Query!$C1025</f>
        <v>0</v>
      </c>
      <c r="I82" s="54" t="n">
        <f aca="false">1000*Query!$C1225</f>
        <v>0</v>
      </c>
      <c r="J82" s="54" t="n">
        <f aca="false">1000*Query!$C1425</f>
        <v>0</v>
      </c>
      <c r="K82" s="54" t="n">
        <f aca="false">1000*Query!$C1625</f>
        <v>0</v>
      </c>
      <c r="L82" s="54" t="n">
        <f aca="false">1000*Query!$C1825</f>
        <v>0</v>
      </c>
      <c r="M82" s="54" t="n">
        <f aca="false">1000*Query!$C2025</f>
        <v>0</v>
      </c>
      <c r="N82" s="54" t="n">
        <f aca="false">1000*Query!$C2225</f>
        <v>0</v>
      </c>
      <c r="O82" s="54" t="n">
        <f aca="false">1000*Query!$C2425</f>
        <v>0</v>
      </c>
      <c r="P82" s="54" t="n">
        <f aca="false">1000*Query!$C2625</f>
        <v>0</v>
      </c>
      <c r="Q82" s="54" t="n">
        <f aca="false">1000*Query!$C2825</f>
        <v>0</v>
      </c>
      <c r="R82" s="54" t="n">
        <f aca="false">1000*Query!$C3025</f>
        <v>0</v>
      </c>
    </row>
    <row r="83" customFormat="false" ht="11.25" hidden="false" customHeight="false" outlineLevel="0" collapsed="false">
      <c r="A83" s="50"/>
      <c r="B83" s="53" t="s">
        <v>153</v>
      </c>
      <c r="C83" s="54" t="n">
        <f aca="false">1000*Query!$C26</f>
        <v>0</v>
      </c>
      <c r="D83" s="54" t="n">
        <f aca="false">1000*Query!$C226</f>
        <v>0</v>
      </c>
      <c r="E83" s="54" t="n">
        <f aca="false">1000*Query!$C426</f>
        <v>0</v>
      </c>
      <c r="F83" s="54" t="n">
        <f aca="false">1000*Query!$C626</f>
        <v>0</v>
      </c>
      <c r="G83" s="54" t="n">
        <f aca="false">1000*Query!$C826</f>
        <v>0</v>
      </c>
      <c r="H83" s="54" t="n">
        <f aca="false">1000*Query!$C1026</f>
        <v>0</v>
      </c>
      <c r="I83" s="54" t="n">
        <f aca="false">1000*Query!$C1226</f>
        <v>0</v>
      </c>
      <c r="J83" s="54" t="n">
        <f aca="false">1000*Query!$C1426</f>
        <v>0</v>
      </c>
      <c r="K83" s="54" t="n">
        <f aca="false">1000*Query!$C1626</f>
        <v>0</v>
      </c>
      <c r="L83" s="54" t="n">
        <f aca="false">1000*Query!$C1826</f>
        <v>0</v>
      </c>
      <c r="M83" s="54" t="n">
        <f aca="false">1000*Query!$C2026</f>
        <v>0</v>
      </c>
      <c r="N83" s="54" t="n">
        <f aca="false">1000*Query!$C2226</f>
        <v>0</v>
      </c>
      <c r="O83" s="54" t="n">
        <f aca="false">1000*Query!$C2426</f>
        <v>0</v>
      </c>
      <c r="P83" s="54" t="n">
        <f aca="false">1000*Query!$C2626</f>
        <v>0</v>
      </c>
      <c r="Q83" s="54" t="n">
        <f aca="false">1000*Query!$C2826</f>
        <v>0</v>
      </c>
      <c r="R83" s="54" t="n">
        <f aca="false">1000*Query!$C3026</f>
        <v>0</v>
      </c>
    </row>
    <row r="84" customFormat="false" ht="11.25" hidden="false" customHeight="false" outlineLevel="0" collapsed="false">
      <c r="A84" s="50"/>
      <c r="B84" s="53" t="s">
        <v>154</v>
      </c>
      <c r="C84" s="54" t="n">
        <f aca="false">1000*Query!$C28</f>
        <v>495210</v>
      </c>
      <c r="D84" s="54" t="n">
        <f aca="false">1000*Query!$C228</f>
        <v>2767220</v>
      </c>
      <c r="E84" s="54" t="n">
        <f aca="false">1000*Query!$C428</f>
        <v>2790930</v>
      </c>
      <c r="F84" s="54" t="n">
        <f aca="false">1000*Query!$C628</f>
        <v>2956230</v>
      </c>
      <c r="G84" s="54" t="n">
        <f aca="false">1000*Query!$C828</f>
        <v>1273380</v>
      </c>
      <c r="H84" s="54" t="n">
        <f aca="false">1000*Query!$C1028</f>
        <v>2267270</v>
      </c>
      <c r="I84" s="54" t="n">
        <f aca="false">1000*Query!$C1228</f>
        <v>4111310</v>
      </c>
      <c r="J84" s="54" t="n">
        <f aca="false">1000*Query!$C1428</f>
        <v>4918310</v>
      </c>
      <c r="K84" s="54" t="n">
        <f aca="false">1000*Query!$C1628</f>
        <v>3301070</v>
      </c>
      <c r="L84" s="54" t="n">
        <f aca="false">1000*Query!$C1828</f>
        <v>5018310</v>
      </c>
      <c r="M84" s="54" t="n">
        <f aca="false">1000*Query!$C2028</f>
        <v>6301890</v>
      </c>
      <c r="N84" s="54" t="n">
        <f aca="false">1000*Query!$C2228</f>
        <v>4678780</v>
      </c>
      <c r="O84" s="54" t="n">
        <f aca="false">1000*Query!$C2428</f>
        <v>8452110</v>
      </c>
      <c r="P84" s="54" t="n">
        <f aca="false">1000*Query!$C2628</f>
        <v>7222660</v>
      </c>
      <c r="Q84" s="54" t="n">
        <f aca="false">1000*Query!$C2828</f>
        <v>10180300</v>
      </c>
      <c r="R84" s="54" t="n">
        <f aca="false">1000*Query!$C3028</f>
        <v>17947460</v>
      </c>
    </row>
    <row r="85" customFormat="false" ht="11.25" hidden="false" customHeight="false" outlineLevel="0" collapsed="false">
      <c r="A85" s="50"/>
      <c r="B85" s="52" t="s">
        <v>633</v>
      </c>
    </row>
    <row r="86" customFormat="false" ht="11.25" hidden="false" customHeight="false" outlineLevel="0" collapsed="false">
      <c r="A86" s="50"/>
      <c r="B86" s="53" t="s">
        <v>140</v>
      </c>
      <c r="C86" s="54" t="n">
        <f aca="false">1000*Query!$E13</f>
        <v>0</v>
      </c>
      <c r="D86" s="54" t="n">
        <f aca="false">1000*Query!$E213</f>
        <v>0</v>
      </c>
      <c r="E86" s="54" t="n">
        <f aca="false">1000*Query!$E413</f>
        <v>0</v>
      </c>
      <c r="F86" s="54" t="n">
        <f aca="false">1000*Query!$E613</f>
        <v>0</v>
      </c>
      <c r="G86" s="54" t="n">
        <f aca="false">1000*Query!$E813</f>
        <v>0</v>
      </c>
      <c r="H86" s="54" t="n">
        <f aca="false">1000*Query!$E1013</f>
        <v>0</v>
      </c>
      <c r="I86" s="54" t="n">
        <f aca="false">1000*Query!$E1213</f>
        <v>0</v>
      </c>
      <c r="J86" s="54" t="n">
        <f aca="false">1000*Query!$E1413</f>
        <v>0</v>
      </c>
      <c r="K86" s="54" t="n">
        <f aca="false">1000*Query!$E1613</f>
        <v>0</v>
      </c>
      <c r="L86" s="54" t="n">
        <f aca="false">1000*Query!$E1813</f>
        <v>0</v>
      </c>
      <c r="M86" s="54" t="n">
        <f aca="false">1000*Query!$E2013</f>
        <v>0</v>
      </c>
      <c r="N86" s="54" t="n">
        <f aca="false">1000*Query!$E2213</f>
        <v>0</v>
      </c>
      <c r="O86" s="54" t="n">
        <f aca="false">1000*Query!$E2413</f>
        <v>0</v>
      </c>
      <c r="P86" s="54" t="n">
        <f aca="false">1000*Query!$E2613</f>
        <v>0</v>
      </c>
      <c r="Q86" s="54" t="n">
        <f aca="false">1000*Query!$E2813</f>
        <v>0</v>
      </c>
      <c r="R86" s="54" t="n">
        <f aca="false">1000*Query!$E3013</f>
        <v>0</v>
      </c>
    </row>
    <row r="87" customFormat="false" ht="11.25" hidden="false" customHeight="false" outlineLevel="0" collapsed="false">
      <c r="A87" s="50"/>
      <c r="B87" s="53" t="s">
        <v>141</v>
      </c>
      <c r="C87" s="54" t="n">
        <f aca="false">1000*Query!$E14</f>
        <v>0</v>
      </c>
      <c r="D87" s="54" t="n">
        <f aca="false">1000*Query!$E214</f>
        <v>0</v>
      </c>
      <c r="E87" s="54" t="n">
        <f aca="false">1000*Query!$E414</f>
        <v>0</v>
      </c>
      <c r="F87" s="54" t="n">
        <f aca="false">1000*Query!$E614</f>
        <v>0</v>
      </c>
      <c r="G87" s="54" t="n">
        <f aca="false">1000*Query!$E814</f>
        <v>0</v>
      </c>
      <c r="H87" s="54" t="n">
        <f aca="false">1000*Query!$E1014</f>
        <v>0</v>
      </c>
      <c r="I87" s="54" t="n">
        <f aca="false">1000*Query!$E1214</f>
        <v>0</v>
      </c>
      <c r="J87" s="54" t="n">
        <f aca="false">1000*Query!$E1414</f>
        <v>0</v>
      </c>
      <c r="K87" s="54" t="n">
        <f aca="false">1000*Query!$E1614</f>
        <v>0</v>
      </c>
      <c r="L87" s="54" t="n">
        <f aca="false">1000*Query!$E1814</f>
        <v>0</v>
      </c>
      <c r="M87" s="54" t="n">
        <f aca="false">1000*Query!$E2014</f>
        <v>0</v>
      </c>
      <c r="N87" s="54" t="n">
        <f aca="false">1000*Query!$E2214</f>
        <v>0</v>
      </c>
      <c r="O87" s="54" t="n">
        <f aca="false">1000*Query!$E2414</f>
        <v>0</v>
      </c>
      <c r="P87" s="54" t="n">
        <f aca="false">1000*Query!$E2614</f>
        <v>0</v>
      </c>
      <c r="Q87" s="54" t="n">
        <f aca="false">1000*Query!$E2814</f>
        <v>0</v>
      </c>
      <c r="R87" s="54" t="n">
        <f aca="false">1000*Query!$E3014</f>
        <v>0</v>
      </c>
    </row>
    <row r="88" customFormat="false" ht="11.25" hidden="false" customHeight="false" outlineLevel="0" collapsed="false">
      <c r="A88" s="50"/>
      <c r="B88" s="53" t="s">
        <v>142</v>
      </c>
      <c r="C88" s="54" t="n">
        <f aca="false">1000*Query!$E15</f>
        <v>0</v>
      </c>
      <c r="D88" s="54" t="n">
        <f aca="false">1000*Query!$E215</f>
        <v>0</v>
      </c>
      <c r="E88" s="54" t="n">
        <f aca="false">1000*Query!$E415</f>
        <v>0</v>
      </c>
      <c r="F88" s="54" t="n">
        <f aca="false">1000*Query!$E615</f>
        <v>0</v>
      </c>
      <c r="G88" s="54" t="n">
        <f aca="false">1000*Query!$E815</f>
        <v>0</v>
      </c>
      <c r="H88" s="54" t="n">
        <f aca="false">1000*Query!$E1015</f>
        <v>0</v>
      </c>
      <c r="I88" s="54" t="n">
        <f aca="false">1000*Query!$E1215</f>
        <v>0</v>
      </c>
      <c r="J88" s="54" t="n">
        <f aca="false">1000*Query!$E1415</f>
        <v>0</v>
      </c>
      <c r="K88" s="54" t="n">
        <f aca="false">1000*Query!$E1615</f>
        <v>0</v>
      </c>
      <c r="L88" s="54" t="n">
        <f aca="false">1000*Query!$E1815</f>
        <v>0</v>
      </c>
      <c r="M88" s="54" t="n">
        <f aca="false">1000*Query!$E2015</f>
        <v>0</v>
      </c>
      <c r="N88" s="54" t="n">
        <f aca="false">1000*Query!$E2215</f>
        <v>0</v>
      </c>
      <c r="O88" s="54" t="n">
        <f aca="false">1000*Query!$E2415</f>
        <v>0</v>
      </c>
      <c r="P88" s="54" t="n">
        <f aca="false">1000*Query!$E2615</f>
        <v>0</v>
      </c>
      <c r="Q88" s="54" t="n">
        <f aca="false">1000*Query!$E2815</f>
        <v>0</v>
      </c>
      <c r="R88" s="54" t="n">
        <f aca="false">1000*Query!$E3015</f>
        <v>0</v>
      </c>
    </row>
    <row r="89" customFormat="false" ht="11.25" hidden="false" customHeight="false" outlineLevel="0" collapsed="false">
      <c r="A89" s="50"/>
      <c r="B89" s="53" t="s">
        <v>143</v>
      </c>
      <c r="C89" s="54" t="n">
        <f aca="false">1000*Query!$E16</f>
        <v>0</v>
      </c>
      <c r="D89" s="54" t="n">
        <f aca="false">1000*Query!$E216</f>
        <v>0</v>
      </c>
      <c r="E89" s="54" t="n">
        <f aca="false">1000*Query!$E416</f>
        <v>0</v>
      </c>
      <c r="F89" s="54" t="n">
        <f aca="false">1000*Query!$E616</f>
        <v>0</v>
      </c>
      <c r="G89" s="54" t="n">
        <f aca="false">1000*Query!$E816</f>
        <v>0</v>
      </c>
      <c r="H89" s="54" t="n">
        <f aca="false">1000*Query!$E1016</f>
        <v>0</v>
      </c>
      <c r="I89" s="54" t="n">
        <f aca="false">1000*Query!$E1216</f>
        <v>0</v>
      </c>
      <c r="J89" s="54" t="n">
        <f aca="false">1000*Query!$E1416</f>
        <v>0</v>
      </c>
      <c r="K89" s="54" t="n">
        <f aca="false">1000*Query!$E1616</f>
        <v>0</v>
      </c>
      <c r="L89" s="54" t="n">
        <f aca="false">1000*Query!$E1816</f>
        <v>0</v>
      </c>
      <c r="M89" s="54" t="n">
        <f aca="false">1000*Query!$E2016</f>
        <v>0</v>
      </c>
      <c r="N89" s="54" t="n">
        <f aca="false">1000*Query!$E2216</f>
        <v>0</v>
      </c>
      <c r="O89" s="54" t="n">
        <f aca="false">1000*Query!$E2416</f>
        <v>0</v>
      </c>
      <c r="P89" s="54" t="n">
        <f aca="false">1000*Query!$E2616</f>
        <v>0</v>
      </c>
      <c r="Q89" s="54" t="n">
        <f aca="false">1000*Query!$E2816</f>
        <v>0</v>
      </c>
      <c r="R89" s="54" t="n">
        <f aca="false">1000*Query!$E3016</f>
        <v>0</v>
      </c>
    </row>
    <row r="90" customFormat="false" ht="11.25" hidden="false" customHeight="false" outlineLevel="0" collapsed="false">
      <c r="A90" s="50"/>
      <c r="B90" s="53" t="s">
        <v>144</v>
      </c>
      <c r="C90" s="54" t="n">
        <f aca="false">1000*Query!$E17</f>
        <v>0</v>
      </c>
      <c r="D90" s="54" t="n">
        <f aca="false">1000*Query!$E217</f>
        <v>0</v>
      </c>
      <c r="E90" s="54" t="n">
        <f aca="false">1000*Query!$E417</f>
        <v>0</v>
      </c>
      <c r="F90" s="54" t="n">
        <f aca="false">1000*Query!$E617</f>
        <v>0</v>
      </c>
      <c r="G90" s="54" t="n">
        <f aca="false">1000*Query!$E817</f>
        <v>0</v>
      </c>
      <c r="H90" s="54" t="n">
        <f aca="false">1000*Query!$E1017</f>
        <v>0</v>
      </c>
      <c r="I90" s="54" t="n">
        <f aca="false">1000*Query!$E1217</f>
        <v>0</v>
      </c>
      <c r="J90" s="54" t="n">
        <f aca="false">1000*Query!$E1417</f>
        <v>0</v>
      </c>
      <c r="K90" s="54" t="n">
        <f aca="false">1000*Query!$E1617</f>
        <v>0</v>
      </c>
      <c r="L90" s="54" t="n">
        <f aca="false">1000*Query!$E1817</f>
        <v>0</v>
      </c>
      <c r="M90" s="54" t="n">
        <f aca="false">1000*Query!$E2017</f>
        <v>0</v>
      </c>
      <c r="N90" s="54" t="n">
        <f aca="false">1000*Query!$E2217</f>
        <v>0</v>
      </c>
      <c r="O90" s="54" t="n">
        <f aca="false">1000*Query!$E2417</f>
        <v>0</v>
      </c>
      <c r="P90" s="54" t="n">
        <f aca="false">1000*Query!$E2617</f>
        <v>0</v>
      </c>
      <c r="Q90" s="54" t="n">
        <f aca="false">1000*Query!$E2817</f>
        <v>0</v>
      </c>
      <c r="R90" s="54" t="n">
        <f aca="false">1000*Query!$E3017</f>
        <v>0</v>
      </c>
    </row>
    <row r="91" customFormat="false" ht="11.25" hidden="false" customHeight="false" outlineLevel="0" collapsed="false">
      <c r="A91" s="50"/>
      <c r="B91" s="53" t="s">
        <v>145</v>
      </c>
      <c r="C91" s="54" t="n">
        <f aca="false">1000*Query!$E18</f>
        <v>0</v>
      </c>
      <c r="D91" s="54" t="n">
        <f aca="false">1000*Query!$E218</f>
        <v>0</v>
      </c>
      <c r="E91" s="54" t="n">
        <f aca="false">1000*Query!$E418</f>
        <v>0</v>
      </c>
      <c r="F91" s="54" t="n">
        <f aca="false">1000*Query!$E618</f>
        <v>0</v>
      </c>
      <c r="G91" s="54" t="n">
        <f aca="false">1000*Query!$E818</f>
        <v>0</v>
      </c>
      <c r="H91" s="54" t="n">
        <f aca="false">1000*Query!$E1018</f>
        <v>0</v>
      </c>
      <c r="I91" s="54" t="n">
        <f aca="false">1000*Query!$E1218</f>
        <v>0</v>
      </c>
      <c r="J91" s="54" t="n">
        <f aca="false">1000*Query!$E1418</f>
        <v>0</v>
      </c>
      <c r="K91" s="54" t="n">
        <f aca="false">1000*Query!$E1618</f>
        <v>0</v>
      </c>
      <c r="L91" s="54" t="n">
        <f aca="false">1000*Query!$E1818</f>
        <v>0</v>
      </c>
      <c r="M91" s="54" t="n">
        <f aca="false">1000*Query!$E2018</f>
        <v>0</v>
      </c>
      <c r="N91" s="54" t="n">
        <f aca="false">1000*Query!$E2218</f>
        <v>0</v>
      </c>
      <c r="O91" s="54" t="n">
        <f aca="false">1000*Query!$E2418</f>
        <v>0</v>
      </c>
      <c r="P91" s="54" t="n">
        <f aca="false">1000*Query!$E2618</f>
        <v>0</v>
      </c>
      <c r="Q91" s="54" t="n">
        <f aca="false">1000*Query!$E2818</f>
        <v>0</v>
      </c>
      <c r="R91" s="54" t="n">
        <f aca="false">1000*Query!$E3018</f>
        <v>0</v>
      </c>
    </row>
    <row r="92" customFormat="false" ht="11.25" hidden="false" customHeight="false" outlineLevel="0" collapsed="false">
      <c r="A92" s="50"/>
      <c r="B92" s="53" t="s">
        <v>146</v>
      </c>
      <c r="C92" s="54" t="n">
        <f aca="false">1000*Query!$E19</f>
        <v>0</v>
      </c>
      <c r="D92" s="54" t="n">
        <f aca="false">1000*Query!$E219</f>
        <v>0</v>
      </c>
      <c r="E92" s="54" t="n">
        <f aca="false">1000*Query!$E419</f>
        <v>0</v>
      </c>
      <c r="F92" s="54" t="n">
        <f aca="false">1000*Query!$E619</f>
        <v>0</v>
      </c>
      <c r="G92" s="54" t="n">
        <f aca="false">1000*Query!$E819</f>
        <v>0</v>
      </c>
      <c r="H92" s="54" t="n">
        <f aca="false">1000*Query!$E1019</f>
        <v>0</v>
      </c>
      <c r="I92" s="54" t="n">
        <f aca="false">1000*Query!$E1219</f>
        <v>0</v>
      </c>
      <c r="J92" s="54" t="n">
        <f aca="false">1000*Query!$E1419</f>
        <v>0</v>
      </c>
      <c r="K92" s="54" t="n">
        <f aca="false">1000*Query!$E1619</f>
        <v>0</v>
      </c>
      <c r="L92" s="54" t="n">
        <f aca="false">1000*Query!$E1819</f>
        <v>0</v>
      </c>
      <c r="M92" s="54" t="n">
        <f aca="false">1000*Query!$E2019</f>
        <v>0</v>
      </c>
      <c r="N92" s="54" t="n">
        <f aca="false">1000*Query!$E2219</f>
        <v>0</v>
      </c>
      <c r="O92" s="54" t="n">
        <f aca="false">1000*Query!$E2419</f>
        <v>0</v>
      </c>
      <c r="P92" s="54" t="n">
        <f aca="false">1000*Query!$E2619</f>
        <v>0</v>
      </c>
      <c r="Q92" s="54" t="n">
        <f aca="false">1000*Query!$E2819</f>
        <v>0</v>
      </c>
      <c r="R92" s="54" t="n">
        <f aca="false">1000*Query!$E3019</f>
        <v>0</v>
      </c>
    </row>
    <row r="93" customFormat="false" ht="11.25" hidden="false" customHeight="false" outlineLevel="0" collapsed="false">
      <c r="A93" s="50"/>
      <c r="B93" s="53" t="s">
        <v>147</v>
      </c>
      <c r="C93" s="54" t="n">
        <f aca="false">1000*Query!$E20</f>
        <v>0</v>
      </c>
      <c r="D93" s="54" t="n">
        <f aca="false">1000*Query!$E220</f>
        <v>0</v>
      </c>
      <c r="E93" s="54" t="n">
        <f aca="false">1000*Query!$E420</f>
        <v>0</v>
      </c>
      <c r="F93" s="54" t="n">
        <f aca="false">1000*Query!$E620</f>
        <v>0</v>
      </c>
      <c r="G93" s="54" t="n">
        <f aca="false">1000*Query!$E820</f>
        <v>0</v>
      </c>
      <c r="H93" s="54" t="n">
        <f aca="false">1000*Query!$E1020</f>
        <v>0</v>
      </c>
      <c r="I93" s="54" t="n">
        <f aca="false">1000*Query!$E1220</f>
        <v>0</v>
      </c>
      <c r="J93" s="54" t="n">
        <f aca="false">1000*Query!$E1420</f>
        <v>0</v>
      </c>
      <c r="K93" s="54" t="n">
        <f aca="false">1000*Query!$E1620</f>
        <v>0</v>
      </c>
      <c r="L93" s="54" t="n">
        <f aca="false">1000*Query!$E1820</f>
        <v>0</v>
      </c>
      <c r="M93" s="54" t="n">
        <f aca="false">1000*Query!$E2020</f>
        <v>0</v>
      </c>
      <c r="N93" s="54" t="n">
        <f aca="false">1000*Query!$E2220</f>
        <v>0</v>
      </c>
      <c r="O93" s="54" t="n">
        <f aca="false">1000*Query!$E2420</f>
        <v>0</v>
      </c>
      <c r="P93" s="54" t="n">
        <f aca="false">1000*Query!$E2620</f>
        <v>0</v>
      </c>
      <c r="Q93" s="54" t="n">
        <f aca="false">1000*Query!$E2820</f>
        <v>0</v>
      </c>
      <c r="R93" s="54" t="n">
        <f aca="false">1000*Query!$E3020</f>
        <v>0</v>
      </c>
    </row>
    <row r="94" customFormat="false" ht="11.25" hidden="false" customHeight="false" outlineLevel="0" collapsed="false">
      <c r="A94" s="50"/>
      <c r="B94" s="53" t="s">
        <v>148</v>
      </c>
      <c r="C94" s="54" t="n">
        <f aca="false">1000*Query!$E21</f>
        <v>0</v>
      </c>
      <c r="D94" s="54" t="n">
        <f aca="false">1000*Query!$E221</f>
        <v>0</v>
      </c>
      <c r="E94" s="54" t="n">
        <f aca="false">1000*Query!$E421</f>
        <v>0</v>
      </c>
      <c r="F94" s="54" t="n">
        <f aca="false">1000*Query!$E621</f>
        <v>0</v>
      </c>
      <c r="G94" s="54" t="n">
        <f aca="false">1000*Query!$E821</f>
        <v>0</v>
      </c>
      <c r="H94" s="54" t="n">
        <f aca="false">1000*Query!$E1021</f>
        <v>0</v>
      </c>
      <c r="I94" s="54" t="n">
        <f aca="false">1000*Query!$E1221</f>
        <v>0</v>
      </c>
      <c r="J94" s="54" t="n">
        <f aca="false">1000*Query!$E1421</f>
        <v>0</v>
      </c>
      <c r="K94" s="54" t="n">
        <f aca="false">1000*Query!$E1621</f>
        <v>0</v>
      </c>
      <c r="L94" s="54" t="n">
        <f aca="false">1000*Query!$E1821</f>
        <v>0</v>
      </c>
      <c r="M94" s="54" t="n">
        <f aca="false">1000*Query!$E2021</f>
        <v>0</v>
      </c>
      <c r="N94" s="54" t="n">
        <f aca="false">1000*Query!$E2221</f>
        <v>0</v>
      </c>
      <c r="O94" s="54" t="n">
        <f aca="false">1000*Query!$E2421</f>
        <v>0</v>
      </c>
      <c r="P94" s="54" t="n">
        <f aca="false">1000*Query!$E2621</f>
        <v>0</v>
      </c>
      <c r="Q94" s="54" t="n">
        <f aca="false">1000*Query!$E2821</f>
        <v>0</v>
      </c>
      <c r="R94" s="54" t="n">
        <f aca="false">1000*Query!$E3021</f>
        <v>0</v>
      </c>
    </row>
    <row r="95" customFormat="false" ht="11.25" hidden="false" customHeight="false" outlineLevel="0" collapsed="false">
      <c r="A95" s="50"/>
      <c r="B95" s="53" t="s">
        <v>149</v>
      </c>
      <c r="C95" s="54" t="n">
        <f aca="false">1000*Query!$E22</f>
        <v>0</v>
      </c>
      <c r="D95" s="54" t="n">
        <f aca="false">1000*Query!$E222</f>
        <v>0</v>
      </c>
      <c r="E95" s="54" t="n">
        <f aca="false">1000*Query!$E422</f>
        <v>0</v>
      </c>
      <c r="F95" s="54" t="n">
        <f aca="false">1000*Query!$E622</f>
        <v>0</v>
      </c>
      <c r="G95" s="54" t="n">
        <f aca="false">1000*Query!$E822</f>
        <v>0</v>
      </c>
      <c r="H95" s="54" t="n">
        <f aca="false">1000*Query!$E1022</f>
        <v>0</v>
      </c>
      <c r="I95" s="54" t="n">
        <f aca="false">1000*Query!$E1222</f>
        <v>0</v>
      </c>
      <c r="J95" s="54" t="n">
        <f aca="false">1000*Query!$E1422</f>
        <v>0</v>
      </c>
      <c r="K95" s="54" t="n">
        <f aca="false">1000*Query!$E1622</f>
        <v>0</v>
      </c>
      <c r="L95" s="54" t="n">
        <f aca="false">1000*Query!$E1822</f>
        <v>0</v>
      </c>
      <c r="M95" s="54" t="n">
        <f aca="false">1000*Query!$E2022</f>
        <v>0</v>
      </c>
      <c r="N95" s="54" t="n">
        <f aca="false">1000*Query!$E2222</f>
        <v>0</v>
      </c>
      <c r="O95" s="54" t="n">
        <f aca="false">1000*Query!$E2422</f>
        <v>0</v>
      </c>
      <c r="P95" s="54" t="n">
        <f aca="false">1000*Query!$E2622</f>
        <v>0</v>
      </c>
      <c r="Q95" s="54" t="n">
        <f aca="false">1000*Query!$E2822</f>
        <v>0</v>
      </c>
      <c r="R95" s="54" t="n">
        <f aca="false">1000*Query!$E3022</f>
        <v>0</v>
      </c>
    </row>
    <row r="96" customFormat="false" ht="11.25" hidden="false" customHeight="false" outlineLevel="0" collapsed="false">
      <c r="A96" s="50"/>
      <c r="B96" s="53" t="s">
        <v>150</v>
      </c>
      <c r="C96" s="54" t="n">
        <f aca="false">1000*Query!$E23</f>
        <v>0</v>
      </c>
      <c r="D96" s="54" t="n">
        <f aca="false">1000*Query!$E223</f>
        <v>0</v>
      </c>
      <c r="E96" s="54" t="n">
        <f aca="false">1000*Query!$E423</f>
        <v>0</v>
      </c>
      <c r="F96" s="54" t="n">
        <f aca="false">1000*Query!$E623</f>
        <v>0</v>
      </c>
      <c r="G96" s="54" t="n">
        <f aca="false">1000*Query!$E823</f>
        <v>0</v>
      </c>
      <c r="H96" s="54" t="n">
        <f aca="false">1000*Query!$E1023</f>
        <v>0</v>
      </c>
      <c r="I96" s="54" t="n">
        <f aca="false">1000*Query!$E1223</f>
        <v>0</v>
      </c>
      <c r="J96" s="54" t="n">
        <f aca="false">1000*Query!$E1423</f>
        <v>0</v>
      </c>
      <c r="K96" s="54" t="n">
        <f aca="false">1000*Query!$E1623</f>
        <v>0</v>
      </c>
      <c r="L96" s="54" t="n">
        <f aca="false">1000*Query!$E1823</f>
        <v>0</v>
      </c>
      <c r="M96" s="54" t="n">
        <f aca="false">1000*Query!$E2023</f>
        <v>0</v>
      </c>
      <c r="N96" s="54" t="n">
        <f aca="false">1000*Query!$E2223</f>
        <v>0</v>
      </c>
      <c r="O96" s="54" t="n">
        <f aca="false">1000*Query!$E2423</f>
        <v>0</v>
      </c>
      <c r="P96" s="54" t="n">
        <f aca="false">1000*Query!$E2623</f>
        <v>0</v>
      </c>
      <c r="Q96" s="54" t="n">
        <f aca="false">1000*Query!$E2823</f>
        <v>0</v>
      </c>
      <c r="R96" s="54" t="n">
        <f aca="false">1000*Query!$E3023</f>
        <v>0</v>
      </c>
    </row>
    <row r="97" customFormat="false" ht="11.25" hidden="false" customHeight="false" outlineLevel="0" collapsed="false">
      <c r="A97" s="50"/>
      <c r="B97" s="53" t="s">
        <v>151</v>
      </c>
      <c r="C97" s="54" t="n">
        <f aca="false">1000*Query!$E24</f>
        <v>0</v>
      </c>
      <c r="D97" s="54" t="n">
        <f aca="false">1000*Query!$E224</f>
        <v>0</v>
      </c>
      <c r="E97" s="54" t="n">
        <f aca="false">1000*Query!$E424</f>
        <v>0</v>
      </c>
      <c r="F97" s="54" t="n">
        <f aca="false">1000*Query!$E624</f>
        <v>0</v>
      </c>
      <c r="G97" s="54" t="n">
        <f aca="false">1000*Query!$E824</f>
        <v>0</v>
      </c>
      <c r="H97" s="54" t="n">
        <f aca="false">1000*Query!$E1024</f>
        <v>0</v>
      </c>
      <c r="I97" s="54" t="n">
        <f aca="false">1000*Query!$E1224</f>
        <v>0</v>
      </c>
      <c r="J97" s="54" t="n">
        <f aca="false">1000*Query!$E1424</f>
        <v>0</v>
      </c>
      <c r="K97" s="54" t="n">
        <f aca="false">1000*Query!$E1624</f>
        <v>0</v>
      </c>
      <c r="L97" s="54" t="n">
        <f aca="false">1000*Query!$E1824</f>
        <v>0</v>
      </c>
      <c r="M97" s="54" t="n">
        <f aca="false">1000*Query!$E2024</f>
        <v>0</v>
      </c>
      <c r="N97" s="54" t="n">
        <f aca="false">1000*Query!$E2224</f>
        <v>0</v>
      </c>
      <c r="O97" s="54" t="n">
        <f aca="false">1000*Query!$E2424</f>
        <v>0</v>
      </c>
      <c r="P97" s="54" t="n">
        <f aca="false">1000*Query!$E2624</f>
        <v>0</v>
      </c>
      <c r="Q97" s="54" t="n">
        <f aca="false">1000*Query!$E2824</f>
        <v>0</v>
      </c>
      <c r="R97" s="54" t="n">
        <f aca="false">1000*Query!$E3024</f>
        <v>0</v>
      </c>
    </row>
    <row r="98" customFormat="false" ht="11.25" hidden="false" customHeight="false" outlineLevel="0" collapsed="false">
      <c r="A98" s="50"/>
      <c r="B98" s="53" t="s">
        <v>152</v>
      </c>
      <c r="C98" s="54" t="n">
        <f aca="false">1000*Query!$E25</f>
        <v>0</v>
      </c>
      <c r="D98" s="54" t="n">
        <f aca="false">1000*Query!$E225</f>
        <v>0</v>
      </c>
      <c r="E98" s="54" t="n">
        <f aca="false">1000*Query!$E425</f>
        <v>0</v>
      </c>
      <c r="F98" s="54" t="n">
        <f aca="false">1000*Query!$E625</f>
        <v>0</v>
      </c>
      <c r="G98" s="54" t="n">
        <f aca="false">1000*Query!$E825</f>
        <v>0</v>
      </c>
      <c r="H98" s="54" t="n">
        <f aca="false">1000*Query!$E1025</f>
        <v>0</v>
      </c>
      <c r="I98" s="54" t="n">
        <f aca="false">1000*Query!$E1225</f>
        <v>0</v>
      </c>
      <c r="J98" s="54" t="n">
        <f aca="false">1000*Query!$E1425</f>
        <v>0</v>
      </c>
      <c r="K98" s="54" t="n">
        <f aca="false">1000*Query!$E1625</f>
        <v>0</v>
      </c>
      <c r="L98" s="54" t="n">
        <f aca="false">1000*Query!$E1825</f>
        <v>0</v>
      </c>
      <c r="M98" s="54" t="n">
        <f aca="false">1000*Query!$E2025</f>
        <v>0</v>
      </c>
      <c r="N98" s="54" t="n">
        <f aca="false">1000*Query!$E2225</f>
        <v>0</v>
      </c>
      <c r="O98" s="54" t="n">
        <f aca="false">1000*Query!$E2425</f>
        <v>0</v>
      </c>
      <c r="P98" s="54" t="n">
        <f aca="false">1000*Query!$E2625</f>
        <v>0</v>
      </c>
      <c r="Q98" s="54" t="n">
        <f aca="false">1000*Query!$E2825</f>
        <v>0</v>
      </c>
      <c r="R98" s="54" t="n">
        <f aca="false">1000*Query!$E3025</f>
        <v>0</v>
      </c>
    </row>
    <row r="99" customFormat="false" ht="11.25" hidden="false" customHeight="false" outlineLevel="0" collapsed="false">
      <c r="A99" s="50"/>
      <c r="B99" s="53" t="s">
        <v>153</v>
      </c>
      <c r="C99" s="54" t="n">
        <f aca="false">1000*Query!$E26</f>
        <v>0</v>
      </c>
      <c r="D99" s="54" t="n">
        <f aca="false">1000*Query!$E226</f>
        <v>0</v>
      </c>
      <c r="E99" s="54" t="n">
        <f aca="false">1000*Query!$E426</f>
        <v>0</v>
      </c>
      <c r="F99" s="54" t="n">
        <f aca="false">1000*Query!$E626</f>
        <v>0</v>
      </c>
      <c r="G99" s="54" t="n">
        <f aca="false">1000*Query!$E826</f>
        <v>0</v>
      </c>
      <c r="H99" s="54" t="n">
        <f aca="false">1000*Query!$E1026</f>
        <v>0</v>
      </c>
      <c r="I99" s="54" t="n">
        <f aca="false">1000*Query!$E1226</f>
        <v>0</v>
      </c>
      <c r="J99" s="54" t="n">
        <f aca="false">1000*Query!$E1426</f>
        <v>0</v>
      </c>
      <c r="K99" s="54" t="n">
        <f aca="false">1000*Query!$E1626</f>
        <v>0</v>
      </c>
      <c r="L99" s="54" t="n">
        <f aca="false">1000*Query!$E1826</f>
        <v>0</v>
      </c>
      <c r="M99" s="54" t="n">
        <f aca="false">1000*Query!$E2026</f>
        <v>0</v>
      </c>
      <c r="N99" s="54" t="n">
        <f aca="false">1000*Query!$E2226</f>
        <v>0</v>
      </c>
      <c r="O99" s="54" t="n">
        <f aca="false">1000*Query!$E2426</f>
        <v>0</v>
      </c>
      <c r="P99" s="54" t="n">
        <f aca="false">1000*Query!$E2626</f>
        <v>0</v>
      </c>
      <c r="Q99" s="54" t="n">
        <f aca="false">1000*Query!$E2826</f>
        <v>0</v>
      </c>
      <c r="R99" s="54" t="n">
        <f aca="false">1000*Query!$E3026</f>
        <v>0</v>
      </c>
    </row>
    <row r="100" customFormat="false" ht="11.25" hidden="false" customHeight="false" outlineLevel="0" collapsed="false">
      <c r="A100" s="50"/>
      <c r="B100" s="53" t="s">
        <v>154</v>
      </c>
      <c r="C100" s="54" t="n">
        <f aca="false">1000*Query!$E28</f>
        <v>0</v>
      </c>
      <c r="D100" s="54" t="n">
        <f aca="false">1000*Query!$E228</f>
        <v>0</v>
      </c>
      <c r="E100" s="54" t="n">
        <f aca="false">1000*Query!$E428</f>
        <v>0</v>
      </c>
      <c r="F100" s="54" t="n">
        <f aca="false">1000*Query!$E628</f>
        <v>0</v>
      </c>
      <c r="G100" s="54" t="n">
        <f aca="false">1000*Query!$E828</f>
        <v>0</v>
      </c>
      <c r="H100" s="54" t="n">
        <f aca="false">1000*Query!$E1028</f>
        <v>0</v>
      </c>
      <c r="I100" s="54" t="n">
        <f aca="false">1000*Query!$E1228</f>
        <v>0</v>
      </c>
      <c r="J100" s="54" t="n">
        <f aca="false">1000*Query!$E1428</f>
        <v>0</v>
      </c>
      <c r="K100" s="54" t="n">
        <f aca="false">1000*Query!$E1628</f>
        <v>0</v>
      </c>
      <c r="L100" s="54" t="n">
        <f aca="false">1000*Query!$E1828</f>
        <v>0</v>
      </c>
      <c r="M100" s="54" t="n">
        <f aca="false">1000*Query!$E2028</f>
        <v>0</v>
      </c>
      <c r="N100" s="54" t="n">
        <f aca="false">1000*Query!$E2228</f>
        <v>0</v>
      </c>
      <c r="O100" s="54" t="n">
        <f aca="false">1000*Query!$E2428</f>
        <v>0</v>
      </c>
      <c r="P100" s="54" t="n">
        <f aca="false">1000*Query!$E2628</f>
        <v>0</v>
      </c>
      <c r="Q100" s="54" t="n">
        <f aca="false">1000*Query!$E2828</f>
        <v>0</v>
      </c>
      <c r="R100" s="54" t="n">
        <f aca="false">1000*Query!$E3028</f>
        <v>0</v>
      </c>
    </row>
    <row r="101" customFormat="false" ht="11.25" hidden="false" customHeight="false" outlineLevel="0" collapsed="false">
      <c r="A101" s="50"/>
      <c r="B101" s="52" t="s">
        <v>634</v>
      </c>
    </row>
    <row r="102" customFormat="false" ht="11.25" hidden="false" customHeight="false" outlineLevel="0" collapsed="false">
      <c r="A102" s="50"/>
      <c r="B102" s="53" t="s">
        <v>140</v>
      </c>
      <c r="C102" s="54" t="n">
        <f aca="false">1000*Query!$F13</f>
        <v>0</v>
      </c>
      <c r="D102" s="54" t="n">
        <f aca="false">1000*Query!$F213</f>
        <v>0</v>
      </c>
      <c r="E102" s="54" t="n">
        <f aca="false">1000*Query!$F413</f>
        <v>0</v>
      </c>
      <c r="F102" s="54" t="n">
        <f aca="false">1000*Query!$F613</f>
        <v>0</v>
      </c>
      <c r="G102" s="54" t="n">
        <f aca="false">1000*Query!$F813</f>
        <v>0</v>
      </c>
      <c r="H102" s="54" t="n">
        <f aca="false">1000*Query!$F1013</f>
        <v>0</v>
      </c>
      <c r="I102" s="54" t="n">
        <f aca="false">1000*Query!$F1213</f>
        <v>0</v>
      </c>
      <c r="J102" s="54" t="n">
        <f aca="false">1000*Query!$F1413</f>
        <v>0</v>
      </c>
      <c r="K102" s="54" t="n">
        <f aca="false">1000*Query!$F1613</f>
        <v>0</v>
      </c>
      <c r="L102" s="54" t="n">
        <f aca="false">1000*Query!$F1813</f>
        <v>0</v>
      </c>
      <c r="M102" s="54" t="n">
        <f aca="false">1000*Query!$F2013</f>
        <v>0</v>
      </c>
      <c r="N102" s="54" t="n">
        <f aca="false">1000*Query!$F2213</f>
        <v>0</v>
      </c>
      <c r="O102" s="54" t="n">
        <f aca="false">1000*Query!$F2413</f>
        <v>0</v>
      </c>
      <c r="P102" s="54" t="n">
        <f aca="false">1000*Query!$F2613</f>
        <v>0</v>
      </c>
      <c r="Q102" s="54" t="n">
        <f aca="false">1000*Query!$F2813</f>
        <v>0</v>
      </c>
      <c r="R102" s="54" t="n">
        <f aca="false">1000*Query!$F3013</f>
        <v>0</v>
      </c>
    </row>
    <row r="103" customFormat="false" ht="11.25" hidden="false" customHeight="false" outlineLevel="0" collapsed="false">
      <c r="A103" s="50"/>
      <c r="B103" s="53" t="s">
        <v>141</v>
      </c>
      <c r="C103" s="54" t="n">
        <f aca="false">1000*Query!$F14</f>
        <v>0</v>
      </c>
      <c r="D103" s="54" t="n">
        <f aca="false">1000*Query!$F214</f>
        <v>0</v>
      </c>
      <c r="E103" s="54" t="n">
        <f aca="false">1000*Query!$F414</f>
        <v>0</v>
      </c>
      <c r="F103" s="54" t="n">
        <f aca="false">1000*Query!$F614</f>
        <v>0</v>
      </c>
      <c r="G103" s="54" t="n">
        <f aca="false">1000*Query!$F814</f>
        <v>0</v>
      </c>
      <c r="H103" s="54" t="n">
        <f aca="false">1000*Query!$F1014</f>
        <v>0</v>
      </c>
      <c r="I103" s="54" t="n">
        <f aca="false">1000*Query!$F1214</f>
        <v>0</v>
      </c>
      <c r="J103" s="54" t="n">
        <f aca="false">1000*Query!$F1414</f>
        <v>0</v>
      </c>
      <c r="K103" s="54" t="n">
        <f aca="false">1000*Query!$F1614</f>
        <v>0</v>
      </c>
      <c r="L103" s="54" t="n">
        <f aca="false">1000*Query!$F1814</f>
        <v>0</v>
      </c>
      <c r="M103" s="54" t="n">
        <f aca="false">1000*Query!$F2014</f>
        <v>0</v>
      </c>
      <c r="N103" s="54" t="n">
        <f aca="false">1000*Query!$F2214</f>
        <v>0</v>
      </c>
      <c r="O103" s="54" t="n">
        <f aca="false">1000*Query!$F2414</f>
        <v>0</v>
      </c>
      <c r="P103" s="54" t="n">
        <f aca="false">1000*Query!$F2614</f>
        <v>0</v>
      </c>
      <c r="Q103" s="54" t="n">
        <f aca="false">1000*Query!$F2814</f>
        <v>0</v>
      </c>
      <c r="R103" s="54" t="n">
        <f aca="false">1000*Query!$F3014</f>
        <v>0</v>
      </c>
    </row>
    <row r="104" customFormat="false" ht="11.25" hidden="false" customHeight="false" outlineLevel="0" collapsed="false">
      <c r="A104" s="50"/>
      <c r="B104" s="53" t="s">
        <v>142</v>
      </c>
      <c r="C104" s="54" t="n">
        <f aca="false">1000*Query!$F15</f>
        <v>0</v>
      </c>
      <c r="D104" s="54" t="n">
        <f aca="false">1000*Query!$F215</f>
        <v>0</v>
      </c>
      <c r="E104" s="54" t="n">
        <f aca="false">1000*Query!$F415</f>
        <v>0</v>
      </c>
      <c r="F104" s="54" t="n">
        <f aca="false">1000*Query!$F615</f>
        <v>0</v>
      </c>
      <c r="G104" s="54" t="n">
        <f aca="false">1000*Query!$F815</f>
        <v>0</v>
      </c>
      <c r="H104" s="54" t="n">
        <f aca="false">1000*Query!$F1015</f>
        <v>0</v>
      </c>
      <c r="I104" s="54" t="n">
        <f aca="false">1000*Query!$F1215</f>
        <v>0</v>
      </c>
      <c r="J104" s="54" t="n">
        <f aca="false">1000*Query!$F1415</f>
        <v>0</v>
      </c>
      <c r="K104" s="54" t="n">
        <f aca="false">1000*Query!$F1615</f>
        <v>0</v>
      </c>
      <c r="L104" s="54" t="n">
        <f aca="false">1000*Query!$F1815</f>
        <v>0</v>
      </c>
      <c r="M104" s="54" t="n">
        <f aca="false">1000*Query!$F2015</f>
        <v>0</v>
      </c>
      <c r="N104" s="54" t="n">
        <f aca="false">1000*Query!$F2215</f>
        <v>0</v>
      </c>
      <c r="O104" s="54" t="n">
        <f aca="false">1000*Query!$F2415</f>
        <v>0</v>
      </c>
      <c r="P104" s="54" t="n">
        <f aca="false">1000*Query!$F2615</f>
        <v>0</v>
      </c>
      <c r="Q104" s="54" t="n">
        <f aca="false">1000*Query!$F2815</f>
        <v>0</v>
      </c>
      <c r="R104" s="54" t="n">
        <f aca="false">1000*Query!$F3015</f>
        <v>0</v>
      </c>
    </row>
    <row r="105" customFormat="false" ht="11.25" hidden="false" customHeight="false" outlineLevel="0" collapsed="false">
      <c r="A105" s="50"/>
      <c r="B105" s="53" t="s">
        <v>143</v>
      </c>
      <c r="C105" s="54" t="n">
        <f aca="false">1000*Query!$F16</f>
        <v>0</v>
      </c>
      <c r="D105" s="54" t="n">
        <f aca="false">1000*Query!$F216</f>
        <v>0</v>
      </c>
      <c r="E105" s="54" t="n">
        <f aca="false">1000*Query!$F416</f>
        <v>0</v>
      </c>
      <c r="F105" s="54" t="n">
        <f aca="false">1000*Query!$F616</f>
        <v>0</v>
      </c>
      <c r="G105" s="54" t="n">
        <f aca="false">1000*Query!$F816</f>
        <v>0</v>
      </c>
      <c r="H105" s="54" t="n">
        <f aca="false">1000*Query!$F1016</f>
        <v>0</v>
      </c>
      <c r="I105" s="54" t="n">
        <f aca="false">1000*Query!$F1216</f>
        <v>0</v>
      </c>
      <c r="J105" s="54" t="n">
        <f aca="false">1000*Query!$F1416</f>
        <v>0</v>
      </c>
      <c r="K105" s="54" t="n">
        <f aca="false">1000*Query!$F1616</f>
        <v>0</v>
      </c>
      <c r="L105" s="54" t="n">
        <f aca="false">1000*Query!$F1816</f>
        <v>0</v>
      </c>
      <c r="M105" s="54" t="n">
        <f aca="false">1000*Query!$F2016</f>
        <v>0</v>
      </c>
      <c r="N105" s="54" t="n">
        <f aca="false">1000*Query!$F2216</f>
        <v>0</v>
      </c>
      <c r="O105" s="54" t="n">
        <f aca="false">1000*Query!$F2416</f>
        <v>0</v>
      </c>
      <c r="P105" s="54" t="n">
        <f aca="false">1000*Query!$F2616</f>
        <v>0</v>
      </c>
      <c r="Q105" s="54" t="n">
        <f aca="false">1000*Query!$F2816</f>
        <v>0</v>
      </c>
      <c r="R105" s="54" t="n">
        <f aca="false">1000*Query!$F3016</f>
        <v>0</v>
      </c>
    </row>
    <row r="106" customFormat="false" ht="11.25" hidden="false" customHeight="false" outlineLevel="0" collapsed="false">
      <c r="A106" s="50"/>
      <c r="B106" s="53" t="s">
        <v>144</v>
      </c>
      <c r="C106" s="54" t="n">
        <f aca="false">1000*Query!$F17</f>
        <v>0</v>
      </c>
      <c r="D106" s="54" t="n">
        <f aca="false">1000*Query!$F217</f>
        <v>0</v>
      </c>
      <c r="E106" s="54" t="n">
        <f aca="false">1000*Query!$F417</f>
        <v>0</v>
      </c>
      <c r="F106" s="54" t="n">
        <f aca="false">1000*Query!$F617</f>
        <v>0</v>
      </c>
      <c r="G106" s="54" t="n">
        <f aca="false">1000*Query!$F817</f>
        <v>0</v>
      </c>
      <c r="H106" s="54" t="n">
        <f aca="false">1000*Query!$F1017</f>
        <v>0</v>
      </c>
      <c r="I106" s="54" t="n">
        <f aca="false">1000*Query!$F1217</f>
        <v>0</v>
      </c>
      <c r="J106" s="54" t="n">
        <f aca="false">1000*Query!$F1417</f>
        <v>0</v>
      </c>
      <c r="K106" s="54" t="n">
        <f aca="false">1000*Query!$F1617</f>
        <v>0</v>
      </c>
      <c r="L106" s="54" t="n">
        <f aca="false">1000*Query!$F1817</f>
        <v>0</v>
      </c>
      <c r="M106" s="54" t="n">
        <f aca="false">1000*Query!$F2017</f>
        <v>0</v>
      </c>
      <c r="N106" s="54" t="n">
        <f aca="false">1000*Query!$F2217</f>
        <v>0</v>
      </c>
      <c r="O106" s="54" t="n">
        <f aca="false">1000*Query!$F2417</f>
        <v>0</v>
      </c>
      <c r="P106" s="54" t="n">
        <f aca="false">1000*Query!$F2617</f>
        <v>0</v>
      </c>
      <c r="Q106" s="54" t="n">
        <f aca="false">1000*Query!$F2817</f>
        <v>0</v>
      </c>
      <c r="R106" s="54" t="n">
        <f aca="false">1000*Query!$F3017</f>
        <v>0</v>
      </c>
    </row>
    <row r="107" customFormat="false" ht="11.25" hidden="false" customHeight="false" outlineLevel="0" collapsed="false">
      <c r="A107" s="50"/>
      <c r="B107" s="53" t="s">
        <v>145</v>
      </c>
      <c r="C107" s="54" t="n">
        <f aca="false">1000*Query!$F18</f>
        <v>0</v>
      </c>
      <c r="D107" s="54" t="n">
        <f aca="false">1000*Query!$F218</f>
        <v>0</v>
      </c>
      <c r="E107" s="54" t="n">
        <f aca="false">1000*Query!$F418</f>
        <v>0</v>
      </c>
      <c r="F107" s="54" t="n">
        <f aca="false">1000*Query!$F618</f>
        <v>0</v>
      </c>
      <c r="G107" s="54" t="n">
        <f aca="false">1000*Query!$F818</f>
        <v>0</v>
      </c>
      <c r="H107" s="54" t="n">
        <f aca="false">1000*Query!$F1018</f>
        <v>0</v>
      </c>
      <c r="I107" s="54" t="n">
        <f aca="false">1000*Query!$F1218</f>
        <v>0</v>
      </c>
      <c r="J107" s="54" t="n">
        <f aca="false">1000*Query!$F1418</f>
        <v>0</v>
      </c>
      <c r="K107" s="54" t="n">
        <f aca="false">1000*Query!$F1618</f>
        <v>0</v>
      </c>
      <c r="L107" s="54" t="n">
        <f aca="false">1000*Query!$F1818</f>
        <v>0</v>
      </c>
      <c r="M107" s="54" t="n">
        <f aca="false">1000*Query!$F2018</f>
        <v>0</v>
      </c>
      <c r="N107" s="54" t="n">
        <f aca="false">1000*Query!$F2218</f>
        <v>0</v>
      </c>
      <c r="O107" s="54" t="n">
        <f aca="false">1000*Query!$F2418</f>
        <v>0</v>
      </c>
      <c r="P107" s="54" t="n">
        <f aca="false">1000*Query!$F2618</f>
        <v>0</v>
      </c>
      <c r="Q107" s="54" t="n">
        <f aca="false">1000*Query!$F2818</f>
        <v>0</v>
      </c>
      <c r="R107" s="54" t="n">
        <f aca="false">1000*Query!$F3018</f>
        <v>0</v>
      </c>
    </row>
    <row r="108" customFormat="false" ht="11.25" hidden="false" customHeight="false" outlineLevel="0" collapsed="false">
      <c r="A108" s="50"/>
      <c r="B108" s="53" t="s">
        <v>146</v>
      </c>
      <c r="C108" s="54" t="n">
        <f aca="false">1000*Query!$F19</f>
        <v>0</v>
      </c>
      <c r="D108" s="54" t="n">
        <f aca="false">1000*Query!$F219</f>
        <v>0</v>
      </c>
      <c r="E108" s="54" t="n">
        <f aca="false">1000*Query!$F419</f>
        <v>0</v>
      </c>
      <c r="F108" s="54" t="n">
        <f aca="false">1000*Query!$F619</f>
        <v>0</v>
      </c>
      <c r="G108" s="54" t="n">
        <f aca="false">1000*Query!$F819</f>
        <v>0</v>
      </c>
      <c r="H108" s="54" t="n">
        <f aca="false">1000*Query!$F1019</f>
        <v>0</v>
      </c>
      <c r="I108" s="54" t="n">
        <f aca="false">1000*Query!$F1219</f>
        <v>0</v>
      </c>
      <c r="J108" s="54" t="n">
        <f aca="false">1000*Query!$F1419</f>
        <v>0</v>
      </c>
      <c r="K108" s="54" t="n">
        <f aca="false">1000*Query!$F1619</f>
        <v>0</v>
      </c>
      <c r="L108" s="54" t="n">
        <f aca="false">1000*Query!$F1819</f>
        <v>0</v>
      </c>
      <c r="M108" s="54" t="n">
        <f aca="false">1000*Query!$F2019</f>
        <v>0</v>
      </c>
      <c r="N108" s="54" t="n">
        <f aca="false">1000*Query!$F2219</f>
        <v>0</v>
      </c>
      <c r="O108" s="54" t="n">
        <f aca="false">1000*Query!$F2419</f>
        <v>0</v>
      </c>
      <c r="P108" s="54" t="n">
        <f aca="false">1000*Query!$F2619</f>
        <v>0</v>
      </c>
      <c r="Q108" s="54" t="n">
        <f aca="false">1000*Query!$F2819</f>
        <v>0</v>
      </c>
      <c r="R108" s="54" t="n">
        <f aca="false">1000*Query!$F3019</f>
        <v>0</v>
      </c>
    </row>
    <row r="109" customFormat="false" ht="11.25" hidden="false" customHeight="false" outlineLevel="0" collapsed="false">
      <c r="A109" s="50"/>
      <c r="B109" s="53" t="s">
        <v>147</v>
      </c>
      <c r="C109" s="54" t="n">
        <f aca="false">1000*Query!$F20</f>
        <v>0</v>
      </c>
      <c r="D109" s="54" t="n">
        <f aca="false">1000*Query!$F220</f>
        <v>0</v>
      </c>
      <c r="E109" s="54" t="n">
        <f aca="false">1000*Query!$F420</f>
        <v>0</v>
      </c>
      <c r="F109" s="54" t="n">
        <f aca="false">1000*Query!$F620</f>
        <v>0</v>
      </c>
      <c r="G109" s="54" t="n">
        <f aca="false">1000*Query!$F820</f>
        <v>0</v>
      </c>
      <c r="H109" s="54" t="n">
        <f aca="false">1000*Query!$F1020</f>
        <v>0</v>
      </c>
      <c r="I109" s="54" t="n">
        <f aca="false">1000*Query!$F1220</f>
        <v>0</v>
      </c>
      <c r="J109" s="54" t="n">
        <f aca="false">1000*Query!$F1420</f>
        <v>0</v>
      </c>
      <c r="K109" s="54" t="n">
        <f aca="false">1000*Query!$F1620</f>
        <v>0</v>
      </c>
      <c r="L109" s="54" t="n">
        <f aca="false">1000*Query!$F1820</f>
        <v>0</v>
      </c>
      <c r="M109" s="54" t="n">
        <f aca="false">1000*Query!$F2020</f>
        <v>0</v>
      </c>
      <c r="N109" s="54" t="n">
        <f aca="false">1000*Query!$F2220</f>
        <v>0</v>
      </c>
      <c r="O109" s="54" t="n">
        <f aca="false">1000*Query!$F2420</f>
        <v>0</v>
      </c>
      <c r="P109" s="54" t="n">
        <f aca="false">1000*Query!$F2620</f>
        <v>0</v>
      </c>
      <c r="Q109" s="54" t="n">
        <f aca="false">1000*Query!$F2820</f>
        <v>0</v>
      </c>
      <c r="R109" s="54" t="n">
        <f aca="false">1000*Query!$F3020</f>
        <v>0</v>
      </c>
    </row>
    <row r="110" customFormat="false" ht="11.25" hidden="false" customHeight="false" outlineLevel="0" collapsed="false">
      <c r="A110" s="50"/>
      <c r="B110" s="53" t="s">
        <v>148</v>
      </c>
      <c r="C110" s="54" t="n">
        <f aca="false">1000*Query!$F21</f>
        <v>0</v>
      </c>
      <c r="D110" s="54" t="n">
        <f aca="false">1000*Query!$F221</f>
        <v>0</v>
      </c>
      <c r="E110" s="54" t="n">
        <f aca="false">1000*Query!$F421</f>
        <v>0</v>
      </c>
      <c r="F110" s="54" t="n">
        <f aca="false">1000*Query!$F621</f>
        <v>0</v>
      </c>
      <c r="G110" s="54" t="n">
        <f aca="false">1000*Query!$F821</f>
        <v>0</v>
      </c>
      <c r="H110" s="54" t="n">
        <f aca="false">1000*Query!$F1021</f>
        <v>0</v>
      </c>
      <c r="I110" s="54" t="n">
        <f aca="false">1000*Query!$F1221</f>
        <v>0</v>
      </c>
      <c r="J110" s="54" t="n">
        <f aca="false">1000*Query!$F1421</f>
        <v>0</v>
      </c>
      <c r="K110" s="54" t="n">
        <f aca="false">1000*Query!$F1621</f>
        <v>0</v>
      </c>
      <c r="L110" s="54" t="n">
        <f aca="false">1000*Query!$F1821</f>
        <v>0</v>
      </c>
      <c r="M110" s="54" t="n">
        <f aca="false">1000*Query!$F2021</f>
        <v>0</v>
      </c>
      <c r="N110" s="54" t="n">
        <f aca="false">1000*Query!$F2221</f>
        <v>0</v>
      </c>
      <c r="O110" s="54" t="n">
        <f aca="false">1000*Query!$F2421</f>
        <v>0</v>
      </c>
      <c r="P110" s="54" t="n">
        <f aca="false">1000*Query!$F2621</f>
        <v>0</v>
      </c>
      <c r="Q110" s="54" t="n">
        <f aca="false">1000*Query!$F2821</f>
        <v>0</v>
      </c>
      <c r="R110" s="54" t="n">
        <f aca="false">1000*Query!$F3021</f>
        <v>0</v>
      </c>
    </row>
    <row r="111" customFormat="false" ht="11.25" hidden="false" customHeight="false" outlineLevel="0" collapsed="false">
      <c r="A111" s="50"/>
      <c r="B111" s="53" t="s">
        <v>149</v>
      </c>
      <c r="C111" s="54" t="n">
        <f aca="false">1000*Query!$F22</f>
        <v>0</v>
      </c>
      <c r="D111" s="54" t="n">
        <f aca="false">1000*Query!$F222</f>
        <v>0</v>
      </c>
      <c r="E111" s="54" t="n">
        <f aca="false">1000*Query!$F422</f>
        <v>0</v>
      </c>
      <c r="F111" s="54" t="n">
        <f aca="false">1000*Query!$F622</f>
        <v>0</v>
      </c>
      <c r="G111" s="54" t="n">
        <f aca="false">1000*Query!$F822</f>
        <v>0</v>
      </c>
      <c r="H111" s="54" t="n">
        <f aca="false">1000*Query!$F1022</f>
        <v>0</v>
      </c>
      <c r="I111" s="54" t="n">
        <f aca="false">1000*Query!$F1222</f>
        <v>0</v>
      </c>
      <c r="J111" s="54" t="n">
        <f aca="false">1000*Query!$F1422</f>
        <v>0</v>
      </c>
      <c r="K111" s="54" t="n">
        <f aca="false">1000*Query!$F1622</f>
        <v>0</v>
      </c>
      <c r="L111" s="54" t="n">
        <f aca="false">1000*Query!$F1822</f>
        <v>0</v>
      </c>
      <c r="M111" s="54" t="n">
        <f aca="false">1000*Query!$F2022</f>
        <v>0</v>
      </c>
      <c r="N111" s="54" t="n">
        <f aca="false">1000*Query!$F2222</f>
        <v>0</v>
      </c>
      <c r="O111" s="54" t="n">
        <f aca="false">1000*Query!$F2422</f>
        <v>0</v>
      </c>
      <c r="P111" s="54" t="n">
        <f aca="false">1000*Query!$F2622</f>
        <v>0</v>
      </c>
      <c r="Q111" s="54" t="n">
        <f aca="false">1000*Query!$F2822</f>
        <v>0</v>
      </c>
      <c r="R111" s="54" t="n">
        <f aca="false">1000*Query!$F3022</f>
        <v>0</v>
      </c>
    </row>
    <row r="112" customFormat="false" ht="11.25" hidden="false" customHeight="false" outlineLevel="0" collapsed="false">
      <c r="A112" s="50"/>
      <c r="B112" s="53" t="s">
        <v>150</v>
      </c>
      <c r="C112" s="54" t="n">
        <f aca="false">1000*Query!$F23</f>
        <v>0</v>
      </c>
      <c r="D112" s="54" t="n">
        <f aca="false">1000*Query!$F223</f>
        <v>0</v>
      </c>
      <c r="E112" s="54" t="n">
        <f aca="false">1000*Query!$F423</f>
        <v>0</v>
      </c>
      <c r="F112" s="54" t="n">
        <f aca="false">1000*Query!$F623</f>
        <v>0</v>
      </c>
      <c r="G112" s="54" t="n">
        <f aca="false">1000*Query!$F823</f>
        <v>0</v>
      </c>
      <c r="H112" s="54" t="n">
        <f aca="false">1000*Query!$F1023</f>
        <v>0</v>
      </c>
      <c r="I112" s="54" t="n">
        <f aca="false">1000*Query!$F1223</f>
        <v>0</v>
      </c>
      <c r="J112" s="54" t="n">
        <f aca="false">1000*Query!$F1423</f>
        <v>0</v>
      </c>
      <c r="K112" s="54" t="n">
        <f aca="false">1000*Query!$F1623</f>
        <v>0</v>
      </c>
      <c r="L112" s="54" t="n">
        <f aca="false">1000*Query!$F1823</f>
        <v>0</v>
      </c>
      <c r="M112" s="54" t="n">
        <f aca="false">1000*Query!$F2023</f>
        <v>0</v>
      </c>
      <c r="N112" s="54" t="n">
        <f aca="false">1000*Query!$F2223</f>
        <v>0</v>
      </c>
      <c r="O112" s="54" t="n">
        <f aca="false">1000*Query!$F2423</f>
        <v>0</v>
      </c>
      <c r="P112" s="54" t="n">
        <f aca="false">1000*Query!$F2623</f>
        <v>0</v>
      </c>
      <c r="Q112" s="54" t="n">
        <f aca="false">1000*Query!$F2823</f>
        <v>0</v>
      </c>
      <c r="R112" s="54" t="n">
        <f aca="false">1000*Query!$F3023</f>
        <v>0</v>
      </c>
    </row>
    <row r="113" customFormat="false" ht="11.25" hidden="false" customHeight="false" outlineLevel="0" collapsed="false">
      <c r="A113" s="50"/>
      <c r="B113" s="53" t="s">
        <v>151</v>
      </c>
      <c r="C113" s="54" t="n">
        <f aca="false">1000*Query!$F24</f>
        <v>0</v>
      </c>
      <c r="D113" s="54" t="n">
        <f aca="false">1000*Query!$F224</f>
        <v>0</v>
      </c>
      <c r="E113" s="54" t="n">
        <f aca="false">1000*Query!$F424</f>
        <v>0</v>
      </c>
      <c r="F113" s="54" t="n">
        <f aca="false">1000*Query!$F624</f>
        <v>0</v>
      </c>
      <c r="G113" s="54" t="n">
        <f aca="false">1000*Query!$F824</f>
        <v>0</v>
      </c>
      <c r="H113" s="54" t="n">
        <f aca="false">1000*Query!$F1024</f>
        <v>0</v>
      </c>
      <c r="I113" s="54" t="n">
        <f aca="false">1000*Query!$F1224</f>
        <v>0</v>
      </c>
      <c r="J113" s="54" t="n">
        <f aca="false">1000*Query!$F1424</f>
        <v>0</v>
      </c>
      <c r="K113" s="54" t="n">
        <f aca="false">1000*Query!$F1624</f>
        <v>0</v>
      </c>
      <c r="L113" s="54" t="n">
        <f aca="false">1000*Query!$F1824</f>
        <v>0</v>
      </c>
      <c r="M113" s="54" t="n">
        <f aca="false">1000*Query!$F2024</f>
        <v>0</v>
      </c>
      <c r="N113" s="54" t="n">
        <f aca="false">1000*Query!$F2224</f>
        <v>0</v>
      </c>
      <c r="O113" s="54" t="n">
        <f aca="false">1000*Query!$F2424</f>
        <v>0</v>
      </c>
      <c r="P113" s="54" t="n">
        <f aca="false">1000*Query!$F2624</f>
        <v>0</v>
      </c>
      <c r="Q113" s="54" t="n">
        <f aca="false">1000*Query!$F2824</f>
        <v>0</v>
      </c>
      <c r="R113" s="54" t="n">
        <f aca="false">1000*Query!$F3024</f>
        <v>0</v>
      </c>
    </row>
    <row r="114" customFormat="false" ht="11.25" hidden="false" customHeight="false" outlineLevel="0" collapsed="false">
      <c r="A114" s="50"/>
      <c r="B114" s="53" t="s">
        <v>152</v>
      </c>
      <c r="C114" s="54" t="n">
        <f aca="false">1000*Query!$F25</f>
        <v>0</v>
      </c>
      <c r="D114" s="54" t="n">
        <f aca="false">1000*Query!$F225</f>
        <v>0</v>
      </c>
      <c r="E114" s="54" t="n">
        <f aca="false">1000*Query!$F425</f>
        <v>0</v>
      </c>
      <c r="F114" s="54" t="n">
        <f aca="false">1000*Query!$F625</f>
        <v>0</v>
      </c>
      <c r="G114" s="54" t="n">
        <f aca="false">1000*Query!$F825</f>
        <v>0</v>
      </c>
      <c r="H114" s="54" t="n">
        <f aca="false">1000*Query!$F1025</f>
        <v>0</v>
      </c>
      <c r="I114" s="54" t="n">
        <f aca="false">1000*Query!$F1225</f>
        <v>0</v>
      </c>
      <c r="J114" s="54" t="n">
        <f aca="false">1000*Query!$F1425</f>
        <v>0</v>
      </c>
      <c r="K114" s="54" t="n">
        <f aca="false">1000*Query!$F1625</f>
        <v>0</v>
      </c>
      <c r="L114" s="54" t="n">
        <f aca="false">1000*Query!$F1825</f>
        <v>0</v>
      </c>
      <c r="M114" s="54" t="n">
        <f aca="false">1000*Query!$F2025</f>
        <v>0</v>
      </c>
      <c r="N114" s="54" t="n">
        <f aca="false">1000*Query!$F2225</f>
        <v>0</v>
      </c>
      <c r="O114" s="54" t="n">
        <f aca="false">1000*Query!$F2425</f>
        <v>0</v>
      </c>
      <c r="P114" s="54" t="n">
        <f aca="false">1000*Query!$F2625</f>
        <v>0</v>
      </c>
      <c r="Q114" s="54" t="n">
        <f aca="false">1000*Query!$F2825</f>
        <v>0</v>
      </c>
      <c r="R114" s="54" t="n">
        <f aca="false">1000*Query!$F3025</f>
        <v>0</v>
      </c>
    </row>
    <row r="115" customFormat="false" ht="11.25" hidden="false" customHeight="false" outlineLevel="0" collapsed="false">
      <c r="A115" s="50"/>
      <c r="B115" s="53" t="s">
        <v>153</v>
      </c>
      <c r="C115" s="54" t="n">
        <f aca="false">1000*Query!$F26</f>
        <v>0</v>
      </c>
      <c r="D115" s="54" t="n">
        <f aca="false">1000*Query!$F226</f>
        <v>0</v>
      </c>
      <c r="E115" s="54" t="n">
        <f aca="false">1000*Query!$F426</f>
        <v>0</v>
      </c>
      <c r="F115" s="54" t="n">
        <f aca="false">1000*Query!$F626</f>
        <v>0</v>
      </c>
      <c r="G115" s="54" t="n">
        <f aca="false">1000*Query!$F826</f>
        <v>0</v>
      </c>
      <c r="H115" s="54" t="n">
        <f aca="false">1000*Query!$F1026</f>
        <v>0</v>
      </c>
      <c r="I115" s="54" t="n">
        <f aca="false">1000*Query!$F1226</f>
        <v>0</v>
      </c>
      <c r="J115" s="54" t="n">
        <f aca="false">1000*Query!$F1426</f>
        <v>0</v>
      </c>
      <c r="K115" s="54" t="n">
        <f aca="false">1000*Query!$F1626</f>
        <v>0</v>
      </c>
      <c r="L115" s="54" t="n">
        <f aca="false">1000*Query!$F1826</f>
        <v>0</v>
      </c>
      <c r="M115" s="54" t="n">
        <f aca="false">1000*Query!$F2026</f>
        <v>0</v>
      </c>
      <c r="N115" s="54" t="n">
        <f aca="false">1000*Query!$F2226</f>
        <v>0</v>
      </c>
      <c r="O115" s="54" t="n">
        <f aca="false">1000*Query!$F2426</f>
        <v>0</v>
      </c>
      <c r="P115" s="54" t="n">
        <f aca="false">1000*Query!$F2626</f>
        <v>0</v>
      </c>
      <c r="Q115" s="54" t="n">
        <f aca="false">1000*Query!$F2826</f>
        <v>0</v>
      </c>
      <c r="R115" s="54" t="n">
        <f aca="false">1000*Query!$F3026</f>
        <v>0</v>
      </c>
    </row>
    <row r="116" customFormat="false" ht="11.25" hidden="false" customHeight="false" outlineLevel="0" collapsed="false">
      <c r="A116" s="50"/>
      <c r="B116" s="53" t="s">
        <v>154</v>
      </c>
      <c r="C116" s="54" t="n">
        <f aca="false">1000*Query!$F28</f>
        <v>0</v>
      </c>
      <c r="D116" s="54" t="n">
        <f aca="false">1000*Query!$F228</f>
        <v>0</v>
      </c>
      <c r="E116" s="54" t="n">
        <f aca="false">1000*Query!$F428</f>
        <v>0</v>
      </c>
      <c r="F116" s="54" t="n">
        <f aca="false">1000*Query!$F628</f>
        <v>0</v>
      </c>
      <c r="G116" s="54" t="n">
        <f aca="false">1000*Query!$F828</f>
        <v>0</v>
      </c>
      <c r="H116" s="54" t="n">
        <f aca="false">1000*Query!$F1028</f>
        <v>0</v>
      </c>
      <c r="I116" s="54" t="n">
        <f aca="false">1000*Query!$F1228</f>
        <v>0</v>
      </c>
      <c r="J116" s="54" t="n">
        <f aca="false">1000*Query!$F1428</f>
        <v>0</v>
      </c>
      <c r="K116" s="54" t="n">
        <f aca="false">1000*Query!$F1628</f>
        <v>0</v>
      </c>
      <c r="L116" s="54" t="n">
        <f aca="false">1000*Query!$F1828</f>
        <v>0</v>
      </c>
      <c r="M116" s="54" t="n">
        <f aca="false">1000*Query!$F2028</f>
        <v>0</v>
      </c>
      <c r="N116" s="54" t="n">
        <f aca="false">1000*Query!$F2228</f>
        <v>0</v>
      </c>
      <c r="O116" s="54" t="n">
        <f aca="false">1000*Query!$F2428</f>
        <v>0</v>
      </c>
      <c r="P116" s="54" t="n">
        <f aca="false">1000*Query!$F2628</f>
        <v>0</v>
      </c>
      <c r="Q116" s="54" t="n">
        <f aca="false">1000*Query!$F2828</f>
        <v>0</v>
      </c>
      <c r="R116" s="54" t="n">
        <f aca="false">1000*Query!$F3028</f>
        <v>0</v>
      </c>
    </row>
    <row r="117" customFormat="false" ht="11.25" hidden="false" customHeight="false" outlineLevel="0" collapsed="false">
      <c r="A117" s="50"/>
      <c r="B117" s="52" t="s">
        <v>635</v>
      </c>
      <c r="C117" s="54" t="n">
        <f aca="false">1000*Query!$B3</f>
        <v>25252010</v>
      </c>
      <c r="D117" s="54" t="n">
        <f aca="false">1000*Query!$B203</f>
        <v>27128330</v>
      </c>
      <c r="E117" s="54" t="n">
        <f aca="false">1000*Query!$B403</f>
        <v>27972830</v>
      </c>
      <c r="F117" s="54" t="n">
        <f aca="false">1000*Query!$B603</f>
        <v>26205470</v>
      </c>
      <c r="G117" s="54" t="n">
        <f aca="false">1000*Query!$B803</f>
        <v>22895110</v>
      </c>
      <c r="H117" s="54" t="n">
        <f aca="false">1000*Query!$B1003</f>
        <v>30907330</v>
      </c>
      <c r="I117" s="54" t="n">
        <f aca="false">1000*Query!$B1203</f>
        <v>25933130</v>
      </c>
      <c r="J117" s="54" t="n">
        <f aca="false">1000*Query!$B1403</f>
        <v>29062740</v>
      </c>
      <c r="K117" s="54" t="n">
        <f aca="false">1000*Query!$B1603</f>
        <v>31668180</v>
      </c>
      <c r="L117" s="54" t="n">
        <f aca="false">1000*Query!$B1803</f>
        <v>27556890</v>
      </c>
      <c r="M117" s="54" t="n">
        <f aca="false">1000*Query!$B2003</f>
        <v>29794620</v>
      </c>
      <c r="N117" s="54" t="n">
        <f aca="false">1000*Query!$B2203</f>
        <v>31703740</v>
      </c>
      <c r="O117" s="54" t="n">
        <f aca="false">1000*Query!$B2403</f>
        <v>31414240</v>
      </c>
      <c r="P117" s="54" t="n">
        <f aca="false">1000*Query!$B2603</f>
        <v>33161710</v>
      </c>
      <c r="Q117" s="54" t="n">
        <f aca="false">1000*Query!$B2803</f>
        <v>33053020</v>
      </c>
      <c r="R117" s="54" t="n">
        <f aca="false">1000*Query!$B3003</f>
        <v>39926080</v>
      </c>
    </row>
    <row r="118" customFormat="false" ht="11.25" hidden="false" customHeight="false" outlineLevel="0" collapsed="false">
      <c r="A118" s="50"/>
      <c r="B118" s="52" t="s">
        <v>636</v>
      </c>
      <c r="C118" s="54" t="n">
        <f aca="false">1000*Query!$B36</f>
        <v>0</v>
      </c>
      <c r="D118" s="54" t="n">
        <f aca="false">1000*Query!$B236</f>
        <v>0</v>
      </c>
      <c r="E118" s="54" t="n">
        <f aca="false">1000*Query!$B436</f>
        <v>0</v>
      </c>
      <c r="F118" s="54" t="n">
        <f aca="false">1000*Query!$B636</f>
        <v>0</v>
      </c>
      <c r="G118" s="54" t="n">
        <f aca="false">1000*Query!$B836</f>
        <v>0</v>
      </c>
      <c r="H118" s="54" t="n">
        <f aca="false">1000*Query!$B1036</f>
        <v>0</v>
      </c>
      <c r="I118" s="54" t="n">
        <f aca="false">1000*Query!$B1236</f>
        <v>0</v>
      </c>
      <c r="J118" s="54" t="n">
        <f aca="false">1000*Query!$B1436</f>
        <v>0</v>
      </c>
      <c r="K118" s="54" t="n">
        <f aca="false">1000*Query!$B1636</f>
        <v>0</v>
      </c>
      <c r="L118" s="54" t="n">
        <f aca="false">1000*Query!$B1836</f>
        <v>0</v>
      </c>
      <c r="M118" s="54" t="n">
        <f aca="false">1000*Query!$B2036</f>
        <v>0</v>
      </c>
      <c r="N118" s="54" t="n">
        <f aca="false">1000*Query!$B2236</f>
        <v>0</v>
      </c>
      <c r="O118" s="54" t="n">
        <f aca="false">1000*Query!$B2436</f>
        <v>0</v>
      </c>
      <c r="P118" s="54" t="n">
        <f aca="false">1000*Query!$B2636</f>
        <v>0</v>
      </c>
      <c r="Q118" s="54" t="n">
        <f aca="false">1000*Query!$B2836</f>
        <v>0</v>
      </c>
      <c r="R118" s="54" t="n">
        <f aca="false">1000*Query!$B3036</f>
        <v>0</v>
      </c>
    </row>
    <row r="119" customFormat="false" ht="11.25" hidden="false" customHeight="false" outlineLevel="0" collapsed="false">
      <c r="A119" s="52" t="s">
        <v>637</v>
      </c>
      <c r="B119" s="48"/>
    </row>
    <row r="120" customFormat="false" ht="11.25" hidden="false" customHeight="false" outlineLevel="0" collapsed="false">
      <c r="A120" s="50"/>
      <c r="B120" s="52" t="s">
        <v>638</v>
      </c>
    </row>
    <row r="121" customFormat="false" ht="11.25" hidden="false" customHeight="false" outlineLevel="0" collapsed="false">
      <c r="A121" s="50"/>
      <c r="B121" s="53" t="s">
        <v>639</v>
      </c>
      <c r="C121" s="54" t="n">
        <f aca="false">(1000*Query!$B13)/Query!$B$9</f>
        <v>0</v>
      </c>
      <c r="D121" s="54" t="n">
        <f aca="false">(1000*Query!$B213)/Query!$B$209</f>
        <v>0</v>
      </c>
      <c r="E121" s="54" t="n">
        <f aca="false">(1000*Query!$B413)/Query!$B$409</f>
        <v>0</v>
      </c>
      <c r="F121" s="54" t="n">
        <f aca="false">(1000*Query!$B613)/Query!$B$609</f>
        <v>0</v>
      </c>
      <c r="G121" s="54" t="n">
        <f aca="false">(1000*Query!$B813)/Query!$B$809</f>
        <v>0</v>
      </c>
      <c r="H121" s="54" t="n">
        <f aca="false">(1000*Query!$B1013)/Query!$B$1009</f>
        <v>0</v>
      </c>
      <c r="I121" s="54" t="n">
        <f aca="false">(1000*Query!$B1213)/Query!$B$1209</f>
        <v>0</v>
      </c>
      <c r="J121" s="54" t="n">
        <f aca="false">(1000*Query!$B1413)/Query!$B$1409</f>
        <v>0</v>
      </c>
      <c r="K121" s="54" t="n">
        <f aca="false">(1000*Query!$B1613)/Query!$B$1609</f>
        <v>0</v>
      </c>
      <c r="L121" s="54" t="n">
        <f aca="false">(1000*Query!$B1813)/Query!$B$1809</f>
        <v>0</v>
      </c>
      <c r="M121" s="54" t="n">
        <f aca="false">(1000*Query!$B2013)/Query!$B$2009</f>
        <v>0</v>
      </c>
      <c r="N121" s="54" t="n">
        <f aca="false">(1000*Query!$B2213)/Query!$B$2209</f>
        <v>0</v>
      </c>
      <c r="O121" s="54" t="n">
        <f aca="false">(1000*Query!$B2413)/Query!$B$2409</f>
        <v>0</v>
      </c>
      <c r="P121" s="54" t="n">
        <f aca="false">(1000*Query!$B2613)/Query!$B$2609</f>
        <v>0</v>
      </c>
      <c r="Q121" s="54" t="n">
        <f aca="false">(1000*Query!$B2813)/Query!$B$2809</f>
        <v>0</v>
      </c>
      <c r="R121" s="54" t="n">
        <f aca="false">(1000*Query!$B3013)/Query!$B$3009</f>
        <v>0</v>
      </c>
    </row>
    <row r="122" customFormat="false" ht="11.25" hidden="false" customHeight="false" outlineLevel="0" collapsed="false">
      <c r="A122" s="50"/>
      <c r="B122" s="53" t="s">
        <v>640</v>
      </c>
      <c r="C122" s="54" t="n">
        <f aca="false">(1000*Query!$B14)/Query!$B$9</f>
        <v>148.306857586229</v>
      </c>
      <c r="D122" s="54" t="n">
        <f aca="false">(1000*Query!$B214)/Query!$B$209</f>
        <v>133.375848816439</v>
      </c>
      <c r="E122" s="54" t="n">
        <f aca="false">(1000*Query!$B414)/Query!$B$409</f>
        <v>130.332048225857</v>
      </c>
      <c r="F122" s="54" t="n">
        <f aca="false">(1000*Query!$B614)/Query!$B$609</f>
        <v>110.798529718452</v>
      </c>
      <c r="G122" s="54" t="n">
        <f aca="false">(1000*Query!$B814)/Query!$B$809</f>
        <v>94.1771203085985</v>
      </c>
      <c r="H122" s="54" t="n">
        <f aca="false">(1000*Query!$B1014)/Query!$B$1009</f>
        <v>167.49236513172</v>
      </c>
      <c r="I122" s="54" t="n">
        <f aca="false">(1000*Query!$B1214)/Query!$B$1209</f>
        <v>90.0249522996141</v>
      </c>
      <c r="J122" s="54" t="n">
        <f aca="false">(1000*Query!$B1414)/Query!$B$1409</f>
        <v>113.469708150063</v>
      </c>
      <c r="K122" s="54" t="n">
        <f aca="false">(1000*Query!$B1614)/Query!$B$1609</f>
        <v>152.970031765715</v>
      </c>
      <c r="L122" s="54" t="n">
        <f aca="false">(1000*Query!$B1814)/Query!$B$1809</f>
        <v>92.4079206604091</v>
      </c>
      <c r="M122" s="54" t="n">
        <f aca="false">(1000*Query!$B2014)/Query!$B$2009</f>
        <v>99.864033930637</v>
      </c>
      <c r="N122" s="54" t="n">
        <f aca="false">(1000*Query!$B2214)/Query!$B$2209</f>
        <v>133.47040762619</v>
      </c>
      <c r="O122" s="54" t="n">
        <f aca="false">(1000*Query!$B2414)/Query!$B$2409</f>
        <v>88.8235372853159</v>
      </c>
      <c r="P122" s="54" t="n">
        <f aca="false">(1000*Query!$B2614)/Query!$B$2609</f>
        <v>117.04200181432</v>
      </c>
      <c r="Q122" s="54" t="n">
        <f aca="false">(1000*Query!$B2814)/Query!$B$2809</f>
        <v>80.7009787052697</v>
      </c>
      <c r="R122" s="54" t="n">
        <f aca="false">(1000*Query!$B3014)/Query!$B$3009</f>
        <v>61.3732011697659</v>
      </c>
    </row>
    <row r="123" customFormat="false" ht="11.25" hidden="false" customHeight="false" outlineLevel="0" collapsed="false">
      <c r="A123" s="50"/>
      <c r="B123" s="53" t="s">
        <v>641</v>
      </c>
      <c r="C123" s="54" t="n">
        <f aca="false">(1000*Query!$B15)/Query!$B$9</f>
        <v>110.908848329828</v>
      </c>
      <c r="D123" s="54" t="n">
        <f aca="false">(1000*Query!$B215)/Query!$B$209</f>
        <v>110.908848329828</v>
      </c>
      <c r="E123" s="54" t="n">
        <f aca="false">(1000*Query!$B415)/Query!$B$409</f>
        <v>110.908848329828</v>
      </c>
      <c r="F123" s="54" t="n">
        <f aca="false">(1000*Query!$B615)/Query!$B$609</f>
        <v>110.908848329828</v>
      </c>
      <c r="G123" s="54" t="n">
        <f aca="false">(1000*Query!$B815)/Query!$B$809</f>
        <v>110.908848329828</v>
      </c>
      <c r="H123" s="54" t="n">
        <f aca="false">(1000*Query!$B1015)/Query!$B$1009</f>
        <v>110.908848329828</v>
      </c>
      <c r="I123" s="54" t="n">
        <f aca="false">(1000*Query!$B1215)/Query!$B$1209</f>
        <v>110.908848329828</v>
      </c>
      <c r="J123" s="54" t="n">
        <f aca="false">(1000*Query!$B1415)/Query!$B$1409</f>
        <v>110.908848329828</v>
      </c>
      <c r="K123" s="54" t="n">
        <f aca="false">(1000*Query!$B1615)/Query!$B$1609</f>
        <v>110.908848329828</v>
      </c>
      <c r="L123" s="54" t="n">
        <f aca="false">(1000*Query!$B1815)/Query!$B$1809</f>
        <v>110.908848329828</v>
      </c>
      <c r="M123" s="54" t="n">
        <f aca="false">(1000*Query!$B2015)/Query!$B$2009</f>
        <v>110.908848329828</v>
      </c>
      <c r="N123" s="54" t="n">
        <f aca="false">(1000*Query!$B2215)/Query!$B$2209</f>
        <v>110.908848329828</v>
      </c>
      <c r="O123" s="54" t="n">
        <f aca="false">(1000*Query!$B2415)/Query!$B$2409</f>
        <v>110.908848329828</v>
      </c>
      <c r="P123" s="54" t="n">
        <f aca="false">(1000*Query!$B2615)/Query!$B$2609</f>
        <v>110.908848329828</v>
      </c>
      <c r="Q123" s="54" t="n">
        <f aca="false">(1000*Query!$B2815)/Query!$B$2809</f>
        <v>110.908848329828</v>
      </c>
      <c r="R123" s="54" t="n">
        <f aca="false">(1000*Query!$B3015)/Query!$B$3009</f>
        <v>110.908848329828</v>
      </c>
    </row>
    <row r="124" customFormat="false" ht="11.25" hidden="false" customHeight="false" outlineLevel="0" collapsed="false">
      <c r="A124" s="50"/>
      <c r="B124" s="53" t="s">
        <v>642</v>
      </c>
      <c r="C124" s="54" t="n">
        <f aca="false">(1000*Query!$B16)/Query!$B$9</f>
        <v>1.35836536746892</v>
      </c>
      <c r="D124" s="54" t="n">
        <f aca="false">(1000*Query!$B216)/Query!$B$209</f>
        <v>1.35599060284048</v>
      </c>
      <c r="E124" s="54" t="n">
        <f aca="false">(1000*Query!$B416)/Query!$B$409</f>
        <v>1.35577471514698</v>
      </c>
      <c r="F124" s="54" t="n">
        <f aca="false">(1000*Query!$B616)/Query!$B$609</f>
        <v>1.35793359208193</v>
      </c>
      <c r="G124" s="54" t="n">
        <f aca="false">(1000*Query!$B816)/Query!$B$809</f>
        <v>1.35771770438844</v>
      </c>
      <c r="H124" s="54" t="n">
        <f aca="false">(1000*Query!$B1016)/Query!$B$1009</f>
        <v>1.35642237822747</v>
      </c>
      <c r="I124" s="54" t="n">
        <f aca="false">(1000*Query!$B1216)/Query!$B$1209</f>
        <v>1.354911164373</v>
      </c>
      <c r="J124" s="54" t="n">
        <f aca="false">(1000*Query!$B1416)/Query!$B$1409</f>
        <v>1.35620649053397</v>
      </c>
      <c r="K124" s="54" t="n">
        <f aca="false">(1000*Query!$B1616)/Query!$B$1609</f>
        <v>1.35599060284048</v>
      </c>
      <c r="L124" s="54" t="n">
        <f aca="false">(1000*Query!$B1816)/Query!$B$1809</f>
        <v>1.35404761359903</v>
      </c>
      <c r="M124" s="54" t="n">
        <f aca="false">(1000*Query!$B2016)/Query!$B$2009</f>
        <v>1.35447938898601</v>
      </c>
      <c r="N124" s="54" t="n">
        <f aca="false">(1000*Query!$B2216)/Query!$B$2209</f>
        <v>1.35469527667951</v>
      </c>
      <c r="O124" s="54" t="n">
        <f aca="false">(1000*Query!$B2416)/Query!$B$2409</f>
        <v>1.35555882745349</v>
      </c>
      <c r="P124" s="54" t="n">
        <f aca="false">(1000*Query!$B2616)/Query!$B$2609</f>
        <v>1.35383172590553</v>
      </c>
      <c r="Q124" s="54" t="n">
        <f aca="false">(1000*Query!$B2816)/Query!$B$2809</f>
        <v>1.35339995051854</v>
      </c>
      <c r="R124" s="54" t="n">
        <f aca="false">(1000*Query!$B3016)/Query!$B$3009</f>
        <v>1.34541210585924</v>
      </c>
    </row>
    <row r="125" customFormat="false" ht="11.25" hidden="false" customHeight="false" outlineLevel="0" collapsed="false">
      <c r="A125" s="50"/>
      <c r="B125" s="53" t="s">
        <v>643</v>
      </c>
      <c r="C125" s="54" t="n">
        <f aca="false">(1000*Query!$B17)/Query!$B$9</f>
        <v>128.716344727742</v>
      </c>
      <c r="D125" s="54" t="n">
        <f aca="false">(1000*Query!$B217)/Query!$B$209</f>
        <v>128.716344727742</v>
      </c>
      <c r="E125" s="54" t="n">
        <f aca="false">(1000*Query!$B417)/Query!$B$409</f>
        <v>128.716344727742</v>
      </c>
      <c r="F125" s="54" t="n">
        <f aca="false">(1000*Query!$B617)/Query!$B$609</f>
        <v>128.716344727742</v>
      </c>
      <c r="G125" s="54" t="n">
        <f aca="false">(1000*Query!$B817)/Query!$B$809</f>
        <v>128.716344727742</v>
      </c>
      <c r="H125" s="54" t="n">
        <f aca="false">(1000*Query!$B1017)/Query!$B$1009</f>
        <v>128.716344727742</v>
      </c>
      <c r="I125" s="54" t="n">
        <f aca="false">(1000*Query!$B1217)/Query!$B$1209</f>
        <v>128.716344727742</v>
      </c>
      <c r="J125" s="54" t="n">
        <f aca="false">(1000*Query!$B1417)/Query!$B$1409</f>
        <v>128.716344727742</v>
      </c>
      <c r="K125" s="54" t="n">
        <f aca="false">(1000*Query!$B1617)/Query!$B$1609</f>
        <v>128.716344727742</v>
      </c>
      <c r="L125" s="54" t="n">
        <f aca="false">(1000*Query!$B1817)/Query!$B$1809</f>
        <v>128.716344727742</v>
      </c>
      <c r="M125" s="54" t="n">
        <f aca="false">(1000*Query!$B2017)/Query!$B$2009</f>
        <v>128.716344727742</v>
      </c>
      <c r="N125" s="54" t="n">
        <f aca="false">(1000*Query!$B2217)/Query!$B$2209</f>
        <v>128.716344727742</v>
      </c>
      <c r="O125" s="54" t="n">
        <f aca="false">(1000*Query!$B2417)/Query!$B$2409</f>
        <v>128.716344727742</v>
      </c>
      <c r="P125" s="54" t="n">
        <f aca="false">(1000*Query!$B2617)/Query!$B$2609</f>
        <v>128.716344727742</v>
      </c>
      <c r="Q125" s="54" t="n">
        <f aca="false">(1000*Query!$B2817)/Query!$B$2809</f>
        <v>128.716344727742</v>
      </c>
      <c r="R125" s="54" t="n">
        <f aca="false">(1000*Query!$B3017)/Query!$B$3009</f>
        <v>128.716344727742</v>
      </c>
    </row>
    <row r="126" customFormat="false" ht="11.25" hidden="false" customHeight="false" outlineLevel="0" collapsed="false">
      <c r="A126" s="50"/>
      <c r="B126" s="53" t="s">
        <v>644</v>
      </c>
      <c r="C126" s="54" t="n">
        <f aca="false">(1000*Query!$B18)/Query!$B$9</f>
        <v>0</v>
      </c>
      <c r="D126" s="54" t="n">
        <f aca="false">(1000*Query!$B218)/Query!$B$209</f>
        <v>0</v>
      </c>
      <c r="E126" s="54" t="n">
        <f aca="false">(1000*Query!$B418)/Query!$B$409</f>
        <v>0</v>
      </c>
      <c r="F126" s="54" t="n">
        <f aca="false">(1000*Query!$B618)/Query!$B$609</f>
        <v>0</v>
      </c>
      <c r="G126" s="54" t="n">
        <f aca="false">(1000*Query!$B818)/Query!$B$809</f>
        <v>0</v>
      </c>
      <c r="H126" s="54" t="n">
        <f aca="false">(1000*Query!$B1018)/Query!$B$1009</f>
        <v>0</v>
      </c>
      <c r="I126" s="54" t="n">
        <f aca="false">(1000*Query!$B1218)/Query!$B$1209</f>
        <v>0</v>
      </c>
      <c r="J126" s="54" t="n">
        <f aca="false">(1000*Query!$B1418)/Query!$B$1409</f>
        <v>0</v>
      </c>
      <c r="K126" s="54" t="n">
        <f aca="false">(1000*Query!$B1618)/Query!$B$1609</f>
        <v>0</v>
      </c>
      <c r="L126" s="54" t="n">
        <f aca="false">(1000*Query!$B1818)/Query!$B$1809</f>
        <v>0</v>
      </c>
      <c r="M126" s="54" t="n">
        <f aca="false">(1000*Query!$B2018)/Query!$B$2009</f>
        <v>0</v>
      </c>
      <c r="N126" s="54" t="n">
        <f aca="false">(1000*Query!$B2218)/Query!$B$2209</f>
        <v>0</v>
      </c>
      <c r="O126" s="54" t="n">
        <f aca="false">(1000*Query!$B2418)/Query!$B$2409</f>
        <v>0</v>
      </c>
      <c r="P126" s="54" t="n">
        <f aca="false">(1000*Query!$B2618)/Query!$B$2609</f>
        <v>0</v>
      </c>
      <c r="Q126" s="54" t="n">
        <f aca="false">(1000*Query!$B2818)/Query!$B$2809</f>
        <v>0</v>
      </c>
      <c r="R126" s="54" t="n">
        <f aca="false">(1000*Query!$B3018)/Query!$B$3009</f>
        <v>0</v>
      </c>
    </row>
    <row r="127" customFormat="false" ht="11.25" hidden="false" customHeight="false" outlineLevel="0" collapsed="false">
      <c r="A127" s="50"/>
      <c r="B127" s="53" t="s">
        <v>645</v>
      </c>
      <c r="C127" s="54" t="n">
        <f aca="false">(1000*Query!$B19)/Query!$B$9</f>
        <v>90.8489956256836</v>
      </c>
      <c r="D127" s="54" t="n">
        <f aca="false">(1000*Query!$B219)/Query!$B$209</f>
        <v>95.6039220749053</v>
      </c>
      <c r="E127" s="54" t="n">
        <f aca="false">(1000*Query!$B419)/Query!$B$409</f>
        <v>114.25100571282</v>
      </c>
      <c r="F127" s="54" t="n">
        <f aca="false">(1000*Query!$B619)/Query!$B$609</f>
        <v>97.3640544399679</v>
      </c>
      <c r="G127" s="54" t="n">
        <f aca="false">(1000*Query!$B819)/Query!$B$809</f>
        <v>88.8565681024206</v>
      </c>
      <c r="H127" s="54" t="n">
        <f aca="false">(1000*Query!$B1019)/Query!$B$1009</f>
        <v>112.753176895354</v>
      </c>
      <c r="I127" s="54" t="n">
        <f aca="false">(1000*Query!$B1219)/Query!$B$1209</f>
        <v>91.9737705087912</v>
      </c>
      <c r="J127" s="54" t="n">
        <f aca="false">(1000*Query!$B1419)/Query!$B$1409</f>
        <v>109.024148765619</v>
      </c>
      <c r="K127" s="54" t="n">
        <f aca="false">(1000*Query!$B1619)/Query!$B$1609</f>
        <v>127.066746861749</v>
      </c>
      <c r="L127" s="54" t="n">
        <f aca="false">(1000*Query!$B1819)/Query!$B$1809</f>
        <v>101.842212866129</v>
      </c>
      <c r="M127" s="54" t="n">
        <f aca="false">(1000*Query!$B2019)/Query!$B$2009</f>
        <v>111.712814100402</v>
      </c>
      <c r="N127" s="54" t="n">
        <f aca="false">(1000*Query!$B2219)/Query!$B$2209</f>
        <v>126.815021811134</v>
      </c>
      <c r="O127" s="54" t="n">
        <f aca="false">(1000*Query!$B2419)/Query!$B$2409</f>
        <v>116.756814171214</v>
      </c>
      <c r="P127" s="54" t="n">
        <f aca="false">(1000*Query!$B2619)/Query!$B$2609</f>
        <v>124.19306577364</v>
      </c>
      <c r="Q127" s="54" t="n">
        <f aca="false">(1000*Query!$B2819)/Query!$B$2809</f>
        <v>125.646853501634</v>
      </c>
      <c r="R127" s="54" t="n">
        <f aca="false">(1000*Query!$B3019)/Query!$B$3009</f>
        <v>136.807167816844</v>
      </c>
    </row>
    <row r="128" customFormat="false" ht="11.25" hidden="false" customHeight="false" outlineLevel="0" collapsed="false">
      <c r="A128" s="50"/>
      <c r="B128" s="53" t="s">
        <v>646</v>
      </c>
      <c r="C128" s="54" t="n">
        <f aca="false">(1000*Query!$B20)/Query!$B$9</f>
        <v>34.8643512855465</v>
      </c>
      <c r="D128" s="54" t="n">
        <f aca="false">(1000*Query!$B220)/Query!$B$209</f>
        <v>36.6229724367546</v>
      </c>
      <c r="E128" s="54" t="n">
        <f aca="false">(1000*Query!$B420)/Query!$B$409</f>
        <v>37.6410987992758</v>
      </c>
      <c r="F128" s="54" t="n">
        <f aca="false">(1000*Query!$B620)/Query!$B$609</f>
        <v>35.108520266889</v>
      </c>
      <c r="G128" s="54" t="n">
        <f aca="false">(1000*Query!$B820)/Query!$B$809</f>
        <v>27.4779697403173</v>
      </c>
      <c r="H128" s="54" t="n">
        <f aca="false">(1000*Query!$B1020)/Query!$B$1009</f>
        <v>64.0055198165473</v>
      </c>
      <c r="I128" s="54" t="n">
        <f aca="false">(1000*Query!$B1220)/Query!$B$1209</f>
        <v>31.124528771137</v>
      </c>
      <c r="J128" s="54" t="n">
        <f aca="false">(1000*Query!$B1420)/Query!$B$1409</f>
        <v>39.5551590898002</v>
      </c>
      <c r="K128" s="54" t="n">
        <f aca="false">(1000*Query!$B1620)/Query!$B$1609</f>
        <v>62.7883450006239</v>
      </c>
      <c r="L128" s="54" t="n">
        <f aca="false">(1000*Query!$B1820)/Query!$B$1809</f>
        <v>33.7810268395898</v>
      </c>
      <c r="M128" s="54" t="n">
        <f aca="false">(1000*Query!$B2020)/Query!$B$2009</f>
        <v>38.5992083830055</v>
      </c>
      <c r="N128" s="54" t="n">
        <f aca="false">(1000*Query!$B2220)/Query!$B$2209</f>
        <v>57.8894214598412</v>
      </c>
      <c r="O128" s="54" t="n">
        <f aca="false">(1000*Query!$B2420)/Query!$B$2409</f>
        <v>35.1262230577556</v>
      </c>
      <c r="P128" s="54" t="n">
        <f aca="false">(1000*Query!$B2620)/Query!$B$2609</f>
        <v>56.0729424067765</v>
      </c>
      <c r="Q128" s="54" t="n">
        <f aca="false">(1000*Query!$B2820)/Query!$B$2809</f>
        <v>33.6704923405205</v>
      </c>
      <c r="R128" s="54" t="n">
        <f aca="false">(1000*Query!$B3020)/Query!$B$3009</f>
        <v>25.6500486394973</v>
      </c>
    </row>
    <row r="129" customFormat="false" ht="11.25" hidden="false" customHeight="false" outlineLevel="0" collapsed="false">
      <c r="A129" s="50"/>
      <c r="B129" s="53" t="s">
        <v>647</v>
      </c>
      <c r="C129" s="54" t="n">
        <f aca="false">(1000*Query!$B21)/Query!$B$9</f>
        <v>19.4646503331795</v>
      </c>
      <c r="D129" s="54" t="n">
        <f aca="false">(1000*Query!$B221)/Query!$B$209</f>
        <v>19.342242010968</v>
      </c>
      <c r="E129" s="54" t="n">
        <f aca="false">(1000*Query!$B421)/Query!$B$409</f>
        <v>20.4411103708562</v>
      </c>
      <c r="F129" s="54" t="n">
        <f aca="false">(1000*Query!$B621)/Query!$B$609</f>
        <v>17.6684647233032</v>
      </c>
      <c r="G129" s="54" t="n">
        <f aca="false">(1000*Query!$B821)/Query!$B$809</f>
        <v>15.2921888810066</v>
      </c>
      <c r="H129" s="54" t="n">
        <f aca="false">(1000*Query!$B1021)/Query!$B$1009</f>
        <v>33.0709722156856</v>
      </c>
      <c r="I129" s="54" t="n">
        <f aca="false">(1000*Query!$B1221)/Query!$B$1209</f>
        <v>17.0028829642589</v>
      </c>
      <c r="J129" s="54" t="n">
        <f aca="false">(1000*Query!$B1421)/Query!$B$1409</f>
        <v>18.2176830155538</v>
      </c>
      <c r="K129" s="54" t="n">
        <f aca="false">(1000*Query!$B1621)/Query!$B$1609</f>
        <v>28.6044717249729</v>
      </c>
      <c r="L129" s="54" t="n">
        <f aca="false">(1000*Query!$B1821)/Query!$B$1809</f>
        <v>17.5695881596826</v>
      </c>
      <c r="M129" s="54" t="n">
        <f aca="false">(1000*Query!$B2021)/Query!$B$2009</f>
        <v>16.0231846111798</v>
      </c>
      <c r="N129" s="54" t="n">
        <f aca="false">(1000*Query!$B2221)/Query!$B$2209</f>
        <v>24.2808888873537</v>
      </c>
      <c r="O129" s="54" t="n">
        <f aca="false">(1000*Query!$B2421)/Query!$B$2409</f>
        <v>14.0370178310282</v>
      </c>
      <c r="P129" s="54" t="n">
        <f aca="false">(1000*Query!$B2621)/Query!$B$2609</f>
        <v>21.7053487039614</v>
      </c>
      <c r="Q129" s="54" t="n">
        <f aca="false">(1000*Query!$B2821)/Query!$B$2809</f>
        <v>12.7969589195944</v>
      </c>
      <c r="R129" s="54" t="n">
        <f aca="false">(1000*Query!$B3021)/Query!$B$3009</f>
        <v>9.69033501020501</v>
      </c>
    </row>
    <row r="130" customFormat="false" ht="11.25" hidden="false" customHeight="false" outlineLevel="0" collapsed="false">
      <c r="A130" s="50"/>
      <c r="B130" s="53" t="s">
        <v>648</v>
      </c>
      <c r="C130" s="54" t="n">
        <f aca="false">(1000*Query!$B22)/Query!$B$9</f>
        <v>0</v>
      </c>
      <c r="D130" s="54" t="n">
        <f aca="false">(1000*Query!$B222)/Query!$B$209</f>
        <v>0</v>
      </c>
      <c r="E130" s="54" t="n">
        <f aca="false">(1000*Query!$B422)/Query!$B$409</f>
        <v>0</v>
      </c>
      <c r="F130" s="54" t="n">
        <f aca="false">(1000*Query!$B622)/Query!$B$609</f>
        <v>0</v>
      </c>
      <c r="G130" s="54" t="n">
        <f aca="false">(1000*Query!$B822)/Query!$B$809</f>
        <v>0</v>
      </c>
      <c r="H130" s="54" t="n">
        <f aca="false">(1000*Query!$B1022)/Query!$B$1009</f>
        <v>0</v>
      </c>
      <c r="I130" s="54" t="n">
        <f aca="false">(1000*Query!$B1222)/Query!$B$1209</f>
        <v>0</v>
      </c>
      <c r="J130" s="54" t="n">
        <f aca="false">(1000*Query!$B1422)/Query!$B$1409</f>
        <v>0</v>
      </c>
      <c r="K130" s="54" t="n">
        <f aca="false">(1000*Query!$B1622)/Query!$B$1609</f>
        <v>0</v>
      </c>
      <c r="L130" s="54" t="n">
        <f aca="false">(1000*Query!$B1822)/Query!$B$1809</f>
        <v>0</v>
      </c>
      <c r="M130" s="54" t="n">
        <f aca="false">(1000*Query!$B2022)/Query!$B$2009</f>
        <v>0</v>
      </c>
      <c r="N130" s="54" t="n">
        <f aca="false">(1000*Query!$B2222)/Query!$B$2209</f>
        <v>0</v>
      </c>
      <c r="O130" s="54" t="n">
        <f aca="false">(1000*Query!$B2422)/Query!$B$2409</f>
        <v>0</v>
      </c>
      <c r="P130" s="54" t="n">
        <f aca="false">(1000*Query!$B2622)/Query!$B$2609</f>
        <v>0</v>
      </c>
      <c r="Q130" s="54" t="n">
        <f aca="false">(1000*Query!$B2822)/Query!$B$2809</f>
        <v>0</v>
      </c>
      <c r="R130" s="54" t="n">
        <f aca="false">(1000*Query!$B3022)/Query!$B$3009</f>
        <v>0</v>
      </c>
    </row>
    <row r="131" customFormat="false" ht="11.25" hidden="false" customHeight="false" outlineLevel="0" collapsed="false">
      <c r="A131" s="50"/>
      <c r="B131" s="53" t="s">
        <v>649</v>
      </c>
      <c r="C131" s="54" t="n">
        <f aca="false">(1000*Query!$B23)/Query!$B$9</f>
        <v>0</v>
      </c>
      <c r="D131" s="54" t="n">
        <f aca="false">(1000*Query!$B223)/Query!$B$209</f>
        <v>0</v>
      </c>
      <c r="E131" s="54" t="n">
        <f aca="false">(1000*Query!$B423)/Query!$B$409</f>
        <v>0</v>
      </c>
      <c r="F131" s="54" t="n">
        <f aca="false">(1000*Query!$B623)/Query!$B$609</f>
        <v>0</v>
      </c>
      <c r="G131" s="54" t="n">
        <f aca="false">(1000*Query!$B823)/Query!$B$809</f>
        <v>0</v>
      </c>
      <c r="H131" s="54" t="n">
        <f aca="false">(1000*Query!$B1023)/Query!$B$1009</f>
        <v>0</v>
      </c>
      <c r="I131" s="54" t="n">
        <f aca="false">(1000*Query!$B1223)/Query!$B$1209</f>
        <v>0</v>
      </c>
      <c r="J131" s="54" t="n">
        <f aca="false">(1000*Query!$B1423)/Query!$B$1409</f>
        <v>0</v>
      </c>
      <c r="K131" s="54" t="n">
        <f aca="false">(1000*Query!$B1623)/Query!$B$1609</f>
        <v>0</v>
      </c>
      <c r="L131" s="54" t="n">
        <f aca="false">(1000*Query!$B1823)/Query!$B$1809</f>
        <v>0</v>
      </c>
      <c r="M131" s="54" t="n">
        <f aca="false">(1000*Query!$B2023)/Query!$B$2009</f>
        <v>0</v>
      </c>
      <c r="N131" s="54" t="n">
        <f aca="false">(1000*Query!$B2223)/Query!$B$2209</f>
        <v>0</v>
      </c>
      <c r="O131" s="54" t="n">
        <f aca="false">(1000*Query!$B2423)/Query!$B$2409</f>
        <v>0</v>
      </c>
      <c r="P131" s="54" t="n">
        <f aca="false">(1000*Query!$B2623)/Query!$B$2609</f>
        <v>0</v>
      </c>
      <c r="Q131" s="54" t="n">
        <f aca="false">(1000*Query!$B2823)/Query!$B$2809</f>
        <v>0</v>
      </c>
      <c r="R131" s="54" t="n">
        <f aca="false">(1000*Query!$B3023)/Query!$B$3009</f>
        <v>0</v>
      </c>
    </row>
    <row r="132" customFormat="false" ht="11.25" hidden="false" customHeight="false" outlineLevel="0" collapsed="false">
      <c r="A132" s="50"/>
      <c r="B132" s="53" t="s">
        <v>650</v>
      </c>
      <c r="C132" s="54" t="n">
        <f aca="false">(1000*Query!$B24)/Query!$B$9</f>
        <v>0</v>
      </c>
      <c r="D132" s="54" t="n">
        <f aca="false">(1000*Query!$B224)/Query!$B$209</f>
        <v>0</v>
      </c>
      <c r="E132" s="54" t="n">
        <f aca="false">(1000*Query!$B424)/Query!$B$409</f>
        <v>0</v>
      </c>
      <c r="F132" s="54" t="n">
        <f aca="false">(1000*Query!$B624)/Query!$B$609</f>
        <v>0</v>
      </c>
      <c r="G132" s="54" t="n">
        <f aca="false">(1000*Query!$B824)/Query!$B$809</f>
        <v>0</v>
      </c>
      <c r="H132" s="54" t="n">
        <f aca="false">(1000*Query!$B1024)/Query!$B$1009</f>
        <v>0</v>
      </c>
      <c r="I132" s="54" t="n">
        <f aca="false">(1000*Query!$B1224)/Query!$B$1209</f>
        <v>0</v>
      </c>
      <c r="J132" s="54" t="n">
        <f aca="false">(1000*Query!$B1424)/Query!$B$1409</f>
        <v>0</v>
      </c>
      <c r="K132" s="54" t="n">
        <f aca="false">(1000*Query!$B1624)/Query!$B$1609</f>
        <v>0</v>
      </c>
      <c r="L132" s="54" t="n">
        <f aca="false">(1000*Query!$B1824)/Query!$B$1809</f>
        <v>0</v>
      </c>
      <c r="M132" s="54" t="n">
        <f aca="false">(1000*Query!$B2024)/Query!$B$2009</f>
        <v>0</v>
      </c>
      <c r="N132" s="54" t="n">
        <f aca="false">(1000*Query!$B2224)/Query!$B$2209</f>
        <v>0</v>
      </c>
      <c r="O132" s="54" t="n">
        <f aca="false">(1000*Query!$B2424)/Query!$B$2409</f>
        <v>0</v>
      </c>
      <c r="P132" s="54" t="n">
        <f aca="false">(1000*Query!$B2624)/Query!$B$2609</f>
        <v>0</v>
      </c>
      <c r="Q132" s="54" t="n">
        <f aca="false">(1000*Query!$B2824)/Query!$B$2809</f>
        <v>0</v>
      </c>
      <c r="R132" s="54" t="n">
        <f aca="false">(1000*Query!$B3024)/Query!$B$3009</f>
        <v>0</v>
      </c>
    </row>
    <row r="133" customFormat="false" ht="11.25" hidden="false" customHeight="false" outlineLevel="0" collapsed="false">
      <c r="A133" s="50"/>
      <c r="B133" s="53" t="s">
        <v>651</v>
      </c>
      <c r="C133" s="54" t="n">
        <f aca="false">(1000*Query!$B25)/Query!$B$9</f>
        <v>0</v>
      </c>
      <c r="D133" s="54" t="n">
        <f aca="false">(1000*Query!$B225)/Query!$B$209</f>
        <v>0</v>
      </c>
      <c r="E133" s="54" t="n">
        <f aca="false">(1000*Query!$B425)/Query!$B$409</f>
        <v>0</v>
      </c>
      <c r="F133" s="54" t="n">
        <f aca="false">(1000*Query!$B625)/Query!$B$609</f>
        <v>0</v>
      </c>
      <c r="G133" s="54" t="n">
        <f aca="false">(1000*Query!$B825)/Query!$B$809</f>
        <v>0</v>
      </c>
      <c r="H133" s="54" t="n">
        <f aca="false">(1000*Query!$B1025)/Query!$B$1009</f>
        <v>0</v>
      </c>
      <c r="I133" s="54" t="n">
        <f aca="false">(1000*Query!$B1225)/Query!$B$1209</f>
        <v>0</v>
      </c>
      <c r="J133" s="54" t="n">
        <f aca="false">(1000*Query!$B1425)/Query!$B$1409</f>
        <v>0</v>
      </c>
      <c r="K133" s="54" t="n">
        <f aca="false">(1000*Query!$B1625)/Query!$B$1609</f>
        <v>0</v>
      </c>
      <c r="L133" s="54" t="n">
        <f aca="false">(1000*Query!$B1825)/Query!$B$1809</f>
        <v>0</v>
      </c>
      <c r="M133" s="54" t="n">
        <f aca="false">(1000*Query!$B2025)/Query!$B$2009</f>
        <v>0</v>
      </c>
      <c r="N133" s="54" t="n">
        <f aca="false">(1000*Query!$B2225)/Query!$B$2209</f>
        <v>0</v>
      </c>
      <c r="O133" s="54" t="n">
        <f aca="false">(1000*Query!$B2425)/Query!$B$2409</f>
        <v>0</v>
      </c>
      <c r="P133" s="54" t="n">
        <f aca="false">(1000*Query!$B2625)/Query!$B$2609</f>
        <v>0</v>
      </c>
      <c r="Q133" s="54" t="n">
        <f aca="false">(1000*Query!$B2825)/Query!$B$2809</f>
        <v>0</v>
      </c>
      <c r="R133" s="54" t="n">
        <f aca="false">(1000*Query!$B3025)/Query!$B$3009</f>
        <v>0</v>
      </c>
    </row>
    <row r="134" customFormat="false" ht="11.25" hidden="false" customHeight="false" outlineLevel="0" collapsed="false">
      <c r="A134" s="50"/>
      <c r="B134" s="53" t="s">
        <v>652</v>
      </c>
      <c r="C134" s="54" t="n">
        <f aca="false">(1000*Query!$B26)/Query!$B$9</f>
        <v>0</v>
      </c>
      <c r="D134" s="54" t="n">
        <f aca="false">(1000*Query!$B226)/Query!$B$209</f>
        <v>0</v>
      </c>
      <c r="E134" s="54" t="n">
        <f aca="false">(1000*Query!$B426)/Query!$B$409</f>
        <v>0</v>
      </c>
      <c r="F134" s="54" t="n">
        <f aca="false">(1000*Query!$B626)/Query!$B$609</f>
        <v>0</v>
      </c>
      <c r="G134" s="54" t="n">
        <f aca="false">(1000*Query!$B826)/Query!$B$809</f>
        <v>0</v>
      </c>
      <c r="H134" s="54" t="n">
        <f aca="false">(1000*Query!$B1026)/Query!$B$1009</f>
        <v>0</v>
      </c>
      <c r="I134" s="54" t="n">
        <f aca="false">(1000*Query!$B1226)/Query!$B$1209</f>
        <v>0</v>
      </c>
      <c r="J134" s="54" t="n">
        <f aca="false">(1000*Query!$B1426)/Query!$B$1409</f>
        <v>0</v>
      </c>
      <c r="K134" s="54" t="n">
        <f aca="false">(1000*Query!$B1626)/Query!$B$1609</f>
        <v>0</v>
      </c>
      <c r="L134" s="54" t="n">
        <f aca="false">(1000*Query!$B1826)/Query!$B$1809</f>
        <v>0</v>
      </c>
      <c r="M134" s="54" t="n">
        <f aca="false">(1000*Query!$B2026)/Query!$B$2009</f>
        <v>0</v>
      </c>
      <c r="N134" s="54" t="n">
        <f aca="false">(1000*Query!$B2226)/Query!$B$2209</f>
        <v>0</v>
      </c>
      <c r="O134" s="54" t="n">
        <f aca="false">(1000*Query!$B2426)/Query!$B$2409</f>
        <v>0</v>
      </c>
      <c r="P134" s="54" t="n">
        <f aca="false">(1000*Query!$B2626)/Query!$B$2609</f>
        <v>0</v>
      </c>
      <c r="Q134" s="54" t="n">
        <f aca="false">(1000*Query!$B2826)/Query!$B$2809</f>
        <v>0</v>
      </c>
      <c r="R134" s="54" t="n">
        <f aca="false">(1000*Query!$B3026)/Query!$B$3009</f>
        <v>0</v>
      </c>
    </row>
    <row r="135" customFormat="false" ht="11.25" hidden="false" customHeight="false" outlineLevel="0" collapsed="false">
      <c r="A135" s="50"/>
      <c r="B135" s="53" t="s">
        <v>154</v>
      </c>
      <c r="C135" s="54" t="n">
        <f aca="false">(1000*Query!$B28)/Query!$B$9</f>
        <v>534.468629143371</v>
      </c>
      <c r="D135" s="54" t="n">
        <f aca="false">(1000*Query!$B228)/Query!$B$209</f>
        <v>525.926168999477</v>
      </c>
      <c r="E135" s="54" t="n">
        <f aca="false">(1000*Query!$B428)/Query!$B$409</f>
        <v>543.646230881526</v>
      </c>
      <c r="F135" s="54" t="n">
        <f aca="false">(1000*Query!$B628)/Query!$B$609</f>
        <v>501.922695798264</v>
      </c>
      <c r="G135" s="54" t="n">
        <f aca="false">(1000*Query!$B828)/Query!$B$809</f>
        <v>466.786541906608</v>
      </c>
      <c r="H135" s="54" t="n">
        <f aca="false">(1000*Query!$B1028)/Query!$B$1009</f>
        <v>618.303649495104</v>
      </c>
      <c r="I135" s="54" t="n">
        <f aca="false">(1000*Query!$B1228)/Query!$B$1209</f>
        <v>471.106238765744</v>
      </c>
      <c r="J135" s="54" t="n">
        <f aca="false">(1000*Query!$B1428)/Query!$B$1409</f>
        <v>521.248314456833</v>
      </c>
      <c r="K135" s="54" t="n">
        <f aca="false">(1000*Query!$B1628)/Query!$B$1609</f>
        <v>612.410994901165</v>
      </c>
      <c r="L135" s="54" t="n">
        <f aca="false">(1000*Query!$B1828)/Query!$B$1809</f>
        <v>486.580205084673</v>
      </c>
      <c r="M135" s="54" t="n">
        <f aca="false">(1000*Query!$B2028)/Query!$B$2009</f>
        <v>507.178913471781</v>
      </c>
      <c r="N135" s="54" t="n">
        <f aca="false">(1000*Query!$B2228)/Query!$B$2209</f>
        <v>583.435628118768</v>
      </c>
      <c r="O135" s="54" t="n">
        <f aca="false">(1000*Query!$B2428)/Query!$B$2409</f>
        <v>495.724128342643</v>
      </c>
      <c r="P135" s="54" t="n">
        <f aca="false">(1000*Query!$B2628)/Query!$B$2609</f>
        <v>559.99216759448</v>
      </c>
      <c r="Q135" s="54" t="n">
        <f aca="false">(1000*Query!$B2828)/Query!$B$2809</f>
        <v>493.793876475107</v>
      </c>
      <c r="R135" s="54" t="n">
        <f aca="false">(1000*Query!$B3028)/Query!$B$3009</f>
        <v>474.491357799742</v>
      </c>
    </row>
    <row r="136" customFormat="false" ht="11.25" hidden="false" customHeight="false" outlineLevel="0" collapsed="false">
      <c r="A136" s="50"/>
      <c r="B136" s="52" t="s">
        <v>653</v>
      </c>
      <c r="H136" s="54"/>
      <c r="I136" s="54"/>
    </row>
    <row r="137" customFormat="false" ht="11.25" hidden="false" customHeight="false" outlineLevel="0" collapsed="false">
      <c r="A137" s="50"/>
      <c r="B137" s="53" t="s">
        <v>654</v>
      </c>
      <c r="C137" s="54" t="n">
        <f aca="false">C70/Query!$B$9</f>
        <v>6.96885474601029</v>
      </c>
      <c r="D137" s="54" t="n">
        <f aca="false">D70/Query!$B$209</f>
        <v>55.2875429778426</v>
      </c>
      <c r="E137" s="54" t="n">
        <f aca="false">E70/Query!$B$409</f>
        <v>56.2223366906748</v>
      </c>
      <c r="F137" s="54" t="n">
        <f aca="false">F70/Query!$B$609</f>
        <v>58.6612199640849</v>
      </c>
      <c r="G137" s="54" t="n">
        <f aca="false">G70/Query!$B$809</f>
        <v>22.4657051604499</v>
      </c>
      <c r="H137" s="54" t="n">
        <f aca="false">H70/Query!$B$1009</f>
        <v>44.4093938780295</v>
      </c>
      <c r="I137" s="54" t="n">
        <f aca="false">I70/Query!$B$1209</f>
        <v>83.1292834816986</v>
      </c>
      <c r="J137" s="54" t="n">
        <f aca="false">J70/Query!$B$1409</f>
        <v>100.465065269326</v>
      </c>
      <c r="K137" s="54" t="n">
        <f aca="false">K70/Query!$B$1609</f>
        <v>65.6561971210081</v>
      </c>
      <c r="L137" s="54" t="n">
        <f aca="false">L70/Query!$B$1809</f>
        <v>102.333789144217</v>
      </c>
      <c r="M137" s="54" t="n">
        <f aca="false">M70/Query!$B$2009</f>
        <v>129.847380353961</v>
      </c>
      <c r="N137" s="54" t="n">
        <f aca="false">N70/Query!$B$2209</f>
        <v>94.8316917952746</v>
      </c>
      <c r="O137" s="54" t="n">
        <f aca="false">O70/Query!$B$2409</f>
        <v>175.846355319192</v>
      </c>
      <c r="P137" s="54" t="n">
        <f aca="false">P70/Query!$B$2609</f>
        <v>149.227618598984</v>
      </c>
      <c r="Q137" s="54" t="n">
        <f aca="false">Q70/Query!$B$2809</f>
        <v>212.4609081359</v>
      </c>
      <c r="R137" s="54" t="n">
        <f aca="false">R70/Query!$B$3009</f>
        <v>379.304098973281</v>
      </c>
    </row>
    <row r="138" customFormat="false" ht="11.25" hidden="false" customHeight="false" outlineLevel="0" collapsed="false">
      <c r="A138" s="50"/>
      <c r="B138" s="53" t="s">
        <v>655</v>
      </c>
      <c r="C138" s="54" t="n">
        <f aca="false">C71/Query!$B$9</f>
        <v>0</v>
      </c>
      <c r="D138" s="54" t="n">
        <f aca="false">D71/Query!$B$209</f>
        <v>0</v>
      </c>
      <c r="E138" s="54" t="n">
        <f aca="false">E71/Query!$B$409</f>
        <v>0</v>
      </c>
      <c r="F138" s="54" t="n">
        <f aca="false">F71/Query!$B$609</f>
        <v>0</v>
      </c>
      <c r="G138" s="54" t="n">
        <f aca="false">G71/Query!$B$809</f>
        <v>0</v>
      </c>
      <c r="H138" s="54" t="n">
        <f aca="false">H71/Query!$B$1009</f>
        <v>0</v>
      </c>
      <c r="I138" s="54" t="n">
        <f aca="false">I71/Query!$B$1209</f>
        <v>0</v>
      </c>
      <c r="J138" s="54" t="n">
        <f aca="false">J71/Query!$B$1409</f>
        <v>0</v>
      </c>
      <c r="K138" s="54" t="n">
        <f aca="false">K71/Query!$B$1609</f>
        <v>0</v>
      </c>
      <c r="L138" s="54" t="n">
        <f aca="false">L71/Query!$B$1809</f>
        <v>0</v>
      </c>
      <c r="M138" s="54" t="n">
        <f aca="false">M71/Query!$B$2009</f>
        <v>0</v>
      </c>
      <c r="N138" s="54" t="n">
        <f aca="false">N71/Query!$B$2209</f>
        <v>0</v>
      </c>
      <c r="O138" s="54" t="n">
        <f aca="false">O71/Query!$B$2409</f>
        <v>0</v>
      </c>
      <c r="P138" s="54" t="n">
        <f aca="false">P71/Query!$B$2609</f>
        <v>0</v>
      </c>
      <c r="Q138" s="54" t="n">
        <f aca="false">Q71/Query!$B$2809</f>
        <v>0</v>
      </c>
      <c r="R138" s="54" t="n">
        <f aca="false">R71/Query!$B$3009</f>
        <v>0</v>
      </c>
    </row>
    <row r="139" customFormat="false" ht="11.25" hidden="false" customHeight="false" outlineLevel="0" collapsed="false">
      <c r="A139" s="50"/>
      <c r="B139" s="53" t="s">
        <v>656</v>
      </c>
      <c r="C139" s="54" t="n">
        <f aca="false">C72/Query!$B$9</f>
        <v>0</v>
      </c>
      <c r="D139" s="54" t="n">
        <f aca="false">D72/Query!$B$209</f>
        <v>0</v>
      </c>
      <c r="E139" s="54" t="n">
        <f aca="false">E72/Query!$B$409</f>
        <v>0</v>
      </c>
      <c r="F139" s="54" t="n">
        <f aca="false">F72/Query!$B$609</f>
        <v>0</v>
      </c>
      <c r="G139" s="54" t="n">
        <f aca="false">G72/Query!$B$809</f>
        <v>0</v>
      </c>
      <c r="H139" s="54" t="n">
        <f aca="false">H72/Query!$B$1009</f>
        <v>0</v>
      </c>
      <c r="I139" s="54" t="n">
        <f aca="false">I72/Query!$B$1209</f>
        <v>0</v>
      </c>
      <c r="J139" s="54" t="n">
        <f aca="false">J72/Query!$B$1409</f>
        <v>0</v>
      </c>
      <c r="K139" s="54" t="n">
        <f aca="false">K72/Query!$B$1609</f>
        <v>0</v>
      </c>
      <c r="L139" s="54" t="n">
        <f aca="false">L72/Query!$B$1809</f>
        <v>0</v>
      </c>
      <c r="M139" s="54" t="n">
        <f aca="false">M72/Query!$B$2009</f>
        <v>0</v>
      </c>
      <c r="N139" s="54" t="n">
        <f aca="false">N72/Query!$B$2209</f>
        <v>0</v>
      </c>
      <c r="O139" s="54" t="n">
        <f aca="false">O72/Query!$B$2409</f>
        <v>0</v>
      </c>
      <c r="P139" s="54" t="n">
        <f aca="false">P72/Query!$B$2609</f>
        <v>0</v>
      </c>
      <c r="Q139" s="54" t="n">
        <f aca="false">Q72/Query!$B$2809</f>
        <v>0</v>
      </c>
      <c r="R139" s="54" t="n">
        <f aca="false">R72/Query!$B$3009</f>
        <v>0</v>
      </c>
    </row>
    <row r="140" customFormat="false" ht="11.25" hidden="false" customHeight="false" outlineLevel="0" collapsed="false">
      <c r="A140" s="50"/>
      <c r="B140" s="53" t="s">
        <v>657</v>
      </c>
      <c r="C140" s="54" t="n">
        <f aca="false">C73/Query!$B$9</f>
        <v>0</v>
      </c>
      <c r="D140" s="54" t="n">
        <f aca="false">D73/Query!$B$209</f>
        <v>0</v>
      </c>
      <c r="E140" s="54" t="n">
        <f aca="false">E73/Query!$B$409</f>
        <v>0</v>
      </c>
      <c r="F140" s="54" t="n">
        <f aca="false">F73/Query!$B$609</f>
        <v>0</v>
      </c>
      <c r="G140" s="54" t="n">
        <f aca="false">G73/Query!$B$809</f>
        <v>0</v>
      </c>
      <c r="H140" s="54" t="n">
        <f aca="false">H73/Query!$B$1009</f>
        <v>0</v>
      </c>
      <c r="I140" s="54" t="n">
        <f aca="false">I73/Query!$B$1209</f>
        <v>0</v>
      </c>
      <c r="J140" s="54" t="n">
        <f aca="false">J73/Query!$B$1409</f>
        <v>0</v>
      </c>
      <c r="K140" s="54" t="n">
        <f aca="false">K73/Query!$B$1609</f>
        <v>0</v>
      </c>
      <c r="L140" s="54" t="n">
        <f aca="false">L73/Query!$B$1809</f>
        <v>0</v>
      </c>
      <c r="M140" s="54" t="n">
        <f aca="false">M73/Query!$B$2009</f>
        <v>0</v>
      </c>
      <c r="N140" s="54" t="n">
        <f aca="false">N73/Query!$B$2209</f>
        <v>0</v>
      </c>
      <c r="O140" s="54" t="n">
        <f aca="false">O73/Query!$B$2409</f>
        <v>0</v>
      </c>
      <c r="P140" s="54" t="n">
        <f aca="false">P73/Query!$B$2609</f>
        <v>0</v>
      </c>
      <c r="Q140" s="54" t="n">
        <f aca="false">Q73/Query!$B$2809</f>
        <v>0</v>
      </c>
      <c r="R140" s="54" t="n">
        <f aca="false">R73/Query!$B$3009</f>
        <v>0</v>
      </c>
    </row>
    <row r="141" customFormat="false" ht="11.25" hidden="false" customHeight="false" outlineLevel="0" collapsed="false">
      <c r="A141" s="50"/>
      <c r="B141" s="53" t="s">
        <v>658</v>
      </c>
      <c r="C141" s="54" t="n">
        <f aca="false">C74/Query!$B$9</f>
        <v>0</v>
      </c>
      <c r="D141" s="54" t="n">
        <f aca="false">D74/Query!$B$209</f>
        <v>0</v>
      </c>
      <c r="E141" s="54" t="n">
        <f aca="false">E74/Query!$B$409</f>
        <v>0</v>
      </c>
      <c r="F141" s="54" t="n">
        <f aca="false">F74/Query!$B$609</f>
        <v>0</v>
      </c>
      <c r="G141" s="54" t="n">
        <f aca="false">G74/Query!$B$809</f>
        <v>0</v>
      </c>
      <c r="H141" s="54" t="n">
        <f aca="false">H74/Query!$B$1009</f>
        <v>0</v>
      </c>
      <c r="I141" s="54" t="n">
        <f aca="false">I74/Query!$B$1209</f>
        <v>0</v>
      </c>
      <c r="J141" s="54" t="n">
        <f aca="false">J74/Query!$B$1409</f>
        <v>0</v>
      </c>
      <c r="K141" s="54" t="n">
        <f aca="false">K74/Query!$B$1609</f>
        <v>0</v>
      </c>
      <c r="L141" s="54" t="n">
        <f aca="false">L74/Query!$B$1809</f>
        <v>0</v>
      </c>
      <c r="M141" s="54" t="n">
        <f aca="false">M74/Query!$B$2009</f>
        <v>0</v>
      </c>
      <c r="N141" s="54" t="n">
        <f aca="false">N74/Query!$B$2209</f>
        <v>0</v>
      </c>
      <c r="O141" s="54" t="n">
        <f aca="false">O74/Query!$B$2409</f>
        <v>0</v>
      </c>
      <c r="P141" s="54" t="n">
        <f aca="false">P74/Query!$B$2609</f>
        <v>0</v>
      </c>
      <c r="Q141" s="54" t="n">
        <f aca="false">Q74/Query!$B$2809</f>
        <v>0</v>
      </c>
      <c r="R141" s="54" t="n">
        <f aca="false">R74/Query!$B$3009</f>
        <v>0</v>
      </c>
    </row>
    <row r="142" customFormat="false" ht="11.25" hidden="false" customHeight="false" outlineLevel="0" collapsed="false">
      <c r="A142" s="50"/>
      <c r="B142" s="53" t="s">
        <v>659</v>
      </c>
      <c r="C142" s="54" t="n">
        <f aca="false">C75/Query!$B$9</f>
        <v>0</v>
      </c>
      <c r="D142" s="54" t="n">
        <f aca="false">D75/Query!$B$209</f>
        <v>0</v>
      </c>
      <c r="E142" s="54" t="n">
        <f aca="false">E75/Query!$B$409</f>
        <v>0</v>
      </c>
      <c r="F142" s="54" t="n">
        <f aca="false">F75/Query!$B$609</f>
        <v>0</v>
      </c>
      <c r="G142" s="54" t="n">
        <f aca="false">G75/Query!$B$809</f>
        <v>0</v>
      </c>
      <c r="H142" s="54" t="n">
        <f aca="false">H75/Query!$B$1009</f>
        <v>0</v>
      </c>
      <c r="I142" s="54" t="n">
        <f aca="false">I75/Query!$B$1209</f>
        <v>0</v>
      </c>
      <c r="J142" s="54" t="n">
        <f aca="false">J75/Query!$B$1409</f>
        <v>0</v>
      </c>
      <c r="K142" s="54" t="n">
        <f aca="false">K75/Query!$B$1609</f>
        <v>0</v>
      </c>
      <c r="L142" s="54" t="n">
        <f aca="false">L75/Query!$B$1809</f>
        <v>0</v>
      </c>
      <c r="M142" s="54" t="n">
        <f aca="false">M75/Query!$B$2009</f>
        <v>0</v>
      </c>
      <c r="N142" s="54" t="n">
        <f aca="false">N75/Query!$B$2209</f>
        <v>0</v>
      </c>
      <c r="O142" s="54" t="n">
        <f aca="false">O75/Query!$B$2409</f>
        <v>0</v>
      </c>
      <c r="P142" s="54" t="n">
        <f aca="false">P75/Query!$B$2609</f>
        <v>0</v>
      </c>
      <c r="Q142" s="54" t="n">
        <f aca="false">Q75/Query!$B$2809</f>
        <v>0</v>
      </c>
      <c r="R142" s="54" t="n">
        <f aca="false">R75/Query!$B$3009</f>
        <v>0</v>
      </c>
    </row>
    <row r="143" customFormat="false" ht="11.25" hidden="false" customHeight="false" outlineLevel="0" collapsed="false">
      <c r="A143" s="50"/>
      <c r="B143" s="53" t="s">
        <v>660</v>
      </c>
      <c r="C143" s="54" t="n">
        <f aca="false">C76/Query!$B$9</f>
        <v>0</v>
      </c>
      <c r="D143" s="54" t="n">
        <f aca="false">D76/Query!$B$209</f>
        <v>0</v>
      </c>
      <c r="E143" s="54" t="n">
        <f aca="false">E76/Query!$B$409</f>
        <v>0</v>
      </c>
      <c r="F143" s="54" t="n">
        <f aca="false">F76/Query!$B$609</f>
        <v>0</v>
      </c>
      <c r="G143" s="54" t="n">
        <f aca="false">G76/Query!$B$809</f>
        <v>0</v>
      </c>
      <c r="H143" s="54" t="n">
        <f aca="false">H76/Query!$B$1009</f>
        <v>0</v>
      </c>
      <c r="I143" s="54" t="n">
        <f aca="false">I76/Query!$B$1209</f>
        <v>0</v>
      </c>
      <c r="J143" s="54" t="n">
        <f aca="false">J76/Query!$B$1409</f>
        <v>0</v>
      </c>
      <c r="K143" s="54" t="n">
        <f aca="false">K76/Query!$B$1609</f>
        <v>0</v>
      </c>
      <c r="L143" s="54" t="n">
        <f aca="false">L76/Query!$B$1809</f>
        <v>0</v>
      </c>
      <c r="M143" s="54" t="n">
        <f aca="false">M76/Query!$B$2009</f>
        <v>0</v>
      </c>
      <c r="N143" s="54" t="n">
        <f aca="false">N76/Query!$B$2209</f>
        <v>0</v>
      </c>
      <c r="O143" s="54" t="n">
        <f aca="false">O76/Query!$B$2409</f>
        <v>0</v>
      </c>
      <c r="P143" s="54" t="n">
        <f aca="false">P76/Query!$B$2609</f>
        <v>0</v>
      </c>
      <c r="Q143" s="54" t="n">
        <f aca="false">Q76/Query!$B$2809</f>
        <v>0</v>
      </c>
      <c r="R143" s="54" t="n">
        <f aca="false">R76/Query!$B$3009</f>
        <v>0</v>
      </c>
    </row>
    <row r="144" customFormat="false" ht="11.25" hidden="false" customHeight="false" outlineLevel="0" collapsed="false">
      <c r="A144" s="50"/>
      <c r="B144" s="53" t="s">
        <v>661</v>
      </c>
      <c r="C144" s="54" t="n">
        <f aca="false">C77/Query!$B$9</f>
        <v>0</v>
      </c>
      <c r="D144" s="54" t="n">
        <f aca="false">D77/Query!$B$209</f>
        <v>0</v>
      </c>
      <c r="E144" s="54" t="n">
        <f aca="false">E77/Query!$B$409</f>
        <v>0</v>
      </c>
      <c r="F144" s="54" t="n">
        <f aca="false">F77/Query!$B$609</f>
        <v>0</v>
      </c>
      <c r="G144" s="54" t="n">
        <f aca="false">G77/Query!$B$809</f>
        <v>0</v>
      </c>
      <c r="H144" s="54" t="n">
        <f aca="false">H77/Query!$B$1009</f>
        <v>0</v>
      </c>
      <c r="I144" s="54" t="n">
        <f aca="false">I77/Query!$B$1209</f>
        <v>0</v>
      </c>
      <c r="J144" s="54" t="n">
        <f aca="false">J77/Query!$B$1409</f>
        <v>0</v>
      </c>
      <c r="K144" s="54" t="n">
        <f aca="false">K77/Query!$B$1609</f>
        <v>0</v>
      </c>
      <c r="L144" s="54" t="n">
        <f aca="false">L77/Query!$B$1809</f>
        <v>0</v>
      </c>
      <c r="M144" s="54" t="n">
        <f aca="false">M77/Query!$B$2009</f>
        <v>0</v>
      </c>
      <c r="N144" s="54" t="n">
        <f aca="false">N77/Query!$B$2209</f>
        <v>0</v>
      </c>
      <c r="O144" s="54" t="n">
        <f aca="false">O77/Query!$B$2409</f>
        <v>0</v>
      </c>
      <c r="P144" s="54" t="n">
        <f aca="false">P77/Query!$B$2609</f>
        <v>0</v>
      </c>
      <c r="Q144" s="54" t="n">
        <f aca="false">Q77/Query!$B$2809</f>
        <v>0</v>
      </c>
      <c r="R144" s="54" t="n">
        <f aca="false">R77/Query!$B$3009</f>
        <v>0</v>
      </c>
    </row>
    <row r="145" customFormat="false" ht="11.25" hidden="false" customHeight="false" outlineLevel="0" collapsed="false">
      <c r="A145" s="50"/>
      <c r="B145" s="53" t="s">
        <v>662</v>
      </c>
      <c r="C145" s="54" t="n">
        <f aca="false">C78/Query!$B$9</f>
        <v>0</v>
      </c>
      <c r="D145" s="54" t="n">
        <f aca="false">D78/Query!$B$209</f>
        <v>0</v>
      </c>
      <c r="E145" s="54" t="n">
        <f aca="false">E78/Query!$B$409</f>
        <v>0</v>
      </c>
      <c r="F145" s="54" t="n">
        <f aca="false">F78/Query!$B$609</f>
        <v>0</v>
      </c>
      <c r="G145" s="54" t="n">
        <f aca="false">G78/Query!$B$809</f>
        <v>0</v>
      </c>
      <c r="H145" s="54" t="n">
        <f aca="false">H78/Query!$B$1009</f>
        <v>0</v>
      </c>
      <c r="I145" s="54" t="n">
        <f aca="false">I78/Query!$B$1209</f>
        <v>0</v>
      </c>
      <c r="J145" s="54" t="n">
        <f aca="false">J78/Query!$B$1409</f>
        <v>0</v>
      </c>
      <c r="K145" s="54" t="n">
        <f aca="false">K78/Query!$B$1609</f>
        <v>0</v>
      </c>
      <c r="L145" s="54" t="n">
        <f aca="false">L78/Query!$B$1809</f>
        <v>0</v>
      </c>
      <c r="M145" s="54" t="n">
        <f aca="false">M78/Query!$B$2009</f>
        <v>0</v>
      </c>
      <c r="N145" s="54" t="n">
        <f aca="false">N78/Query!$B$2209</f>
        <v>0</v>
      </c>
      <c r="O145" s="54" t="n">
        <f aca="false">O78/Query!$B$2409</f>
        <v>0</v>
      </c>
      <c r="P145" s="54" t="n">
        <f aca="false">P78/Query!$B$2609</f>
        <v>0</v>
      </c>
      <c r="Q145" s="54" t="n">
        <f aca="false">Q78/Query!$B$2809</f>
        <v>0</v>
      </c>
      <c r="R145" s="54" t="n">
        <f aca="false">R78/Query!$B$3009</f>
        <v>0</v>
      </c>
    </row>
    <row r="146" customFormat="false" ht="11.25" hidden="false" customHeight="false" outlineLevel="0" collapsed="false">
      <c r="A146" s="50"/>
      <c r="B146" s="53" t="s">
        <v>663</v>
      </c>
      <c r="C146" s="54" t="n">
        <f aca="false">C79/Query!$B$9</f>
        <v>0</v>
      </c>
      <c r="D146" s="54" t="n">
        <f aca="false">D79/Query!$B$209</f>
        <v>0</v>
      </c>
      <c r="E146" s="54" t="n">
        <f aca="false">E79/Query!$B$409</f>
        <v>0</v>
      </c>
      <c r="F146" s="54" t="n">
        <f aca="false">F79/Query!$B$609</f>
        <v>0</v>
      </c>
      <c r="G146" s="54" t="n">
        <f aca="false">G79/Query!$B$809</f>
        <v>0</v>
      </c>
      <c r="H146" s="54" t="n">
        <f aca="false">H79/Query!$B$1009</f>
        <v>0</v>
      </c>
      <c r="I146" s="54" t="n">
        <f aca="false">I79/Query!$B$1209</f>
        <v>0</v>
      </c>
      <c r="J146" s="54" t="n">
        <f aca="false">J79/Query!$B$1409</f>
        <v>0</v>
      </c>
      <c r="K146" s="54" t="n">
        <f aca="false">K79/Query!$B$1609</f>
        <v>0</v>
      </c>
      <c r="L146" s="54" t="n">
        <f aca="false">L79/Query!$B$1809</f>
        <v>0</v>
      </c>
      <c r="M146" s="54" t="n">
        <f aca="false">M79/Query!$B$2009</f>
        <v>0</v>
      </c>
      <c r="N146" s="54" t="n">
        <f aca="false">N79/Query!$B$2209</f>
        <v>0</v>
      </c>
      <c r="O146" s="54" t="n">
        <f aca="false">O79/Query!$B$2409</f>
        <v>0</v>
      </c>
      <c r="P146" s="54" t="n">
        <f aca="false">P79/Query!$B$2609</f>
        <v>0</v>
      </c>
      <c r="Q146" s="54" t="n">
        <f aca="false">Q79/Query!$B$2809</f>
        <v>0</v>
      </c>
      <c r="R146" s="54" t="n">
        <f aca="false">R79/Query!$B$3009</f>
        <v>0</v>
      </c>
    </row>
    <row r="147" customFormat="false" ht="11.25" hidden="false" customHeight="false" outlineLevel="0" collapsed="false">
      <c r="A147" s="50"/>
      <c r="B147" s="53" t="s">
        <v>664</v>
      </c>
      <c r="C147" s="54" t="n">
        <f aca="false">C80/Query!$B$9</f>
        <v>0</v>
      </c>
      <c r="D147" s="54" t="n">
        <f aca="false">D80/Query!$B$209</f>
        <v>0</v>
      </c>
      <c r="E147" s="54" t="n">
        <f aca="false">E80/Query!$B$409</f>
        <v>0</v>
      </c>
      <c r="F147" s="54" t="n">
        <f aca="false">F80/Query!$B$609</f>
        <v>0</v>
      </c>
      <c r="G147" s="54" t="n">
        <f aca="false">G80/Query!$B$809</f>
        <v>0</v>
      </c>
      <c r="H147" s="54" t="n">
        <f aca="false">H80/Query!$B$1009</f>
        <v>0</v>
      </c>
      <c r="I147" s="54" t="n">
        <f aca="false">I80/Query!$B$1209</f>
        <v>0</v>
      </c>
      <c r="J147" s="54" t="n">
        <f aca="false">J80/Query!$B$1409</f>
        <v>0</v>
      </c>
      <c r="K147" s="54" t="n">
        <f aca="false">K80/Query!$B$1609</f>
        <v>0</v>
      </c>
      <c r="L147" s="54" t="n">
        <f aca="false">L80/Query!$B$1809</f>
        <v>0</v>
      </c>
      <c r="M147" s="54" t="n">
        <f aca="false">M80/Query!$B$2009</f>
        <v>0</v>
      </c>
      <c r="N147" s="54" t="n">
        <f aca="false">N80/Query!$B$2209</f>
        <v>0</v>
      </c>
      <c r="O147" s="54" t="n">
        <f aca="false">O80/Query!$B$2409</f>
        <v>0</v>
      </c>
      <c r="P147" s="54" t="n">
        <f aca="false">P80/Query!$B$2609</f>
        <v>0</v>
      </c>
      <c r="Q147" s="54" t="n">
        <f aca="false">Q80/Query!$B$2809</f>
        <v>0</v>
      </c>
      <c r="R147" s="54" t="n">
        <f aca="false">R80/Query!$B$3009</f>
        <v>0</v>
      </c>
    </row>
    <row r="148" customFormat="false" ht="11.25" hidden="false" customHeight="false" outlineLevel="0" collapsed="false">
      <c r="A148" s="50"/>
      <c r="B148" s="53" t="s">
        <v>665</v>
      </c>
      <c r="C148" s="54" t="n">
        <f aca="false">C81/Query!$B$9</f>
        <v>3.72211972354286</v>
      </c>
      <c r="D148" s="54" t="n">
        <f aca="false">D81/Query!$B$209</f>
        <v>4.45354722910304</v>
      </c>
      <c r="E148" s="54" t="n">
        <f aca="false">E81/Query!$B$409</f>
        <v>4.03062323754684</v>
      </c>
      <c r="F148" s="54" t="n">
        <f aca="false">F81/Query!$B$609</f>
        <v>5.16014764991134</v>
      </c>
      <c r="G148" s="54" t="n">
        <f aca="false">G81/Query!$B$809</f>
        <v>5.02500195378363</v>
      </c>
      <c r="H148" s="54" t="n">
        <f aca="false">H81/Query!$B$1009</f>
        <v>4.53817520495298</v>
      </c>
      <c r="I148" s="54" t="n">
        <f aca="false">I81/Query!$B$1209</f>
        <v>5.62883983248842</v>
      </c>
      <c r="J148" s="54" t="n">
        <f aca="false">J81/Query!$B$1409</f>
        <v>5.71519490988632</v>
      </c>
      <c r="K148" s="54" t="n">
        <f aca="false">K81/Query!$B$1609</f>
        <v>5.60984171546089</v>
      </c>
      <c r="L148" s="54" t="n">
        <f aca="false">L81/Query!$B$1809</f>
        <v>6.00534796994325</v>
      </c>
      <c r="M148" s="54" t="n">
        <f aca="false">M81/Query!$B$2009</f>
        <v>6.20288520949094</v>
      </c>
      <c r="N148" s="54" t="n">
        <f aca="false">N81/Query!$B$2209</f>
        <v>6.17741046165856</v>
      </c>
      <c r="O148" s="54" t="n">
        <f aca="false">O81/Query!$B$2409</f>
        <v>6.62408209949918</v>
      </c>
      <c r="P148" s="54" t="n">
        <f aca="false">P81/Query!$B$2609</f>
        <v>6.70072223068982</v>
      </c>
      <c r="Q148" s="54" t="n">
        <f aca="false">Q81/Query!$B$2809</f>
        <v>7.31924047255226</v>
      </c>
      <c r="R148" s="54" t="n">
        <f aca="false">R81/Query!$B$3009</f>
        <v>8.15947537563379</v>
      </c>
    </row>
    <row r="149" customFormat="false" ht="11.25" hidden="false" customHeight="false" outlineLevel="0" collapsed="false">
      <c r="A149" s="50"/>
      <c r="B149" s="53" t="s">
        <v>666</v>
      </c>
      <c r="C149" s="54" t="n">
        <f aca="false">C82/Query!$B$9</f>
        <v>0</v>
      </c>
      <c r="D149" s="54" t="n">
        <f aca="false">D82/Query!$B$209</f>
        <v>0</v>
      </c>
      <c r="E149" s="54" t="n">
        <f aca="false">E82/Query!$B$409</f>
        <v>0</v>
      </c>
      <c r="F149" s="54" t="n">
        <f aca="false">F82/Query!$B$609</f>
        <v>0</v>
      </c>
      <c r="G149" s="54" t="n">
        <f aca="false">G82/Query!$B$809</f>
        <v>0</v>
      </c>
      <c r="H149" s="54" t="n">
        <f aca="false">H82/Query!$B$1009</f>
        <v>0</v>
      </c>
      <c r="I149" s="54" t="n">
        <f aca="false">I82/Query!$B$1209</f>
        <v>0</v>
      </c>
      <c r="J149" s="54" t="n">
        <f aca="false">J82/Query!$B$1409</f>
        <v>0</v>
      </c>
      <c r="K149" s="54" t="n">
        <f aca="false">K82/Query!$B$1609</f>
        <v>0</v>
      </c>
      <c r="L149" s="54" t="n">
        <f aca="false">L82/Query!$B$1809</f>
        <v>0</v>
      </c>
      <c r="M149" s="54" t="n">
        <f aca="false">M82/Query!$B$2009</f>
        <v>0</v>
      </c>
      <c r="N149" s="54" t="n">
        <f aca="false">N82/Query!$B$2209</f>
        <v>0</v>
      </c>
      <c r="O149" s="54" t="n">
        <f aca="false">O82/Query!$B$2409</f>
        <v>0</v>
      </c>
      <c r="P149" s="54" t="n">
        <f aca="false">P82/Query!$B$2609</f>
        <v>0</v>
      </c>
      <c r="Q149" s="54" t="n">
        <f aca="false">Q82/Query!$B$2809</f>
        <v>0</v>
      </c>
      <c r="R149" s="54" t="n">
        <f aca="false">R82/Query!$B$3009</f>
        <v>0</v>
      </c>
    </row>
    <row r="150" customFormat="false" ht="11.25" hidden="false" customHeight="false" outlineLevel="0" collapsed="false">
      <c r="A150" s="50"/>
      <c r="B150" s="53" t="s">
        <v>667</v>
      </c>
      <c r="C150" s="54" t="n">
        <f aca="false">C83/Query!$B$9</f>
        <v>0</v>
      </c>
      <c r="D150" s="54" t="n">
        <f aca="false">D83/Query!$B$209</f>
        <v>0</v>
      </c>
      <c r="E150" s="54" t="n">
        <f aca="false">E83/Query!$B$409</f>
        <v>0</v>
      </c>
      <c r="F150" s="54" t="n">
        <f aca="false">F83/Query!$B$609</f>
        <v>0</v>
      </c>
      <c r="G150" s="54" t="n">
        <f aca="false">G83/Query!$B$809</f>
        <v>0</v>
      </c>
      <c r="H150" s="54" t="n">
        <f aca="false">H83/Query!$B$1009</f>
        <v>0</v>
      </c>
      <c r="I150" s="54" t="n">
        <f aca="false">I83/Query!$B$1209</f>
        <v>0</v>
      </c>
      <c r="J150" s="54" t="n">
        <f aca="false">J83/Query!$B$1409</f>
        <v>0</v>
      </c>
      <c r="K150" s="54" t="n">
        <f aca="false">K83/Query!$B$1609</f>
        <v>0</v>
      </c>
      <c r="L150" s="54" t="n">
        <f aca="false">L83/Query!$B$1809</f>
        <v>0</v>
      </c>
      <c r="M150" s="54" t="n">
        <f aca="false">M83/Query!$B$2009</f>
        <v>0</v>
      </c>
      <c r="N150" s="54" t="n">
        <f aca="false">N83/Query!$B$2209</f>
        <v>0</v>
      </c>
      <c r="O150" s="54" t="n">
        <f aca="false">O83/Query!$B$2409</f>
        <v>0</v>
      </c>
      <c r="P150" s="54" t="n">
        <f aca="false">P83/Query!$B$2609</f>
        <v>0</v>
      </c>
      <c r="Q150" s="54" t="n">
        <f aca="false">Q83/Query!$B$2809</f>
        <v>0</v>
      </c>
      <c r="R150" s="54" t="n">
        <f aca="false">R83/Query!$B$3009</f>
        <v>0</v>
      </c>
    </row>
    <row r="151" customFormat="false" ht="11.25" hidden="false" customHeight="false" outlineLevel="0" collapsed="false">
      <c r="A151" s="50"/>
      <c r="B151" s="53" t="s">
        <v>154</v>
      </c>
      <c r="C151" s="54" t="n">
        <f aca="false">C84/Query!$B$9</f>
        <v>10.6909744695531</v>
      </c>
      <c r="D151" s="54" t="n">
        <f aca="false">D84/Query!$B$209</f>
        <v>59.7408743192521</v>
      </c>
      <c r="E151" s="54" t="n">
        <f aca="false">E84/Query!$B$409</f>
        <v>60.2527440405282</v>
      </c>
      <c r="F151" s="54" t="n">
        <f aca="false">F84/Query!$B$609</f>
        <v>63.8213676139963</v>
      </c>
      <c r="G151" s="54" t="n">
        <f aca="false">G84/Query!$B$809</f>
        <v>27.4907071142335</v>
      </c>
      <c r="H151" s="54" t="n">
        <f aca="false">H84/Query!$B$1009</f>
        <v>48.9475690829825</v>
      </c>
      <c r="I151" s="54" t="n">
        <f aca="false">I84/Query!$B$1209</f>
        <v>88.758123314187</v>
      </c>
      <c r="J151" s="54" t="n">
        <f aca="false">J84/Query!$B$1409</f>
        <v>106.180260179213</v>
      </c>
      <c r="K151" s="54" t="n">
        <f aca="false">K84/Query!$B$1609</f>
        <v>71.266038836469</v>
      </c>
      <c r="L151" s="54" t="n">
        <f aca="false">L84/Query!$B$1809</f>
        <v>108.33913711416</v>
      </c>
      <c r="M151" s="54" t="n">
        <f aca="false">M84/Query!$B$2009</f>
        <v>136.050049675758</v>
      </c>
      <c r="N151" s="54" t="n">
        <f aca="false">N84/Query!$B$2209</f>
        <v>101.009102256933</v>
      </c>
      <c r="O151" s="54" t="n">
        <f aca="false">O84/Query!$B$2409</f>
        <v>182.470653306385</v>
      </c>
      <c r="P151" s="54" t="n">
        <f aca="false">P84/Query!$B$2609</f>
        <v>155.928340829674</v>
      </c>
      <c r="Q151" s="54" t="n">
        <f aca="false">Q84/Query!$B$2809</f>
        <v>219.780148608453</v>
      </c>
      <c r="R151" s="54" t="n">
        <f aca="false">R84/Query!$B$3009</f>
        <v>387.463574348915</v>
      </c>
    </row>
    <row r="152" customFormat="false" ht="11.25" hidden="false" customHeight="false" outlineLevel="0" collapsed="false">
      <c r="A152" s="50"/>
      <c r="B152" s="52" t="s">
        <v>668</v>
      </c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</row>
    <row r="153" customFormat="false" ht="11.25" hidden="false" customHeight="false" outlineLevel="0" collapsed="false">
      <c r="A153" s="50"/>
      <c r="B153" s="53" t="s">
        <v>140</v>
      </c>
      <c r="C153" s="54" t="n">
        <f aca="false">C86/Query!$B$9</f>
        <v>0</v>
      </c>
      <c r="D153" s="54" t="n">
        <f aca="false">D86/Query!$B$209</f>
        <v>0</v>
      </c>
      <c r="E153" s="54" t="n">
        <f aca="false">E86/Query!$B$409</f>
        <v>0</v>
      </c>
      <c r="F153" s="54" t="n">
        <f aca="false">F86/Query!$B$609</f>
        <v>0</v>
      </c>
      <c r="G153" s="54" t="n">
        <f aca="false">G86/Query!$B$809</f>
        <v>0</v>
      </c>
      <c r="H153" s="54" t="n">
        <f aca="false">H86/Query!$B$1009</f>
        <v>0</v>
      </c>
      <c r="I153" s="54" t="n">
        <f aca="false">I86/Query!$B$1209</f>
        <v>0</v>
      </c>
      <c r="J153" s="54" t="n">
        <f aca="false">J86/Query!$B$1409</f>
        <v>0</v>
      </c>
      <c r="K153" s="54" t="n">
        <f aca="false">K86/Query!$B$1609</f>
        <v>0</v>
      </c>
      <c r="L153" s="54" t="n">
        <f aca="false">L86/Query!$B$1809</f>
        <v>0</v>
      </c>
      <c r="M153" s="54" t="n">
        <f aca="false">M86/Query!$B$2009</f>
        <v>0</v>
      </c>
      <c r="N153" s="54" t="n">
        <f aca="false">N86/Query!$B$2209</f>
        <v>0</v>
      </c>
      <c r="O153" s="54" t="n">
        <f aca="false">O86/Query!$B$2409</f>
        <v>0</v>
      </c>
      <c r="P153" s="54" t="n">
        <f aca="false">P86/Query!$B$2609</f>
        <v>0</v>
      </c>
      <c r="Q153" s="54" t="n">
        <f aca="false">Q86/Query!$B$2809</f>
        <v>0</v>
      </c>
      <c r="R153" s="54" t="n">
        <f aca="false">R86/Query!$B$3009</f>
        <v>0</v>
      </c>
    </row>
    <row r="154" customFormat="false" ht="11.25" hidden="false" customHeight="false" outlineLevel="0" collapsed="false">
      <c r="A154" s="50"/>
      <c r="B154" s="53" t="s">
        <v>141</v>
      </c>
      <c r="C154" s="54" t="n">
        <f aca="false">C87/Query!$B$9</f>
        <v>0</v>
      </c>
      <c r="D154" s="54" t="n">
        <f aca="false">D87/Query!$B$209</f>
        <v>0</v>
      </c>
      <c r="E154" s="54" t="n">
        <f aca="false">E87/Query!$B$409</f>
        <v>0</v>
      </c>
      <c r="F154" s="54" t="n">
        <f aca="false">F87/Query!$B$609</f>
        <v>0</v>
      </c>
      <c r="G154" s="54" t="n">
        <f aca="false">G87/Query!$B$809</f>
        <v>0</v>
      </c>
      <c r="H154" s="54" t="n">
        <f aca="false">H87/Query!$B$1009</f>
        <v>0</v>
      </c>
      <c r="I154" s="54" t="n">
        <f aca="false">I87/Query!$B$1209</f>
        <v>0</v>
      </c>
      <c r="J154" s="54" t="n">
        <f aca="false">J87/Query!$B$1409</f>
        <v>0</v>
      </c>
      <c r="K154" s="54" t="n">
        <f aca="false">K87/Query!$B$1609</f>
        <v>0</v>
      </c>
      <c r="L154" s="54" t="n">
        <f aca="false">L87/Query!$B$1809</f>
        <v>0</v>
      </c>
      <c r="M154" s="54" t="n">
        <f aca="false">M87/Query!$B$2009</f>
        <v>0</v>
      </c>
      <c r="N154" s="54" t="n">
        <f aca="false">N87/Query!$B$2209</f>
        <v>0</v>
      </c>
      <c r="O154" s="54" t="n">
        <f aca="false">O87/Query!$B$2409</f>
        <v>0</v>
      </c>
      <c r="P154" s="54" t="n">
        <f aca="false">P87/Query!$B$2609</f>
        <v>0</v>
      </c>
      <c r="Q154" s="54" t="n">
        <f aca="false">Q87/Query!$B$2809</f>
        <v>0</v>
      </c>
      <c r="R154" s="54" t="n">
        <f aca="false">R87/Query!$B$3009</f>
        <v>0</v>
      </c>
    </row>
    <row r="155" customFormat="false" ht="11.25" hidden="false" customHeight="false" outlineLevel="0" collapsed="false">
      <c r="A155" s="50"/>
      <c r="B155" s="53" t="s">
        <v>142</v>
      </c>
      <c r="C155" s="54" t="n">
        <f aca="false">C88/Query!$B$9</f>
        <v>0</v>
      </c>
      <c r="D155" s="54" t="n">
        <f aca="false">D88/Query!$B$209</f>
        <v>0</v>
      </c>
      <c r="E155" s="54" t="n">
        <f aca="false">E88/Query!$B$409</f>
        <v>0</v>
      </c>
      <c r="F155" s="54" t="n">
        <f aca="false">F88/Query!$B$609</f>
        <v>0</v>
      </c>
      <c r="G155" s="54" t="n">
        <f aca="false">G88/Query!$B$809</f>
        <v>0</v>
      </c>
      <c r="H155" s="54" t="n">
        <f aca="false">H88/Query!$B$1009</f>
        <v>0</v>
      </c>
      <c r="I155" s="54" t="n">
        <f aca="false">I88/Query!$B$1209</f>
        <v>0</v>
      </c>
      <c r="J155" s="54" t="n">
        <f aca="false">J88/Query!$B$1409</f>
        <v>0</v>
      </c>
      <c r="K155" s="54" t="n">
        <f aca="false">K88/Query!$B$1609</f>
        <v>0</v>
      </c>
      <c r="L155" s="54" t="n">
        <f aca="false">L88/Query!$B$1809</f>
        <v>0</v>
      </c>
      <c r="M155" s="54" t="n">
        <f aca="false">M88/Query!$B$2009</f>
        <v>0</v>
      </c>
      <c r="N155" s="54" t="n">
        <f aca="false">N88/Query!$B$2209</f>
        <v>0</v>
      </c>
      <c r="O155" s="54" t="n">
        <f aca="false">O88/Query!$B$2409</f>
        <v>0</v>
      </c>
      <c r="P155" s="54" t="n">
        <f aca="false">P88/Query!$B$2609</f>
        <v>0</v>
      </c>
      <c r="Q155" s="54" t="n">
        <f aca="false">Q88/Query!$B$2809</f>
        <v>0</v>
      </c>
      <c r="R155" s="54" t="n">
        <f aca="false">R88/Query!$B$3009</f>
        <v>0</v>
      </c>
    </row>
    <row r="156" customFormat="false" ht="11.25" hidden="false" customHeight="false" outlineLevel="0" collapsed="false">
      <c r="A156" s="50"/>
      <c r="B156" s="53" t="s">
        <v>143</v>
      </c>
      <c r="C156" s="54" t="n">
        <f aca="false">C89/Query!$B$9</f>
        <v>0</v>
      </c>
      <c r="D156" s="54" t="n">
        <f aca="false">D89/Query!$B$209</f>
        <v>0</v>
      </c>
      <c r="E156" s="54" t="n">
        <f aca="false">E89/Query!$B$409</f>
        <v>0</v>
      </c>
      <c r="F156" s="54" t="n">
        <f aca="false">F89/Query!$B$609</f>
        <v>0</v>
      </c>
      <c r="G156" s="54" t="n">
        <f aca="false">G89/Query!$B$809</f>
        <v>0</v>
      </c>
      <c r="H156" s="54" t="n">
        <f aca="false">H89/Query!$B$1009</f>
        <v>0</v>
      </c>
      <c r="I156" s="54" t="n">
        <f aca="false">I89/Query!$B$1209</f>
        <v>0</v>
      </c>
      <c r="J156" s="54" t="n">
        <f aca="false">J89/Query!$B$1409</f>
        <v>0</v>
      </c>
      <c r="K156" s="54" t="n">
        <f aca="false">K89/Query!$B$1609</f>
        <v>0</v>
      </c>
      <c r="L156" s="54" t="n">
        <f aca="false">L89/Query!$B$1809</f>
        <v>0</v>
      </c>
      <c r="M156" s="54" t="n">
        <f aca="false">M89/Query!$B$2009</f>
        <v>0</v>
      </c>
      <c r="N156" s="54" t="n">
        <f aca="false">N89/Query!$B$2209</f>
        <v>0</v>
      </c>
      <c r="O156" s="54" t="n">
        <f aca="false">O89/Query!$B$2409</f>
        <v>0</v>
      </c>
      <c r="P156" s="54" t="n">
        <f aca="false">P89/Query!$B$2609</f>
        <v>0</v>
      </c>
      <c r="Q156" s="54" t="n">
        <f aca="false">Q89/Query!$B$2809</f>
        <v>0</v>
      </c>
      <c r="R156" s="54" t="n">
        <f aca="false">R89/Query!$B$3009</f>
        <v>0</v>
      </c>
    </row>
    <row r="157" customFormat="false" ht="11.25" hidden="false" customHeight="false" outlineLevel="0" collapsed="false">
      <c r="A157" s="50"/>
      <c r="B157" s="53" t="s">
        <v>144</v>
      </c>
      <c r="C157" s="54" t="n">
        <f aca="false">C90/Query!$B$9</f>
        <v>0</v>
      </c>
      <c r="D157" s="54" t="n">
        <f aca="false">D90/Query!$B$209</f>
        <v>0</v>
      </c>
      <c r="E157" s="54" t="n">
        <f aca="false">E90/Query!$B$409</f>
        <v>0</v>
      </c>
      <c r="F157" s="54" t="n">
        <f aca="false">F90/Query!$B$609</f>
        <v>0</v>
      </c>
      <c r="G157" s="54" t="n">
        <f aca="false">G90/Query!$B$809</f>
        <v>0</v>
      </c>
      <c r="H157" s="54" t="n">
        <f aca="false">H90/Query!$B$1009</f>
        <v>0</v>
      </c>
      <c r="I157" s="54" t="n">
        <f aca="false">I90/Query!$B$1209</f>
        <v>0</v>
      </c>
      <c r="J157" s="54" t="n">
        <f aca="false">J90/Query!$B$1409</f>
        <v>0</v>
      </c>
      <c r="K157" s="54" t="n">
        <f aca="false">K90/Query!$B$1609</f>
        <v>0</v>
      </c>
      <c r="L157" s="54" t="n">
        <f aca="false">L90/Query!$B$1809</f>
        <v>0</v>
      </c>
      <c r="M157" s="54" t="n">
        <f aca="false">M90/Query!$B$2009</f>
        <v>0</v>
      </c>
      <c r="N157" s="54" t="n">
        <f aca="false">N90/Query!$B$2209</f>
        <v>0</v>
      </c>
      <c r="O157" s="54" t="n">
        <f aca="false">O90/Query!$B$2409</f>
        <v>0</v>
      </c>
      <c r="P157" s="54" t="n">
        <f aca="false">P90/Query!$B$2609</f>
        <v>0</v>
      </c>
      <c r="Q157" s="54" t="n">
        <f aca="false">Q90/Query!$B$2809</f>
        <v>0</v>
      </c>
      <c r="R157" s="54" t="n">
        <f aca="false">R90/Query!$B$3009</f>
        <v>0</v>
      </c>
    </row>
    <row r="158" customFormat="false" ht="11.25" hidden="false" customHeight="false" outlineLevel="0" collapsed="false">
      <c r="A158" s="50"/>
      <c r="B158" s="53" t="s">
        <v>145</v>
      </c>
      <c r="C158" s="54" t="n">
        <f aca="false">C91/Query!$B$9</f>
        <v>0</v>
      </c>
      <c r="D158" s="54" t="n">
        <f aca="false">D91/Query!$B$209</f>
        <v>0</v>
      </c>
      <c r="E158" s="54" t="n">
        <f aca="false">E91/Query!$B$409</f>
        <v>0</v>
      </c>
      <c r="F158" s="54" t="n">
        <f aca="false">F91/Query!$B$609</f>
        <v>0</v>
      </c>
      <c r="G158" s="54" t="n">
        <f aca="false">G91/Query!$B$809</f>
        <v>0</v>
      </c>
      <c r="H158" s="54" t="n">
        <f aca="false">H91/Query!$B$1009</f>
        <v>0</v>
      </c>
      <c r="I158" s="54" t="n">
        <f aca="false">I91/Query!$B$1209</f>
        <v>0</v>
      </c>
      <c r="J158" s="54" t="n">
        <f aca="false">J91/Query!$B$1409</f>
        <v>0</v>
      </c>
      <c r="K158" s="54" t="n">
        <f aca="false">K91/Query!$B$1609</f>
        <v>0</v>
      </c>
      <c r="L158" s="54" t="n">
        <f aca="false">L91/Query!$B$1809</f>
        <v>0</v>
      </c>
      <c r="M158" s="54" t="n">
        <f aca="false">M91/Query!$B$2009</f>
        <v>0</v>
      </c>
      <c r="N158" s="54" t="n">
        <f aca="false">N91/Query!$B$2209</f>
        <v>0</v>
      </c>
      <c r="O158" s="54" t="n">
        <f aca="false">O91/Query!$B$2409</f>
        <v>0</v>
      </c>
      <c r="P158" s="54" t="n">
        <f aca="false">P91/Query!$B$2609</f>
        <v>0</v>
      </c>
      <c r="Q158" s="54" t="n">
        <f aca="false">Q91/Query!$B$2809</f>
        <v>0</v>
      </c>
      <c r="R158" s="54" t="n">
        <f aca="false">R91/Query!$B$3009</f>
        <v>0</v>
      </c>
    </row>
    <row r="159" customFormat="false" ht="11.25" hidden="false" customHeight="false" outlineLevel="0" collapsed="false">
      <c r="A159" s="50"/>
      <c r="B159" s="53" t="s">
        <v>146</v>
      </c>
      <c r="C159" s="54" t="n">
        <f aca="false">C92/Query!$B$9</f>
        <v>0</v>
      </c>
      <c r="D159" s="54" t="n">
        <f aca="false">D92/Query!$B$209</f>
        <v>0</v>
      </c>
      <c r="E159" s="54" t="n">
        <f aca="false">E92/Query!$B$409</f>
        <v>0</v>
      </c>
      <c r="F159" s="54" t="n">
        <f aca="false">F92/Query!$B$609</f>
        <v>0</v>
      </c>
      <c r="G159" s="54" t="n">
        <f aca="false">G92/Query!$B$809</f>
        <v>0</v>
      </c>
      <c r="H159" s="54" t="n">
        <f aca="false">H92/Query!$B$1009</f>
        <v>0</v>
      </c>
      <c r="I159" s="54" t="n">
        <f aca="false">I92/Query!$B$1209</f>
        <v>0</v>
      </c>
      <c r="J159" s="54" t="n">
        <f aca="false">J92/Query!$B$1409</f>
        <v>0</v>
      </c>
      <c r="K159" s="54" t="n">
        <f aca="false">K92/Query!$B$1609</f>
        <v>0</v>
      </c>
      <c r="L159" s="54" t="n">
        <f aca="false">L92/Query!$B$1809</f>
        <v>0</v>
      </c>
      <c r="M159" s="54" t="n">
        <f aca="false">M92/Query!$B$2009</f>
        <v>0</v>
      </c>
      <c r="N159" s="54" t="n">
        <f aca="false">N92/Query!$B$2209</f>
        <v>0</v>
      </c>
      <c r="O159" s="54" t="n">
        <f aca="false">O92/Query!$B$2409</f>
        <v>0</v>
      </c>
      <c r="P159" s="54" t="n">
        <f aca="false">P92/Query!$B$2609</f>
        <v>0</v>
      </c>
      <c r="Q159" s="54" t="n">
        <f aca="false">Q92/Query!$B$2809</f>
        <v>0</v>
      </c>
      <c r="R159" s="54" t="n">
        <f aca="false">R92/Query!$B$3009</f>
        <v>0</v>
      </c>
    </row>
    <row r="160" customFormat="false" ht="11.25" hidden="false" customHeight="false" outlineLevel="0" collapsed="false">
      <c r="A160" s="50"/>
      <c r="B160" s="53" t="s">
        <v>147</v>
      </c>
      <c r="C160" s="54" t="n">
        <f aca="false">C93/Query!$B$9</f>
        <v>0</v>
      </c>
      <c r="D160" s="54" t="n">
        <f aca="false">D93/Query!$B$209</f>
        <v>0</v>
      </c>
      <c r="E160" s="54" t="n">
        <f aca="false">E93/Query!$B$409</f>
        <v>0</v>
      </c>
      <c r="F160" s="54" t="n">
        <f aca="false">F93/Query!$B$609</f>
        <v>0</v>
      </c>
      <c r="G160" s="54" t="n">
        <f aca="false">G93/Query!$B$809</f>
        <v>0</v>
      </c>
      <c r="H160" s="54" t="n">
        <f aca="false">H93/Query!$B$1009</f>
        <v>0</v>
      </c>
      <c r="I160" s="54" t="n">
        <f aca="false">I93/Query!$B$1209</f>
        <v>0</v>
      </c>
      <c r="J160" s="54" t="n">
        <f aca="false">J93/Query!$B$1409</f>
        <v>0</v>
      </c>
      <c r="K160" s="54" t="n">
        <f aca="false">K93/Query!$B$1609</f>
        <v>0</v>
      </c>
      <c r="L160" s="54" t="n">
        <f aca="false">L93/Query!$B$1809</f>
        <v>0</v>
      </c>
      <c r="M160" s="54" t="n">
        <f aca="false">M93/Query!$B$2009</f>
        <v>0</v>
      </c>
      <c r="N160" s="54" t="n">
        <f aca="false">N93/Query!$B$2209</f>
        <v>0</v>
      </c>
      <c r="O160" s="54" t="n">
        <f aca="false">O93/Query!$B$2409</f>
        <v>0</v>
      </c>
      <c r="P160" s="54" t="n">
        <f aca="false">P93/Query!$B$2609</f>
        <v>0</v>
      </c>
      <c r="Q160" s="54" t="n">
        <f aca="false">Q93/Query!$B$2809</f>
        <v>0</v>
      </c>
      <c r="R160" s="54" t="n">
        <f aca="false">R93/Query!$B$3009</f>
        <v>0</v>
      </c>
    </row>
    <row r="161" customFormat="false" ht="11.25" hidden="false" customHeight="false" outlineLevel="0" collapsed="false">
      <c r="A161" s="50"/>
      <c r="B161" s="53" t="s">
        <v>148</v>
      </c>
      <c r="C161" s="54" t="n">
        <f aca="false">C94/Query!$B$9</f>
        <v>0</v>
      </c>
      <c r="D161" s="54" t="n">
        <f aca="false">D94/Query!$B$209</f>
        <v>0</v>
      </c>
      <c r="E161" s="54" t="n">
        <f aca="false">E94/Query!$B$409</f>
        <v>0</v>
      </c>
      <c r="F161" s="54" t="n">
        <f aca="false">F94/Query!$B$609</f>
        <v>0</v>
      </c>
      <c r="G161" s="54" t="n">
        <f aca="false">G94/Query!$B$809</f>
        <v>0</v>
      </c>
      <c r="H161" s="54" t="n">
        <f aca="false">H94/Query!$B$1009</f>
        <v>0</v>
      </c>
      <c r="I161" s="54" t="n">
        <f aca="false">I94/Query!$B$1209</f>
        <v>0</v>
      </c>
      <c r="J161" s="54" t="n">
        <f aca="false">J94/Query!$B$1409</f>
        <v>0</v>
      </c>
      <c r="K161" s="54" t="n">
        <f aca="false">K94/Query!$B$1609</f>
        <v>0</v>
      </c>
      <c r="L161" s="54" t="n">
        <f aca="false">L94/Query!$B$1809</f>
        <v>0</v>
      </c>
      <c r="M161" s="54" t="n">
        <f aca="false">M94/Query!$B$2009</f>
        <v>0</v>
      </c>
      <c r="N161" s="54" t="n">
        <f aca="false">N94/Query!$B$2209</f>
        <v>0</v>
      </c>
      <c r="O161" s="54" t="n">
        <f aca="false">O94/Query!$B$2409</f>
        <v>0</v>
      </c>
      <c r="P161" s="54" t="n">
        <f aca="false">P94/Query!$B$2609</f>
        <v>0</v>
      </c>
      <c r="Q161" s="54" t="n">
        <f aca="false">Q94/Query!$B$2809</f>
        <v>0</v>
      </c>
      <c r="R161" s="54" t="n">
        <f aca="false">R94/Query!$B$3009</f>
        <v>0</v>
      </c>
    </row>
    <row r="162" customFormat="false" ht="11.25" hidden="false" customHeight="false" outlineLevel="0" collapsed="false">
      <c r="A162" s="50"/>
      <c r="B162" s="53" t="s">
        <v>149</v>
      </c>
      <c r="C162" s="54" t="n">
        <f aca="false">C95/Query!$B$9</f>
        <v>0</v>
      </c>
      <c r="D162" s="54" t="n">
        <f aca="false">D95/Query!$B$209</f>
        <v>0</v>
      </c>
      <c r="E162" s="54" t="n">
        <f aca="false">E95/Query!$B$409</f>
        <v>0</v>
      </c>
      <c r="F162" s="54" t="n">
        <f aca="false">F95/Query!$B$609</f>
        <v>0</v>
      </c>
      <c r="G162" s="54" t="n">
        <f aca="false">G95/Query!$B$809</f>
        <v>0</v>
      </c>
      <c r="H162" s="54" t="n">
        <f aca="false">H95/Query!$B$1009</f>
        <v>0</v>
      </c>
      <c r="I162" s="54" t="n">
        <f aca="false">I95/Query!$B$1209</f>
        <v>0</v>
      </c>
      <c r="J162" s="54" t="n">
        <f aca="false">J95/Query!$B$1409</f>
        <v>0</v>
      </c>
      <c r="K162" s="54" t="n">
        <f aca="false">K95/Query!$B$1609</f>
        <v>0</v>
      </c>
      <c r="L162" s="54" t="n">
        <f aca="false">L95/Query!$B$1809</f>
        <v>0</v>
      </c>
      <c r="M162" s="54" t="n">
        <f aca="false">M95/Query!$B$2009</f>
        <v>0</v>
      </c>
      <c r="N162" s="54" t="n">
        <f aca="false">N95/Query!$B$2209</f>
        <v>0</v>
      </c>
      <c r="O162" s="54" t="n">
        <f aca="false">O95/Query!$B$2409</f>
        <v>0</v>
      </c>
      <c r="P162" s="54" t="n">
        <f aca="false">P95/Query!$B$2609</f>
        <v>0</v>
      </c>
      <c r="Q162" s="54" t="n">
        <f aca="false">Q95/Query!$B$2809</f>
        <v>0</v>
      </c>
      <c r="R162" s="54" t="n">
        <f aca="false">R95/Query!$B$3009</f>
        <v>0</v>
      </c>
    </row>
    <row r="163" customFormat="false" ht="11.25" hidden="false" customHeight="false" outlineLevel="0" collapsed="false">
      <c r="A163" s="50"/>
      <c r="B163" s="53" t="s">
        <v>150</v>
      </c>
      <c r="C163" s="54" t="n">
        <f aca="false">C96/Query!$B$9</f>
        <v>0</v>
      </c>
      <c r="D163" s="54" t="n">
        <f aca="false">D96/Query!$B$209</f>
        <v>0</v>
      </c>
      <c r="E163" s="54" t="n">
        <f aca="false">E96/Query!$B$409</f>
        <v>0</v>
      </c>
      <c r="F163" s="54" t="n">
        <f aca="false">F96/Query!$B$609</f>
        <v>0</v>
      </c>
      <c r="G163" s="54" t="n">
        <f aca="false">G96/Query!$B$809</f>
        <v>0</v>
      </c>
      <c r="H163" s="54" t="n">
        <f aca="false">H96/Query!$B$1009</f>
        <v>0</v>
      </c>
      <c r="I163" s="54" t="n">
        <f aca="false">I96/Query!$B$1209</f>
        <v>0</v>
      </c>
      <c r="J163" s="54" t="n">
        <f aca="false">J96/Query!$B$1409</f>
        <v>0</v>
      </c>
      <c r="K163" s="54" t="n">
        <f aca="false">K96/Query!$B$1609</f>
        <v>0</v>
      </c>
      <c r="L163" s="54" t="n">
        <f aca="false">L96/Query!$B$1809</f>
        <v>0</v>
      </c>
      <c r="M163" s="54" t="n">
        <f aca="false">M96/Query!$B$2009</f>
        <v>0</v>
      </c>
      <c r="N163" s="54" t="n">
        <f aca="false">N96/Query!$B$2209</f>
        <v>0</v>
      </c>
      <c r="O163" s="54" t="n">
        <f aca="false">O96/Query!$B$2409</f>
        <v>0</v>
      </c>
      <c r="P163" s="54" t="n">
        <f aca="false">P96/Query!$B$2609</f>
        <v>0</v>
      </c>
      <c r="Q163" s="54" t="n">
        <f aca="false">Q96/Query!$B$2809</f>
        <v>0</v>
      </c>
      <c r="R163" s="54" t="n">
        <f aca="false">R96/Query!$B$3009</f>
        <v>0</v>
      </c>
    </row>
    <row r="164" customFormat="false" ht="11.25" hidden="false" customHeight="false" outlineLevel="0" collapsed="false">
      <c r="A164" s="50"/>
      <c r="B164" s="53" t="s">
        <v>151</v>
      </c>
      <c r="C164" s="54" t="n">
        <f aca="false">C97/Query!$B$9</f>
        <v>0</v>
      </c>
      <c r="D164" s="54" t="n">
        <f aca="false">D97/Query!$B$209</f>
        <v>0</v>
      </c>
      <c r="E164" s="54" t="n">
        <f aca="false">E97/Query!$B$409</f>
        <v>0</v>
      </c>
      <c r="F164" s="54" t="n">
        <f aca="false">F97/Query!$B$609</f>
        <v>0</v>
      </c>
      <c r="G164" s="54" t="n">
        <f aca="false">G97/Query!$B$809</f>
        <v>0</v>
      </c>
      <c r="H164" s="54" t="n">
        <f aca="false">H97/Query!$B$1009</f>
        <v>0</v>
      </c>
      <c r="I164" s="54" t="n">
        <f aca="false">I97/Query!$B$1209</f>
        <v>0</v>
      </c>
      <c r="J164" s="54" t="n">
        <f aca="false">J97/Query!$B$1409</f>
        <v>0</v>
      </c>
      <c r="K164" s="54" t="n">
        <f aca="false">K97/Query!$B$1609</f>
        <v>0</v>
      </c>
      <c r="L164" s="54" t="n">
        <f aca="false">L97/Query!$B$1809</f>
        <v>0</v>
      </c>
      <c r="M164" s="54" t="n">
        <f aca="false">M97/Query!$B$2009</f>
        <v>0</v>
      </c>
      <c r="N164" s="54" t="n">
        <f aca="false">N97/Query!$B$2209</f>
        <v>0</v>
      </c>
      <c r="O164" s="54" t="n">
        <f aca="false">O97/Query!$B$2409</f>
        <v>0</v>
      </c>
      <c r="P164" s="54" t="n">
        <f aca="false">P97/Query!$B$2609</f>
        <v>0</v>
      </c>
      <c r="Q164" s="54" t="n">
        <f aca="false">Q97/Query!$B$2809</f>
        <v>0</v>
      </c>
      <c r="R164" s="54" t="n">
        <f aca="false">R97/Query!$B$3009</f>
        <v>0</v>
      </c>
    </row>
    <row r="165" customFormat="false" ht="11.25" hidden="false" customHeight="false" outlineLevel="0" collapsed="false">
      <c r="A165" s="50"/>
      <c r="B165" s="53" t="s">
        <v>152</v>
      </c>
      <c r="C165" s="54" t="n">
        <f aca="false">C98/Query!$B$9</f>
        <v>0</v>
      </c>
      <c r="D165" s="54" t="n">
        <f aca="false">D98/Query!$B$209</f>
        <v>0</v>
      </c>
      <c r="E165" s="54" t="n">
        <f aca="false">E98/Query!$B$409</f>
        <v>0</v>
      </c>
      <c r="F165" s="54" t="n">
        <f aca="false">F98/Query!$B$609</f>
        <v>0</v>
      </c>
      <c r="G165" s="54" t="n">
        <f aca="false">G98/Query!$B$809</f>
        <v>0</v>
      </c>
      <c r="H165" s="54" t="n">
        <f aca="false">H98/Query!$B$1009</f>
        <v>0</v>
      </c>
      <c r="I165" s="54" t="n">
        <f aca="false">I98/Query!$B$1209</f>
        <v>0</v>
      </c>
      <c r="J165" s="54" t="n">
        <f aca="false">J98/Query!$B$1409</f>
        <v>0</v>
      </c>
      <c r="K165" s="54" t="n">
        <f aca="false">K98/Query!$B$1609</f>
        <v>0</v>
      </c>
      <c r="L165" s="54" t="n">
        <f aca="false">L98/Query!$B$1809</f>
        <v>0</v>
      </c>
      <c r="M165" s="54" t="n">
        <f aca="false">M98/Query!$B$2009</f>
        <v>0</v>
      </c>
      <c r="N165" s="54" t="n">
        <f aca="false">N98/Query!$B$2209</f>
        <v>0</v>
      </c>
      <c r="O165" s="54" t="n">
        <f aca="false">O98/Query!$B$2409</f>
        <v>0</v>
      </c>
      <c r="P165" s="54" t="n">
        <f aca="false">P98/Query!$B$2609</f>
        <v>0</v>
      </c>
      <c r="Q165" s="54" t="n">
        <f aca="false">Q98/Query!$B$2809</f>
        <v>0</v>
      </c>
      <c r="R165" s="54" t="n">
        <f aca="false">R98/Query!$B$3009</f>
        <v>0</v>
      </c>
    </row>
    <row r="166" customFormat="false" ht="11.25" hidden="false" customHeight="false" outlineLevel="0" collapsed="false">
      <c r="A166" s="50"/>
      <c r="B166" s="53" t="s">
        <v>153</v>
      </c>
      <c r="C166" s="54" t="n">
        <f aca="false">C99/Query!$B$9</f>
        <v>0</v>
      </c>
      <c r="D166" s="54" t="n">
        <f aca="false">D99/Query!$B$209</f>
        <v>0</v>
      </c>
      <c r="E166" s="54" t="n">
        <f aca="false">E99/Query!$B$409</f>
        <v>0</v>
      </c>
      <c r="F166" s="54" t="n">
        <f aca="false">F99/Query!$B$609</f>
        <v>0</v>
      </c>
      <c r="G166" s="54" t="n">
        <f aca="false">G99/Query!$B$809</f>
        <v>0</v>
      </c>
      <c r="H166" s="54" t="n">
        <f aca="false">H99/Query!$B$1009</f>
        <v>0</v>
      </c>
      <c r="I166" s="54" t="n">
        <f aca="false">I99/Query!$B$1209</f>
        <v>0</v>
      </c>
      <c r="J166" s="54" t="n">
        <f aca="false">J99/Query!$B$1409</f>
        <v>0</v>
      </c>
      <c r="K166" s="54" t="n">
        <f aca="false">K99/Query!$B$1609</f>
        <v>0</v>
      </c>
      <c r="L166" s="54" t="n">
        <f aca="false">L99/Query!$B$1809</f>
        <v>0</v>
      </c>
      <c r="M166" s="54" t="n">
        <f aca="false">M99/Query!$B$2009</f>
        <v>0</v>
      </c>
      <c r="N166" s="54" t="n">
        <f aca="false">N99/Query!$B$2209</f>
        <v>0</v>
      </c>
      <c r="O166" s="54" t="n">
        <f aca="false">O99/Query!$B$2409</f>
        <v>0</v>
      </c>
      <c r="P166" s="54" t="n">
        <f aca="false">P99/Query!$B$2609</f>
        <v>0</v>
      </c>
      <c r="Q166" s="54" t="n">
        <f aca="false">Q99/Query!$B$2809</f>
        <v>0</v>
      </c>
      <c r="R166" s="54" t="n">
        <f aca="false">R99/Query!$B$3009</f>
        <v>0</v>
      </c>
    </row>
    <row r="167" customFormat="false" ht="11.25" hidden="false" customHeight="false" outlineLevel="0" collapsed="false">
      <c r="A167" s="50"/>
      <c r="B167" s="53" t="s">
        <v>154</v>
      </c>
      <c r="C167" s="54" t="n">
        <f aca="false">C100/Query!$B$9</f>
        <v>0</v>
      </c>
      <c r="D167" s="54" t="n">
        <f aca="false">D100/Query!$B$209</f>
        <v>0</v>
      </c>
      <c r="E167" s="54" t="n">
        <f aca="false">E100/Query!$B$409</f>
        <v>0</v>
      </c>
      <c r="F167" s="54" t="n">
        <f aca="false">F100/Query!$B$609</f>
        <v>0</v>
      </c>
      <c r="G167" s="54" t="n">
        <f aca="false">G100/Query!$B$809</f>
        <v>0</v>
      </c>
      <c r="H167" s="54" t="n">
        <f aca="false">H100/Query!$B$1009</f>
        <v>0</v>
      </c>
      <c r="I167" s="54" t="n">
        <f aca="false">I100/Query!$B$1209</f>
        <v>0</v>
      </c>
      <c r="J167" s="54" t="n">
        <f aca="false">J100/Query!$B$1409</f>
        <v>0</v>
      </c>
      <c r="K167" s="54" t="n">
        <f aca="false">K100/Query!$B$1609</f>
        <v>0</v>
      </c>
      <c r="L167" s="54" t="n">
        <f aca="false">L100/Query!$B$1809</f>
        <v>0</v>
      </c>
      <c r="M167" s="54" t="n">
        <f aca="false">M100/Query!$B$2009</f>
        <v>0</v>
      </c>
      <c r="N167" s="54" t="n">
        <f aca="false">N100/Query!$B$2209</f>
        <v>0</v>
      </c>
      <c r="O167" s="54" t="n">
        <f aca="false">O100/Query!$B$2409</f>
        <v>0</v>
      </c>
      <c r="P167" s="54" t="n">
        <f aca="false">P100/Query!$B$2609</f>
        <v>0</v>
      </c>
      <c r="Q167" s="54" t="n">
        <f aca="false">Q100/Query!$B$2809</f>
        <v>0</v>
      </c>
      <c r="R167" s="54" t="n">
        <f aca="false">R100/Query!$B$3009</f>
        <v>0</v>
      </c>
    </row>
    <row r="168" customFormat="false" ht="11.25" hidden="false" customHeight="false" outlineLevel="0" collapsed="false">
      <c r="A168" s="50"/>
      <c r="B168" s="52" t="s">
        <v>669</v>
      </c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</row>
    <row r="169" customFormat="false" ht="11.25" hidden="false" customHeight="false" outlineLevel="0" collapsed="false">
      <c r="A169" s="50"/>
      <c r="B169" s="53" t="s">
        <v>140</v>
      </c>
      <c r="C169" s="54" t="n">
        <f aca="false">C102/Query!$B$9</f>
        <v>0</v>
      </c>
      <c r="D169" s="54" t="n">
        <f aca="false">D102/Query!$B$209</f>
        <v>0</v>
      </c>
      <c r="E169" s="54" t="n">
        <f aca="false">E102/Query!$B$409</f>
        <v>0</v>
      </c>
      <c r="F169" s="54" t="n">
        <f aca="false">F102/Query!$B$609</f>
        <v>0</v>
      </c>
      <c r="G169" s="54" t="n">
        <f aca="false">G102/Query!$B$809</f>
        <v>0</v>
      </c>
      <c r="H169" s="54" t="n">
        <f aca="false">H102/Query!$B$1009</f>
        <v>0</v>
      </c>
      <c r="I169" s="54" t="n">
        <f aca="false">I102/Query!$B$1209</f>
        <v>0</v>
      </c>
      <c r="J169" s="54" t="n">
        <f aca="false">J102/Query!$B$1409</f>
        <v>0</v>
      </c>
      <c r="K169" s="54" t="n">
        <f aca="false">K102/Query!$B$1609</f>
        <v>0</v>
      </c>
      <c r="L169" s="54" t="n">
        <f aca="false">L102/Query!$B$1809</f>
        <v>0</v>
      </c>
      <c r="M169" s="54" t="n">
        <f aca="false">M102/Query!$B$2009</f>
        <v>0</v>
      </c>
      <c r="N169" s="54" t="n">
        <f aca="false">N102/Query!$B$2209</f>
        <v>0</v>
      </c>
      <c r="O169" s="54" t="n">
        <f aca="false">O102/Query!$B$2409</f>
        <v>0</v>
      </c>
      <c r="P169" s="54" t="n">
        <f aca="false">P102/Query!$B$2609</f>
        <v>0</v>
      </c>
      <c r="Q169" s="54" t="n">
        <f aca="false">Q102/Query!$B$2809</f>
        <v>0</v>
      </c>
      <c r="R169" s="54" t="n">
        <f aca="false">R102/Query!$B$3009</f>
        <v>0</v>
      </c>
    </row>
    <row r="170" customFormat="false" ht="11.25" hidden="false" customHeight="false" outlineLevel="0" collapsed="false">
      <c r="A170" s="50"/>
      <c r="B170" s="53" t="s">
        <v>141</v>
      </c>
      <c r="C170" s="54" t="n">
        <f aca="false">C103/Query!$B$9</f>
        <v>0</v>
      </c>
      <c r="D170" s="54" t="n">
        <f aca="false">D103/Query!$B$209</f>
        <v>0</v>
      </c>
      <c r="E170" s="54" t="n">
        <f aca="false">E103/Query!$B$409</f>
        <v>0</v>
      </c>
      <c r="F170" s="54" t="n">
        <f aca="false">F103/Query!$B$609</f>
        <v>0</v>
      </c>
      <c r="G170" s="54" t="n">
        <f aca="false">G103/Query!$B$809</f>
        <v>0</v>
      </c>
      <c r="H170" s="54" t="n">
        <f aca="false">H103/Query!$B$1009</f>
        <v>0</v>
      </c>
      <c r="I170" s="54" t="n">
        <f aca="false">I103/Query!$B$1209</f>
        <v>0</v>
      </c>
      <c r="J170" s="54" t="n">
        <f aca="false">J103/Query!$B$1409</f>
        <v>0</v>
      </c>
      <c r="K170" s="54" t="n">
        <f aca="false">K103/Query!$B$1609</f>
        <v>0</v>
      </c>
      <c r="L170" s="54" t="n">
        <f aca="false">L103/Query!$B$1809</f>
        <v>0</v>
      </c>
      <c r="M170" s="54" t="n">
        <f aca="false">M103/Query!$B$2009</f>
        <v>0</v>
      </c>
      <c r="N170" s="54" t="n">
        <f aca="false">N103/Query!$B$2209</f>
        <v>0</v>
      </c>
      <c r="O170" s="54" t="n">
        <f aca="false">O103/Query!$B$2409</f>
        <v>0</v>
      </c>
      <c r="P170" s="54" t="n">
        <f aca="false">P103/Query!$B$2609</f>
        <v>0</v>
      </c>
      <c r="Q170" s="54" t="n">
        <f aca="false">Q103/Query!$B$2809</f>
        <v>0</v>
      </c>
      <c r="R170" s="54" t="n">
        <f aca="false">R103/Query!$B$3009</f>
        <v>0</v>
      </c>
    </row>
    <row r="171" customFormat="false" ht="11.25" hidden="false" customHeight="false" outlineLevel="0" collapsed="false">
      <c r="A171" s="50"/>
      <c r="B171" s="53" t="s">
        <v>142</v>
      </c>
      <c r="C171" s="54" t="n">
        <f aca="false">C104/Query!$B$9</f>
        <v>0</v>
      </c>
      <c r="D171" s="54" t="n">
        <f aca="false">D104/Query!$B$209</f>
        <v>0</v>
      </c>
      <c r="E171" s="54" t="n">
        <f aca="false">E104/Query!$B$409</f>
        <v>0</v>
      </c>
      <c r="F171" s="54" t="n">
        <f aca="false">F104/Query!$B$609</f>
        <v>0</v>
      </c>
      <c r="G171" s="54" t="n">
        <f aca="false">G104/Query!$B$809</f>
        <v>0</v>
      </c>
      <c r="H171" s="54" t="n">
        <f aca="false">H104/Query!$B$1009</f>
        <v>0</v>
      </c>
      <c r="I171" s="54" t="n">
        <f aca="false">I104/Query!$B$1209</f>
        <v>0</v>
      </c>
      <c r="J171" s="54" t="n">
        <f aca="false">J104/Query!$B$1409</f>
        <v>0</v>
      </c>
      <c r="K171" s="54" t="n">
        <f aca="false">K104/Query!$B$1609</f>
        <v>0</v>
      </c>
      <c r="L171" s="54" t="n">
        <f aca="false">L104/Query!$B$1809</f>
        <v>0</v>
      </c>
      <c r="M171" s="54" t="n">
        <f aca="false">M104/Query!$B$2009</f>
        <v>0</v>
      </c>
      <c r="N171" s="54" t="n">
        <f aca="false">N104/Query!$B$2209</f>
        <v>0</v>
      </c>
      <c r="O171" s="54" t="n">
        <f aca="false">O104/Query!$B$2409</f>
        <v>0</v>
      </c>
      <c r="P171" s="54" t="n">
        <f aca="false">P104/Query!$B$2609</f>
        <v>0</v>
      </c>
      <c r="Q171" s="54" t="n">
        <f aca="false">Q104/Query!$B$2809</f>
        <v>0</v>
      </c>
      <c r="R171" s="54" t="n">
        <f aca="false">R104/Query!$B$3009</f>
        <v>0</v>
      </c>
    </row>
    <row r="172" customFormat="false" ht="11.25" hidden="false" customHeight="false" outlineLevel="0" collapsed="false">
      <c r="A172" s="50"/>
      <c r="B172" s="53" t="s">
        <v>143</v>
      </c>
      <c r="C172" s="54" t="n">
        <f aca="false">C105/Query!$B$9</f>
        <v>0</v>
      </c>
      <c r="D172" s="54" t="n">
        <f aca="false">D105/Query!$B$209</f>
        <v>0</v>
      </c>
      <c r="E172" s="54" t="n">
        <f aca="false">E105/Query!$B$409</f>
        <v>0</v>
      </c>
      <c r="F172" s="54" t="n">
        <f aca="false">F105/Query!$B$609</f>
        <v>0</v>
      </c>
      <c r="G172" s="54" t="n">
        <f aca="false">G105/Query!$B$809</f>
        <v>0</v>
      </c>
      <c r="H172" s="54" t="n">
        <f aca="false">H105/Query!$B$1009</f>
        <v>0</v>
      </c>
      <c r="I172" s="54" t="n">
        <f aca="false">I105/Query!$B$1209</f>
        <v>0</v>
      </c>
      <c r="J172" s="54" t="n">
        <f aca="false">J105/Query!$B$1409</f>
        <v>0</v>
      </c>
      <c r="K172" s="54" t="n">
        <f aca="false">K105/Query!$B$1609</f>
        <v>0</v>
      </c>
      <c r="L172" s="54" t="n">
        <f aca="false">L105/Query!$B$1809</f>
        <v>0</v>
      </c>
      <c r="M172" s="54" t="n">
        <f aca="false">M105/Query!$B$2009</f>
        <v>0</v>
      </c>
      <c r="N172" s="54" t="n">
        <f aca="false">N105/Query!$B$2209</f>
        <v>0</v>
      </c>
      <c r="O172" s="54" t="n">
        <f aca="false">O105/Query!$B$2409</f>
        <v>0</v>
      </c>
      <c r="P172" s="54" t="n">
        <f aca="false">P105/Query!$B$2609</f>
        <v>0</v>
      </c>
      <c r="Q172" s="54" t="n">
        <f aca="false">Q105/Query!$B$2809</f>
        <v>0</v>
      </c>
      <c r="R172" s="54" t="n">
        <f aca="false">R105/Query!$B$3009</f>
        <v>0</v>
      </c>
    </row>
    <row r="173" customFormat="false" ht="11.25" hidden="false" customHeight="false" outlineLevel="0" collapsed="false">
      <c r="A173" s="50"/>
      <c r="B173" s="53" t="s">
        <v>144</v>
      </c>
      <c r="C173" s="54" t="n">
        <f aca="false">C106/Query!$B$9</f>
        <v>0</v>
      </c>
      <c r="D173" s="54" t="n">
        <f aca="false">D106/Query!$B$209</f>
        <v>0</v>
      </c>
      <c r="E173" s="54" t="n">
        <f aca="false">E106/Query!$B$409</f>
        <v>0</v>
      </c>
      <c r="F173" s="54" t="n">
        <f aca="false">F106/Query!$B$609</f>
        <v>0</v>
      </c>
      <c r="G173" s="54" t="n">
        <f aca="false">G106/Query!$B$809</f>
        <v>0</v>
      </c>
      <c r="H173" s="54" t="n">
        <f aca="false">H106/Query!$B$1009</f>
        <v>0</v>
      </c>
      <c r="I173" s="54" t="n">
        <f aca="false">I106/Query!$B$1209</f>
        <v>0</v>
      </c>
      <c r="J173" s="54" t="n">
        <f aca="false">J106/Query!$B$1409</f>
        <v>0</v>
      </c>
      <c r="K173" s="54" t="n">
        <f aca="false">K106/Query!$B$1609</f>
        <v>0</v>
      </c>
      <c r="L173" s="54" t="n">
        <f aca="false">L106/Query!$B$1809</f>
        <v>0</v>
      </c>
      <c r="M173" s="54" t="n">
        <f aca="false">M106/Query!$B$2009</f>
        <v>0</v>
      </c>
      <c r="N173" s="54" t="n">
        <f aca="false">N106/Query!$B$2209</f>
        <v>0</v>
      </c>
      <c r="O173" s="54" t="n">
        <f aca="false">O106/Query!$B$2409</f>
        <v>0</v>
      </c>
      <c r="P173" s="54" t="n">
        <f aca="false">P106/Query!$B$2609</f>
        <v>0</v>
      </c>
      <c r="Q173" s="54" t="n">
        <f aca="false">Q106/Query!$B$2809</f>
        <v>0</v>
      </c>
      <c r="R173" s="54" t="n">
        <f aca="false">R106/Query!$B$3009</f>
        <v>0</v>
      </c>
    </row>
    <row r="174" customFormat="false" ht="11.25" hidden="false" customHeight="false" outlineLevel="0" collapsed="false">
      <c r="A174" s="50"/>
      <c r="B174" s="53" t="s">
        <v>145</v>
      </c>
      <c r="C174" s="54" t="n">
        <f aca="false">C107/Query!$B$9</f>
        <v>0</v>
      </c>
      <c r="D174" s="54" t="n">
        <f aca="false">D107/Query!$B$209</f>
        <v>0</v>
      </c>
      <c r="E174" s="54" t="n">
        <f aca="false">E107/Query!$B$409</f>
        <v>0</v>
      </c>
      <c r="F174" s="54" t="n">
        <f aca="false">F107/Query!$B$609</f>
        <v>0</v>
      </c>
      <c r="G174" s="54" t="n">
        <f aca="false">G107/Query!$B$809</f>
        <v>0</v>
      </c>
      <c r="H174" s="54" t="n">
        <f aca="false">H107/Query!$B$1009</f>
        <v>0</v>
      </c>
      <c r="I174" s="54" t="n">
        <f aca="false">I107/Query!$B$1209</f>
        <v>0</v>
      </c>
      <c r="J174" s="54" t="n">
        <f aca="false">J107/Query!$B$1409</f>
        <v>0</v>
      </c>
      <c r="K174" s="54" t="n">
        <f aca="false">K107/Query!$B$1609</f>
        <v>0</v>
      </c>
      <c r="L174" s="54" t="n">
        <f aca="false">L107/Query!$B$1809</f>
        <v>0</v>
      </c>
      <c r="M174" s="54" t="n">
        <f aca="false">M107/Query!$B$2009</f>
        <v>0</v>
      </c>
      <c r="N174" s="54" t="n">
        <f aca="false">N107/Query!$B$2209</f>
        <v>0</v>
      </c>
      <c r="O174" s="54" t="n">
        <f aca="false">O107/Query!$B$2409</f>
        <v>0</v>
      </c>
      <c r="P174" s="54" t="n">
        <f aca="false">P107/Query!$B$2609</f>
        <v>0</v>
      </c>
      <c r="Q174" s="54" t="n">
        <f aca="false">Q107/Query!$B$2809</f>
        <v>0</v>
      </c>
      <c r="R174" s="54" t="n">
        <f aca="false">R107/Query!$B$3009</f>
        <v>0</v>
      </c>
    </row>
    <row r="175" customFormat="false" ht="11.25" hidden="false" customHeight="false" outlineLevel="0" collapsed="false">
      <c r="A175" s="50"/>
      <c r="B175" s="53" t="s">
        <v>146</v>
      </c>
      <c r="C175" s="54" t="n">
        <f aca="false">C108/Query!$B$9</f>
        <v>0</v>
      </c>
      <c r="D175" s="54" t="n">
        <f aca="false">D108/Query!$B$209</f>
        <v>0</v>
      </c>
      <c r="E175" s="54" t="n">
        <f aca="false">E108/Query!$B$409</f>
        <v>0</v>
      </c>
      <c r="F175" s="54" t="n">
        <f aca="false">F108/Query!$B$609</f>
        <v>0</v>
      </c>
      <c r="G175" s="54" t="n">
        <f aca="false">G108/Query!$B$809</f>
        <v>0</v>
      </c>
      <c r="H175" s="54" t="n">
        <f aca="false">H108/Query!$B$1009</f>
        <v>0</v>
      </c>
      <c r="I175" s="54" t="n">
        <f aca="false">I108/Query!$B$1209</f>
        <v>0</v>
      </c>
      <c r="J175" s="54" t="n">
        <f aca="false">J108/Query!$B$1409</f>
        <v>0</v>
      </c>
      <c r="K175" s="54" t="n">
        <f aca="false">K108/Query!$B$1609</f>
        <v>0</v>
      </c>
      <c r="L175" s="54" t="n">
        <f aca="false">L108/Query!$B$1809</f>
        <v>0</v>
      </c>
      <c r="M175" s="54" t="n">
        <f aca="false">M108/Query!$B$2009</f>
        <v>0</v>
      </c>
      <c r="N175" s="54" t="n">
        <f aca="false">N108/Query!$B$2209</f>
        <v>0</v>
      </c>
      <c r="O175" s="54" t="n">
        <f aca="false">O108/Query!$B$2409</f>
        <v>0</v>
      </c>
      <c r="P175" s="54" t="n">
        <f aca="false">P108/Query!$B$2609</f>
        <v>0</v>
      </c>
      <c r="Q175" s="54" t="n">
        <f aca="false">Q108/Query!$B$2809</f>
        <v>0</v>
      </c>
      <c r="R175" s="54" t="n">
        <f aca="false">R108/Query!$B$3009</f>
        <v>0</v>
      </c>
    </row>
    <row r="176" customFormat="false" ht="11.25" hidden="false" customHeight="false" outlineLevel="0" collapsed="false">
      <c r="A176" s="50"/>
      <c r="B176" s="53" t="s">
        <v>147</v>
      </c>
      <c r="C176" s="54" t="n">
        <f aca="false">C109/Query!$B$9</f>
        <v>0</v>
      </c>
      <c r="D176" s="54" t="n">
        <f aca="false">D109/Query!$B$209</f>
        <v>0</v>
      </c>
      <c r="E176" s="54" t="n">
        <f aca="false">E109/Query!$B$409</f>
        <v>0</v>
      </c>
      <c r="F176" s="54" t="n">
        <f aca="false">F109/Query!$B$609</f>
        <v>0</v>
      </c>
      <c r="G176" s="54" t="n">
        <f aca="false">G109/Query!$B$809</f>
        <v>0</v>
      </c>
      <c r="H176" s="54" t="n">
        <f aca="false">H109/Query!$B$1009</f>
        <v>0</v>
      </c>
      <c r="I176" s="54" t="n">
        <f aca="false">I109/Query!$B$1209</f>
        <v>0</v>
      </c>
      <c r="J176" s="54" t="n">
        <f aca="false">J109/Query!$B$1409</f>
        <v>0</v>
      </c>
      <c r="K176" s="54" t="n">
        <f aca="false">K109/Query!$B$1609</f>
        <v>0</v>
      </c>
      <c r="L176" s="54" t="n">
        <f aca="false">L109/Query!$B$1809</f>
        <v>0</v>
      </c>
      <c r="M176" s="54" t="n">
        <f aca="false">M109/Query!$B$2009</f>
        <v>0</v>
      </c>
      <c r="N176" s="54" t="n">
        <f aca="false">N109/Query!$B$2209</f>
        <v>0</v>
      </c>
      <c r="O176" s="54" t="n">
        <f aca="false">O109/Query!$B$2409</f>
        <v>0</v>
      </c>
      <c r="P176" s="54" t="n">
        <f aca="false">P109/Query!$B$2609</f>
        <v>0</v>
      </c>
      <c r="Q176" s="54" t="n">
        <f aca="false">Q109/Query!$B$2809</f>
        <v>0</v>
      </c>
      <c r="R176" s="54" t="n">
        <f aca="false">R109/Query!$B$3009</f>
        <v>0</v>
      </c>
    </row>
    <row r="177" customFormat="false" ht="11.25" hidden="false" customHeight="false" outlineLevel="0" collapsed="false">
      <c r="A177" s="50"/>
      <c r="B177" s="53" t="s">
        <v>148</v>
      </c>
      <c r="C177" s="54" t="n">
        <f aca="false">C110/Query!$B$9</f>
        <v>0</v>
      </c>
      <c r="D177" s="54" t="n">
        <f aca="false">D110/Query!$B$209</f>
        <v>0</v>
      </c>
      <c r="E177" s="54" t="n">
        <f aca="false">E110/Query!$B$409</f>
        <v>0</v>
      </c>
      <c r="F177" s="54" t="n">
        <f aca="false">F110/Query!$B$609</f>
        <v>0</v>
      </c>
      <c r="G177" s="54" t="n">
        <f aca="false">G110/Query!$B$809</f>
        <v>0</v>
      </c>
      <c r="H177" s="54" t="n">
        <f aca="false">H110/Query!$B$1009</f>
        <v>0</v>
      </c>
      <c r="I177" s="54" t="n">
        <f aca="false">I110/Query!$B$1209</f>
        <v>0</v>
      </c>
      <c r="J177" s="54" t="n">
        <f aca="false">J110/Query!$B$1409</f>
        <v>0</v>
      </c>
      <c r="K177" s="54" t="n">
        <f aca="false">K110/Query!$B$1609</f>
        <v>0</v>
      </c>
      <c r="L177" s="54" t="n">
        <f aca="false">L110/Query!$B$1809</f>
        <v>0</v>
      </c>
      <c r="M177" s="54" t="n">
        <f aca="false">M110/Query!$B$2009</f>
        <v>0</v>
      </c>
      <c r="N177" s="54" t="n">
        <f aca="false">N110/Query!$B$2209</f>
        <v>0</v>
      </c>
      <c r="O177" s="54" t="n">
        <f aca="false">O110/Query!$B$2409</f>
        <v>0</v>
      </c>
      <c r="P177" s="54" t="n">
        <f aca="false">P110/Query!$B$2609</f>
        <v>0</v>
      </c>
      <c r="Q177" s="54" t="n">
        <f aca="false">Q110/Query!$B$2809</f>
        <v>0</v>
      </c>
      <c r="R177" s="54" t="n">
        <f aca="false">R110/Query!$B$3009</f>
        <v>0</v>
      </c>
    </row>
    <row r="178" customFormat="false" ht="11.25" hidden="false" customHeight="false" outlineLevel="0" collapsed="false">
      <c r="A178" s="50"/>
      <c r="B178" s="53" t="s">
        <v>149</v>
      </c>
      <c r="C178" s="54" t="n">
        <f aca="false">C111/Query!$B$9</f>
        <v>0</v>
      </c>
      <c r="D178" s="54" t="n">
        <f aca="false">D111/Query!$B$209</f>
        <v>0</v>
      </c>
      <c r="E178" s="54" t="n">
        <f aca="false">E111/Query!$B$409</f>
        <v>0</v>
      </c>
      <c r="F178" s="54" t="n">
        <f aca="false">F111/Query!$B$609</f>
        <v>0</v>
      </c>
      <c r="G178" s="54" t="n">
        <f aca="false">G111/Query!$B$809</f>
        <v>0</v>
      </c>
      <c r="H178" s="54" t="n">
        <f aca="false">H111/Query!$B$1009</f>
        <v>0</v>
      </c>
      <c r="I178" s="54" t="n">
        <f aca="false">I111/Query!$B$1209</f>
        <v>0</v>
      </c>
      <c r="J178" s="54" t="n">
        <f aca="false">J111/Query!$B$1409</f>
        <v>0</v>
      </c>
      <c r="K178" s="54" t="n">
        <f aca="false">K111/Query!$B$1609</f>
        <v>0</v>
      </c>
      <c r="L178" s="54" t="n">
        <f aca="false">L111/Query!$B$1809</f>
        <v>0</v>
      </c>
      <c r="M178" s="54" t="n">
        <f aca="false">M111/Query!$B$2009</f>
        <v>0</v>
      </c>
      <c r="N178" s="54" t="n">
        <f aca="false">N111/Query!$B$2209</f>
        <v>0</v>
      </c>
      <c r="O178" s="54" t="n">
        <f aca="false">O111/Query!$B$2409</f>
        <v>0</v>
      </c>
      <c r="P178" s="54" t="n">
        <f aca="false">P111/Query!$B$2609</f>
        <v>0</v>
      </c>
      <c r="Q178" s="54" t="n">
        <f aca="false">Q111/Query!$B$2809</f>
        <v>0</v>
      </c>
      <c r="R178" s="54" t="n">
        <f aca="false">R111/Query!$B$3009</f>
        <v>0</v>
      </c>
    </row>
    <row r="179" customFormat="false" ht="11.25" hidden="false" customHeight="false" outlineLevel="0" collapsed="false">
      <c r="A179" s="50"/>
      <c r="B179" s="53" t="s">
        <v>150</v>
      </c>
      <c r="C179" s="54" t="n">
        <f aca="false">C112/Query!$B$9</f>
        <v>0</v>
      </c>
      <c r="D179" s="54" t="n">
        <f aca="false">D112/Query!$B$209</f>
        <v>0</v>
      </c>
      <c r="E179" s="54" t="n">
        <f aca="false">E112/Query!$B$409</f>
        <v>0</v>
      </c>
      <c r="F179" s="54" t="n">
        <f aca="false">F112/Query!$B$609</f>
        <v>0</v>
      </c>
      <c r="G179" s="54" t="n">
        <f aca="false">G112/Query!$B$809</f>
        <v>0</v>
      </c>
      <c r="H179" s="54" t="n">
        <f aca="false">H112/Query!$B$1009</f>
        <v>0</v>
      </c>
      <c r="I179" s="54" t="n">
        <f aca="false">I112/Query!$B$1209</f>
        <v>0</v>
      </c>
      <c r="J179" s="54" t="n">
        <f aca="false">J112/Query!$B$1409</f>
        <v>0</v>
      </c>
      <c r="K179" s="54" t="n">
        <f aca="false">K112/Query!$B$1609</f>
        <v>0</v>
      </c>
      <c r="L179" s="54" t="n">
        <f aca="false">L112/Query!$B$1809</f>
        <v>0</v>
      </c>
      <c r="M179" s="54" t="n">
        <f aca="false">M112/Query!$B$2009</f>
        <v>0</v>
      </c>
      <c r="N179" s="54" t="n">
        <f aca="false">N112/Query!$B$2209</f>
        <v>0</v>
      </c>
      <c r="O179" s="54" t="n">
        <f aca="false">O112/Query!$B$2409</f>
        <v>0</v>
      </c>
      <c r="P179" s="54" t="n">
        <f aca="false">P112/Query!$B$2609</f>
        <v>0</v>
      </c>
      <c r="Q179" s="54" t="n">
        <f aca="false">Q112/Query!$B$2809</f>
        <v>0</v>
      </c>
      <c r="R179" s="54" t="n">
        <f aca="false">R112/Query!$B$3009</f>
        <v>0</v>
      </c>
    </row>
    <row r="180" customFormat="false" ht="11.25" hidden="false" customHeight="false" outlineLevel="0" collapsed="false">
      <c r="A180" s="50"/>
      <c r="B180" s="53" t="s">
        <v>151</v>
      </c>
      <c r="C180" s="54" t="n">
        <f aca="false">C113/Query!$B$9</f>
        <v>0</v>
      </c>
      <c r="D180" s="54" t="n">
        <f aca="false">D113/Query!$B$209</f>
        <v>0</v>
      </c>
      <c r="E180" s="54" t="n">
        <f aca="false">E113/Query!$B$409</f>
        <v>0</v>
      </c>
      <c r="F180" s="54" t="n">
        <f aca="false">F113/Query!$B$609</f>
        <v>0</v>
      </c>
      <c r="G180" s="54" t="n">
        <f aca="false">G113/Query!$B$809</f>
        <v>0</v>
      </c>
      <c r="H180" s="54" t="n">
        <f aca="false">H113/Query!$B$1009</f>
        <v>0</v>
      </c>
      <c r="I180" s="54" t="n">
        <f aca="false">I113/Query!$B$1209</f>
        <v>0</v>
      </c>
      <c r="J180" s="54" t="n">
        <f aca="false">J113/Query!$B$1409</f>
        <v>0</v>
      </c>
      <c r="K180" s="54" t="n">
        <f aca="false">K113/Query!$B$1609</f>
        <v>0</v>
      </c>
      <c r="L180" s="54" t="n">
        <f aca="false">L113/Query!$B$1809</f>
        <v>0</v>
      </c>
      <c r="M180" s="54" t="n">
        <f aca="false">M113/Query!$B$2009</f>
        <v>0</v>
      </c>
      <c r="N180" s="54" t="n">
        <f aca="false">N113/Query!$B$2209</f>
        <v>0</v>
      </c>
      <c r="O180" s="54" t="n">
        <f aca="false">O113/Query!$B$2409</f>
        <v>0</v>
      </c>
      <c r="P180" s="54" t="n">
        <f aca="false">P113/Query!$B$2609</f>
        <v>0</v>
      </c>
      <c r="Q180" s="54" t="n">
        <f aca="false">Q113/Query!$B$2809</f>
        <v>0</v>
      </c>
      <c r="R180" s="54" t="n">
        <f aca="false">R113/Query!$B$3009</f>
        <v>0</v>
      </c>
    </row>
    <row r="181" customFormat="false" ht="11.25" hidden="false" customHeight="false" outlineLevel="0" collapsed="false">
      <c r="A181" s="50"/>
      <c r="B181" s="53" t="s">
        <v>152</v>
      </c>
      <c r="C181" s="54" t="n">
        <f aca="false">C114/Query!$B$9</f>
        <v>0</v>
      </c>
      <c r="D181" s="54" t="n">
        <f aca="false">D114/Query!$B$209</f>
        <v>0</v>
      </c>
      <c r="E181" s="54" t="n">
        <f aca="false">E114/Query!$B$409</f>
        <v>0</v>
      </c>
      <c r="F181" s="54" t="n">
        <f aca="false">F114/Query!$B$609</f>
        <v>0</v>
      </c>
      <c r="G181" s="54" t="n">
        <f aca="false">G114/Query!$B$809</f>
        <v>0</v>
      </c>
      <c r="H181" s="54" t="n">
        <f aca="false">H114/Query!$B$1009</f>
        <v>0</v>
      </c>
      <c r="I181" s="54" t="n">
        <f aca="false">I114/Query!$B$1209</f>
        <v>0</v>
      </c>
      <c r="J181" s="54" t="n">
        <f aca="false">J114/Query!$B$1409</f>
        <v>0</v>
      </c>
      <c r="K181" s="54" t="n">
        <f aca="false">K114/Query!$B$1609</f>
        <v>0</v>
      </c>
      <c r="L181" s="54" t="n">
        <f aca="false">L114/Query!$B$1809</f>
        <v>0</v>
      </c>
      <c r="M181" s="54" t="n">
        <f aca="false">M114/Query!$B$2009</f>
        <v>0</v>
      </c>
      <c r="N181" s="54" t="n">
        <f aca="false">N114/Query!$B$2209</f>
        <v>0</v>
      </c>
      <c r="O181" s="54" t="n">
        <f aca="false">O114/Query!$B$2409</f>
        <v>0</v>
      </c>
      <c r="P181" s="54" t="n">
        <f aca="false">P114/Query!$B$2609</f>
        <v>0</v>
      </c>
      <c r="Q181" s="54" t="n">
        <f aca="false">Q114/Query!$B$2809</f>
        <v>0</v>
      </c>
      <c r="R181" s="54" t="n">
        <f aca="false">R114/Query!$B$3009</f>
        <v>0</v>
      </c>
    </row>
    <row r="182" customFormat="false" ht="11.25" hidden="false" customHeight="false" outlineLevel="0" collapsed="false">
      <c r="A182" s="50"/>
      <c r="B182" s="53" t="s">
        <v>153</v>
      </c>
      <c r="C182" s="54" t="n">
        <f aca="false">C115/Query!$B$9</f>
        <v>0</v>
      </c>
      <c r="D182" s="54" t="n">
        <f aca="false">D115/Query!$B$209</f>
        <v>0</v>
      </c>
      <c r="E182" s="54" t="n">
        <f aca="false">E115/Query!$B$409</f>
        <v>0</v>
      </c>
      <c r="F182" s="54" t="n">
        <f aca="false">F115/Query!$B$609</f>
        <v>0</v>
      </c>
      <c r="G182" s="54" t="n">
        <f aca="false">G115/Query!$B$809</f>
        <v>0</v>
      </c>
      <c r="H182" s="54" t="n">
        <f aca="false">H115/Query!$B$1009</f>
        <v>0</v>
      </c>
      <c r="I182" s="54" t="n">
        <f aca="false">I115/Query!$B$1209</f>
        <v>0</v>
      </c>
      <c r="J182" s="54" t="n">
        <f aca="false">J115/Query!$B$1409</f>
        <v>0</v>
      </c>
      <c r="K182" s="54" t="n">
        <f aca="false">K115/Query!$B$1609</f>
        <v>0</v>
      </c>
      <c r="L182" s="54" t="n">
        <f aca="false">L115/Query!$B$1809</f>
        <v>0</v>
      </c>
      <c r="M182" s="54" t="n">
        <f aca="false">M115/Query!$B$2009</f>
        <v>0</v>
      </c>
      <c r="N182" s="54" t="n">
        <f aca="false">N115/Query!$B$2209</f>
        <v>0</v>
      </c>
      <c r="O182" s="54" t="n">
        <f aca="false">O115/Query!$B$2409</f>
        <v>0</v>
      </c>
      <c r="P182" s="54" t="n">
        <f aca="false">P115/Query!$B$2609</f>
        <v>0</v>
      </c>
      <c r="Q182" s="54" t="n">
        <f aca="false">Q115/Query!$B$2809</f>
        <v>0</v>
      </c>
      <c r="R182" s="54" t="n">
        <f aca="false">R115/Query!$B$3009</f>
        <v>0</v>
      </c>
    </row>
    <row r="183" customFormat="false" ht="11.25" hidden="false" customHeight="false" outlineLevel="0" collapsed="false">
      <c r="A183" s="50"/>
      <c r="B183" s="53" t="s">
        <v>154</v>
      </c>
      <c r="C183" s="54" t="n">
        <f aca="false">C116/Query!$B$9</f>
        <v>0</v>
      </c>
      <c r="D183" s="54" t="n">
        <f aca="false">D116/Query!$B$209</f>
        <v>0</v>
      </c>
      <c r="E183" s="54" t="n">
        <f aca="false">E116/Query!$B$409</f>
        <v>0</v>
      </c>
      <c r="F183" s="54" t="n">
        <f aca="false">F116/Query!$B$609</f>
        <v>0</v>
      </c>
      <c r="G183" s="54" t="n">
        <f aca="false">G116/Query!$B$809</f>
        <v>0</v>
      </c>
      <c r="H183" s="54" t="n">
        <f aca="false">H116/Query!$B$1009</f>
        <v>0</v>
      </c>
      <c r="I183" s="54" t="n">
        <f aca="false">I116/Query!$B$1209</f>
        <v>0</v>
      </c>
      <c r="J183" s="54" t="n">
        <f aca="false">J116/Query!$B$1409</f>
        <v>0</v>
      </c>
      <c r="K183" s="54" t="n">
        <f aca="false">K116/Query!$B$1609</f>
        <v>0</v>
      </c>
      <c r="L183" s="54" t="n">
        <f aca="false">L116/Query!$B$1809</f>
        <v>0</v>
      </c>
      <c r="M183" s="54" t="n">
        <f aca="false">M116/Query!$B$2009</f>
        <v>0</v>
      </c>
      <c r="N183" s="54" t="n">
        <f aca="false">N116/Query!$B$2209</f>
        <v>0</v>
      </c>
      <c r="O183" s="54" t="n">
        <f aca="false">O116/Query!$B$2409</f>
        <v>0</v>
      </c>
      <c r="P183" s="54" t="n">
        <f aca="false">P116/Query!$B$2609</f>
        <v>0</v>
      </c>
      <c r="Q183" s="54" t="n">
        <f aca="false">Q116/Query!$B$2809</f>
        <v>0</v>
      </c>
      <c r="R183" s="54" t="n">
        <f aca="false">R116/Query!$B$3009</f>
        <v>0</v>
      </c>
    </row>
    <row r="184" customFormat="false" ht="11.25" hidden="false" customHeight="false" outlineLevel="0" collapsed="false">
      <c r="A184" s="50"/>
      <c r="B184" s="52" t="s">
        <v>670</v>
      </c>
      <c r="C184" s="54" t="n">
        <f aca="false">C117/Query!$B$9</f>
        <v>545.159819500617</v>
      </c>
      <c r="D184" s="54" t="n">
        <f aca="false">D117/Query!$B$209</f>
        <v>585.667259206423</v>
      </c>
      <c r="E184" s="54" t="n">
        <f aca="false">E117/Query!$B$409</f>
        <v>603.898974922054</v>
      </c>
      <c r="F184" s="54" t="n">
        <f aca="false">F117/Query!$B$609</f>
        <v>565.743847524567</v>
      </c>
      <c r="G184" s="54" t="n">
        <f aca="false">G117/Query!$B$809</f>
        <v>494.277249020841</v>
      </c>
      <c r="H184" s="54" t="n">
        <f aca="false">H117/Query!$B$1009</f>
        <v>667.251218578086</v>
      </c>
      <c r="I184" s="54" t="n">
        <f aca="false">I117/Query!$B$1209</f>
        <v>559.864362079931</v>
      </c>
      <c r="J184" s="54" t="n">
        <f aca="false">J117/Query!$B$1409</f>
        <v>627.428790523739</v>
      </c>
      <c r="K184" s="54" t="n">
        <f aca="false">K117/Query!$B$1609</f>
        <v>683.677033737634</v>
      </c>
      <c r="L184" s="54" t="n">
        <f aca="false">L117/Query!$B$1809</f>
        <v>594.919342198833</v>
      </c>
      <c r="M184" s="54" t="n">
        <f aca="false">M117/Query!$B$2009</f>
        <v>643.229179035233</v>
      </c>
      <c r="N184" s="54" t="n">
        <f aca="false">N117/Query!$B$2209</f>
        <v>684.444730375701</v>
      </c>
      <c r="O184" s="54" t="n">
        <f aca="false">O117/Query!$B$2409</f>
        <v>678.194781649028</v>
      </c>
      <c r="P184" s="54" t="n">
        <f aca="false">P117/Query!$B$2609</f>
        <v>715.920508424154</v>
      </c>
      <c r="Q184" s="54" t="n">
        <f aca="false">Q117/Query!$B$2809</f>
        <v>713.574025083559</v>
      </c>
      <c r="R184" s="54" t="n">
        <f aca="false">R117/Query!$B$3009</f>
        <v>861.954932148657</v>
      </c>
    </row>
    <row r="185" customFormat="false" ht="11.25" hidden="false" customHeight="false" outlineLevel="0" collapsed="false">
      <c r="A185" s="50"/>
      <c r="B185" s="52" t="s">
        <v>671</v>
      </c>
      <c r="C185" s="54" t="n">
        <f aca="false">C118/Query!$B$9</f>
        <v>0</v>
      </c>
      <c r="D185" s="54" t="n">
        <f aca="false">D118/Query!$B$209</f>
        <v>0</v>
      </c>
      <c r="E185" s="54" t="n">
        <f aca="false">E118/Query!$B$409</f>
        <v>0</v>
      </c>
      <c r="F185" s="54" t="n">
        <f aca="false">F118/Query!$B$609</f>
        <v>0</v>
      </c>
      <c r="G185" s="54" t="n">
        <f aca="false">G118/Query!$B$809</f>
        <v>0</v>
      </c>
      <c r="H185" s="54" t="n">
        <f aca="false">H118/Query!$B$1009</f>
        <v>0</v>
      </c>
      <c r="I185" s="54" t="n">
        <f aca="false">I118/Query!$B$1209</f>
        <v>0</v>
      </c>
      <c r="J185" s="54" t="n">
        <f aca="false">J118/Query!$B$1409</f>
        <v>0</v>
      </c>
      <c r="K185" s="54" t="n">
        <f aca="false">K118/Query!$B$1609</f>
        <v>0</v>
      </c>
      <c r="L185" s="54" t="n">
        <f aca="false">L118/Query!$B$1809</f>
        <v>0</v>
      </c>
      <c r="M185" s="54" t="n">
        <f aca="false">M118/Query!$B$2009</f>
        <v>0</v>
      </c>
      <c r="N185" s="54" t="n">
        <f aca="false">N118/Query!$B$2209</f>
        <v>0</v>
      </c>
      <c r="O185" s="54" t="n">
        <f aca="false">O118/Query!$B$2409</f>
        <v>0</v>
      </c>
      <c r="P185" s="54" t="n">
        <f aca="false">P118/Query!$B$2609</f>
        <v>0</v>
      </c>
      <c r="Q185" s="54" t="n">
        <f aca="false">Q118/Query!$B$2809</f>
        <v>0</v>
      </c>
      <c r="R185" s="54" t="n">
        <f aca="false">R118/Query!$B$3009</f>
        <v>0</v>
      </c>
    </row>
    <row r="186" customFormat="false" ht="11.25" hidden="false" customHeight="false" outlineLevel="0" collapsed="false">
      <c r="A186" s="52" t="s">
        <v>672</v>
      </c>
      <c r="B186" s="48"/>
    </row>
    <row r="187" customFormat="false" ht="11.25" hidden="false" customHeight="false" outlineLevel="0" collapsed="false">
      <c r="A187" s="50"/>
      <c r="B187" s="52" t="s">
        <v>673</v>
      </c>
      <c r="C187" s="58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</row>
    <row r="188" customFormat="false" ht="11.25" hidden="false" customHeight="false" outlineLevel="0" collapsed="false">
      <c r="A188" s="50"/>
      <c r="B188" s="53" t="s">
        <v>674</v>
      </c>
      <c r="C188" s="59" t="n">
        <f aca="false">(1/1000)*Query!$C158</f>
        <v>1596.665665</v>
      </c>
      <c r="D188" s="59" t="n">
        <f aca="false">(1/1000)*Query!$C358</f>
        <v>1561.22191</v>
      </c>
      <c r="E188" s="59" t="n">
        <f aca="false">(1/1000)*Query!$C558</f>
        <v>1535.843357</v>
      </c>
      <c r="F188" s="59" t="n">
        <f aca="false">(1/1000)*Query!$C758</f>
        <v>1472.677571</v>
      </c>
      <c r="G188" s="59" t="n">
        <f aca="false">(1/1000)*Query!$C958</f>
        <v>1422.448285</v>
      </c>
      <c r="H188" s="59" t="n">
        <f aca="false">(1/1000)*Query!$C1158</f>
        <v>1806.558667</v>
      </c>
      <c r="I188" s="59" t="n">
        <f aca="false">(1/1000)*Query!$C1358</f>
        <v>1383.182672</v>
      </c>
      <c r="J188" s="59" t="n">
        <f aca="false">(1/1000)*Query!$C1558</f>
        <v>1512.414815</v>
      </c>
      <c r="K188" s="59" t="n">
        <f aca="false">(1/1000)*Query!$C1758</f>
        <v>1796.094548</v>
      </c>
      <c r="L188" s="59" t="n">
        <f aca="false">(1/1000)*Query!$C1958</f>
        <v>1423.03209</v>
      </c>
      <c r="M188" s="59" t="n">
        <f aca="false">(1/1000)*Query!$C2158</f>
        <v>1503.747575</v>
      </c>
      <c r="N188" s="59" t="n">
        <f aca="false">(1/1000)*Query!$C2358</f>
        <v>1747.587918</v>
      </c>
      <c r="O188" s="59" t="n">
        <f aca="false">(1/1000)*Query!$C2558</f>
        <v>1367.735144</v>
      </c>
      <c r="P188" s="59" t="n">
        <f aca="false">(1/1000)*Query!$C2758</f>
        <v>1568.493341</v>
      </c>
      <c r="Q188" s="59" t="n">
        <f aca="false">(1/1000)*Query!$C2958</f>
        <v>1420.360242</v>
      </c>
      <c r="R188" s="59" t="n">
        <f aca="false">(1/1000)*Query!$C3158</f>
        <v>1446.276442</v>
      </c>
    </row>
    <row r="189" customFormat="false" ht="11.25" hidden="false" customHeight="false" outlineLevel="0" collapsed="false">
      <c r="A189" s="50"/>
      <c r="B189" s="53" t="s">
        <v>675</v>
      </c>
      <c r="C189" s="59" t="n">
        <f aca="false">(1/1000)*Query!$C159</f>
        <v>1629.911404</v>
      </c>
      <c r="D189" s="59" t="n">
        <f aca="false">(1/1000)*Query!$C359</f>
        <v>1530.597143</v>
      </c>
      <c r="E189" s="59" t="n">
        <f aca="false">(1/1000)*Query!$C559</f>
        <v>1550.941411</v>
      </c>
      <c r="F189" s="59" t="n">
        <f aca="false">(1/1000)*Query!$C759</f>
        <v>1468.678485</v>
      </c>
      <c r="G189" s="59" t="n">
        <f aca="false">(1/1000)*Query!$C959</f>
        <v>1426.881052</v>
      </c>
      <c r="H189" s="59" t="n">
        <f aca="false">(1/1000)*Query!$C1159</f>
        <v>1807.474221</v>
      </c>
      <c r="I189" s="59" t="n">
        <f aca="false">(1/1000)*Query!$C1359</f>
        <v>1418.381666</v>
      </c>
      <c r="J189" s="59" t="n">
        <f aca="false">(1/1000)*Query!$C1559</f>
        <v>1513.099747</v>
      </c>
      <c r="K189" s="59" t="n">
        <f aca="false">(1/1000)*Query!$C1759</f>
        <v>1796.269412</v>
      </c>
      <c r="L189" s="59" t="n">
        <f aca="false">(1/1000)*Query!$C1959</f>
        <v>1423.323238</v>
      </c>
      <c r="M189" s="59" t="n">
        <f aca="false">(1/1000)*Query!$C2159</f>
        <v>1507.033539</v>
      </c>
      <c r="N189" s="59" t="n">
        <f aca="false">(1/1000)*Query!$C2359</f>
        <v>1750.159256</v>
      </c>
      <c r="O189" s="59" t="n">
        <f aca="false">(1/1000)*Query!$C2559</f>
        <v>1408.966271</v>
      </c>
      <c r="P189" s="59" t="n">
        <f aca="false">(1/1000)*Query!$C2759</f>
        <v>1731.6528</v>
      </c>
      <c r="Q189" s="59" t="n">
        <f aca="false">(1/1000)*Query!$C2959</f>
        <v>1493.229168</v>
      </c>
      <c r="R189" s="59" t="n">
        <f aca="false">(1/1000)*Query!$C3159</f>
        <v>1470.253435</v>
      </c>
    </row>
    <row r="190" customFormat="false" ht="11.25" hidden="false" customHeight="false" outlineLevel="0" collapsed="false">
      <c r="A190" s="50"/>
      <c r="B190" s="60" t="s">
        <v>676</v>
      </c>
      <c r="C190" s="59" t="n">
        <f aca="false">(1/1000)*Query!$C160</f>
        <v>1633.32823</v>
      </c>
      <c r="D190" s="59" t="n">
        <f aca="false">(1/1000)*Query!$C360</f>
        <v>1555.342654</v>
      </c>
      <c r="E190" s="59" t="n">
        <f aca="false">(1/1000)*Query!$C560</f>
        <v>1590.914919</v>
      </c>
      <c r="F190" s="59" t="n">
        <f aca="false">(1/1000)*Query!$C760</f>
        <v>1496.308457</v>
      </c>
      <c r="G190" s="59" t="n">
        <f aca="false">(1/1000)*Query!$C960</f>
        <v>1422.313146</v>
      </c>
      <c r="H190" s="59" t="n">
        <f aca="false">(1/1000)*Query!$C1160</f>
        <v>1806.10182</v>
      </c>
      <c r="I190" s="59" t="n">
        <f aca="false">(1/1000)*Query!$C1360</f>
        <v>1398.203648</v>
      </c>
      <c r="J190" s="59" t="n">
        <f aca="false">(1/1000)*Query!$C1560</f>
        <v>1565.142427</v>
      </c>
      <c r="K190" s="59" t="n">
        <f aca="false">(1/1000)*Query!$C1760</f>
        <v>1796.327004</v>
      </c>
      <c r="L190" s="59" t="n">
        <f aca="false">(1/1000)*Query!$C1960</f>
        <v>1451.257737</v>
      </c>
      <c r="M190" s="59" t="n">
        <f aca="false">(1/1000)*Query!$C2160</f>
        <v>1515.731538</v>
      </c>
      <c r="N190" s="59" t="n">
        <f aca="false">(1/1000)*Query!$C2360</f>
        <v>1750.942149</v>
      </c>
      <c r="O190" s="59" t="n">
        <f aca="false">(1/1000)*Query!$C2560</f>
        <v>1496.068058</v>
      </c>
      <c r="P190" s="59" t="n">
        <f aca="false">(1/1000)*Query!$C2760</f>
        <v>1735.531272</v>
      </c>
      <c r="Q190" s="59" t="n">
        <f aca="false">(1/1000)*Query!$C2960</f>
        <v>1491.952904</v>
      </c>
      <c r="R190" s="59" t="n">
        <f aca="false">(1/1000)*Query!$C3160</f>
        <v>1485.211733</v>
      </c>
    </row>
    <row r="191" customFormat="false" ht="11.25" hidden="false" customHeight="false" outlineLevel="0" collapsed="false">
      <c r="A191" s="50"/>
      <c r="B191" s="60" t="s">
        <v>677</v>
      </c>
      <c r="C191" s="59" t="n">
        <f aca="false">(1/1000)*Query!$C161</f>
        <v>1675.040994</v>
      </c>
      <c r="D191" s="59" t="n">
        <f aca="false">(1/1000)*Query!$C361</f>
        <v>1585.962069</v>
      </c>
      <c r="E191" s="59" t="n">
        <f aca="false">(1/1000)*Query!$C561</f>
        <v>1597.12561</v>
      </c>
      <c r="F191" s="59" t="n">
        <f aca="false">(1/1000)*Query!$C761</f>
        <v>1545.323866</v>
      </c>
      <c r="G191" s="59" t="n">
        <f aca="false">(1/1000)*Query!$C961</f>
        <v>1446.416397</v>
      </c>
      <c r="H191" s="59" t="n">
        <f aca="false">(1/1000)*Query!$C1161</f>
        <v>1809.614592</v>
      </c>
      <c r="I191" s="59" t="n">
        <f aca="false">(1/1000)*Query!$C1361</f>
        <v>1415.392545</v>
      </c>
      <c r="J191" s="59" t="n">
        <f aca="false">(1/1000)*Query!$C1561</f>
        <v>1559.751004</v>
      </c>
      <c r="K191" s="59" t="n">
        <f aca="false">(1/1000)*Query!$C1761</f>
        <v>1797.238734</v>
      </c>
      <c r="L191" s="59" t="n">
        <f aca="false">(1/1000)*Query!$C1961</f>
        <v>1447.359348</v>
      </c>
      <c r="M191" s="59" t="n">
        <f aca="false">(1/1000)*Query!$C2161</f>
        <v>1527.778798</v>
      </c>
      <c r="N191" s="59" t="n">
        <f aca="false">(1/1000)*Query!$C2361</f>
        <v>1749.96764</v>
      </c>
      <c r="O191" s="59" t="n">
        <f aca="false">(1/1000)*Query!$C2561</f>
        <v>1517.53452</v>
      </c>
      <c r="P191" s="59" t="n">
        <f aca="false">(1/1000)*Query!$C2761</f>
        <v>1731.117642</v>
      </c>
      <c r="Q191" s="59" t="n">
        <f aca="false">(1/1000)*Query!$C2961</f>
        <v>1506.019254</v>
      </c>
      <c r="R191" s="59" t="n">
        <f aca="false">(1/1000)*Query!$C3161</f>
        <v>1490.945511</v>
      </c>
    </row>
    <row r="192" customFormat="false" ht="11.25" hidden="false" customHeight="false" outlineLevel="0" collapsed="false">
      <c r="A192" s="50"/>
      <c r="B192" s="60" t="s">
        <v>317</v>
      </c>
      <c r="C192" s="59" t="n">
        <f aca="false">(1/1000)*Query!$C162</f>
        <v>1752.59419</v>
      </c>
      <c r="D192" s="59" t="n">
        <f aca="false">(1/1000)*Query!$C362</f>
        <v>1742.363828</v>
      </c>
      <c r="E192" s="59" t="n">
        <f aca="false">(1/1000)*Query!$C562</f>
        <v>1663.714526</v>
      </c>
      <c r="F192" s="59" t="n">
        <f aca="false">(1/1000)*Query!$C762</f>
        <v>1630.073465</v>
      </c>
      <c r="G192" s="59" t="n">
        <f aca="false">(1/1000)*Query!$C962</f>
        <v>1487.9634</v>
      </c>
      <c r="H192" s="59" t="n">
        <f aca="false">(1/1000)*Query!$C1162</f>
        <v>1830.59527</v>
      </c>
      <c r="I192" s="59" t="n">
        <f aca="false">(1/1000)*Query!$C1362</f>
        <v>1431.018861</v>
      </c>
      <c r="J192" s="59" t="n">
        <f aca="false">(1/1000)*Query!$C1562</f>
        <v>1676.750504</v>
      </c>
      <c r="K192" s="59" t="n">
        <f aca="false">(1/1000)*Query!$C1762</f>
        <v>1814.356155</v>
      </c>
      <c r="L192" s="59" t="n">
        <f aca="false">(1/1000)*Query!$C1962</f>
        <v>1488.310206</v>
      </c>
      <c r="M192" s="59" t="n">
        <f aca="false">(1/1000)*Query!$C2162</f>
        <v>1659.384746</v>
      </c>
      <c r="N192" s="59" t="n">
        <f aca="false">(1/1000)*Query!$C2362</f>
        <v>1761.945152</v>
      </c>
      <c r="O192" s="59" t="n">
        <f aca="false">(1/1000)*Query!$C2562</f>
        <v>1611.706654</v>
      </c>
      <c r="P192" s="59" t="n">
        <f aca="false">(1/1000)*Query!$C2762</f>
        <v>1733.596538</v>
      </c>
      <c r="Q192" s="59" t="n">
        <f aca="false">(1/1000)*Query!$C2962</f>
        <v>1546.089955</v>
      </c>
      <c r="R192" s="59" t="n">
        <f aca="false">(1/1000)*Query!$C3162</f>
        <v>1545.859998</v>
      </c>
    </row>
    <row r="193" customFormat="false" ht="11.25" hidden="false" customHeight="false" outlineLevel="0" collapsed="false">
      <c r="A193" s="50"/>
      <c r="B193" s="60" t="s">
        <v>678</v>
      </c>
      <c r="C193" s="59" t="n">
        <f aca="false">(1/1000)*Query!$C163</f>
        <v>1839.886077</v>
      </c>
      <c r="D193" s="59" t="n">
        <f aca="false">(1/1000)*Query!$C363</f>
        <v>1725.140108</v>
      </c>
      <c r="E193" s="59" t="n">
        <f aca="false">(1/1000)*Query!$C563</f>
        <v>1779.38798</v>
      </c>
      <c r="F193" s="59" t="n">
        <f aca="false">(1/1000)*Query!$C763</f>
        <v>1668.290407</v>
      </c>
      <c r="G193" s="59" t="n">
        <f aca="false">(1/1000)*Query!$C963</f>
        <v>1460.727472</v>
      </c>
      <c r="H193" s="59" t="n">
        <f aca="false">(1/1000)*Query!$C1163</f>
        <v>1910.81652</v>
      </c>
      <c r="I193" s="59" t="n">
        <f aca="false">(1/1000)*Query!$C1363</f>
        <v>1434.599087</v>
      </c>
      <c r="J193" s="59" t="n">
        <f aca="false">(1/1000)*Query!$C1563</f>
        <v>1799.525369</v>
      </c>
      <c r="K193" s="59" t="n">
        <f aca="false">(1/1000)*Query!$C1763</f>
        <v>1890.646448</v>
      </c>
      <c r="L193" s="59" t="n">
        <f aca="false">(1/1000)*Query!$C1963</f>
        <v>1515.174602</v>
      </c>
      <c r="M193" s="59" t="n">
        <f aca="false">(1/1000)*Query!$C2163</f>
        <v>1783.430985</v>
      </c>
      <c r="N193" s="59" t="n">
        <f aca="false">(1/1000)*Query!$C2363</f>
        <v>1830.752985</v>
      </c>
      <c r="O193" s="59" t="n">
        <f aca="false">(1/1000)*Query!$C2563</f>
        <v>1748.947782</v>
      </c>
      <c r="P193" s="59" t="n">
        <f aca="false">(1/1000)*Query!$C2763</f>
        <v>1818.395801</v>
      </c>
      <c r="Q193" s="59" t="n">
        <f aca="false">(1/1000)*Query!$C2963</f>
        <v>1671.089308</v>
      </c>
      <c r="R193" s="59" t="n">
        <f aca="false">(1/1000)*Query!$C3163</f>
        <v>1601.611741</v>
      </c>
    </row>
    <row r="194" customFormat="false" ht="11.25" hidden="false" customHeight="false" outlineLevel="0" collapsed="false">
      <c r="A194" s="50"/>
      <c r="B194" s="60" t="s">
        <v>679</v>
      </c>
      <c r="C194" s="59" t="n">
        <f aca="false">(1/1000)*Query!$C164</f>
        <v>1785.353476</v>
      </c>
      <c r="D194" s="59" t="n">
        <f aca="false">(1/1000)*Query!$C364</f>
        <v>1852.529176</v>
      </c>
      <c r="E194" s="59" t="n">
        <f aca="false">(1/1000)*Query!$C564</f>
        <v>1829.375307</v>
      </c>
      <c r="F194" s="59" t="n">
        <f aca="false">(1/1000)*Query!$C764</f>
        <v>1756.923513</v>
      </c>
      <c r="G194" s="59" t="n">
        <f aca="false">(1/1000)*Query!$C964</f>
        <v>1485.565949</v>
      </c>
      <c r="H194" s="59" t="n">
        <f aca="false">(1/1000)*Query!$C1164</f>
        <v>1932.686914</v>
      </c>
      <c r="I194" s="59" t="n">
        <f aca="false">(1/1000)*Query!$C1364</f>
        <v>1487.339419</v>
      </c>
      <c r="J194" s="59" t="n">
        <f aca="false">(1/1000)*Query!$C1564</f>
        <v>1845.444195</v>
      </c>
      <c r="K194" s="59" t="n">
        <f aca="false">(1/1000)*Query!$C1764</f>
        <v>1905.469793</v>
      </c>
      <c r="L194" s="59" t="n">
        <f aca="false">(1/1000)*Query!$C1964</f>
        <v>1567.606401</v>
      </c>
      <c r="M194" s="59" t="n">
        <f aca="false">(1/1000)*Query!$C2164</f>
        <v>1777.780064</v>
      </c>
      <c r="N194" s="59" t="n">
        <f aca="false">(1/1000)*Query!$C2364</f>
        <v>1846.441607</v>
      </c>
      <c r="O194" s="59" t="n">
        <f aca="false">(1/1000)*Query!$C2564</f>
        <v>1770.169498</v>
      </c>
      <c r="P194" s="59" t="n">
        <f aca="false">(1/1000)*Query!$C2764</f>
        <v>1828.25169</v>
      </c>
      <c r="Q194" s="59" t="n">
        <f aca="false">(1/1000)*Query!$C2964</f>
        <v>1712.221193</v>
      </c>
      <c r="R194" s="59" t="n">
        <f aca="false">(1/1000)*Query!$C3164</f>
        <v>1594.359318</v>
      </c>
    </row>
    <row r="195" customFormat="false" ht="11.25" hidden="false" customHeight="false" outlineLevel="0" collapsed="false">
      <c r="A195" s="50"/>
      <c r="B195" s="60" t="s">
        <v>680</v>
      </c>
      <c r="C195" s="59" t="n">
        <f aca="false">(1/1000)*Query!$C165</f>
        <v>1852.36099</v>
      </c>
      <c r="D195" s="59" t="n">
        <f aca="false">(1/1000)*Query!$C365</f>
        <v>1793.128193</v>
      </c>
      <c r="E195" s="59" t="n">
        <f aca="false">(1/1000)*Query!$C565</f>
        <v>1806.268298</v>
      </c>
      <c r="F195" s="59" t="n">
        <f aca="false">(1/1000)*Query!$C765</f>
        <v>1715.122308</v>
      </c>
      <c r="G195" s="59" t="n">
        <f aca="false">(1/1000)*Query!$C965</f>
        <v>1534.624138</v>
      </c>
      <c r="H195" s="59" t="n">
        <f aca="false">(1/1000)*Query!$C1165</f>
        <v>1926.223315</v>
      </c>
      <c r="I195" s="59" t="n">
        <f aca="false">(1/1000)*Query!$C1365</f>
        <v>1461.786008</v>
      </c>
      <c r="J195" s="59" t="n">
        <f aca="false">(1/1000)*Query!$C1565</f>
        <v>1904.831195</v>
      </c>
      <c r="K195" s="59" t="n">
        <f aca="false">(1/1000)*Query!$C1765</f>
        <v>1891.100191</v>
      </c>
      <c r="L195" s="59" t="n">
        <f aca="false">(1/1000)*Query!$C1965</f>
        <v>1551.779608</v>
      </c>
      <c r="M195" s="59" t="n">
        <f aca="false">(1/1000)*Query!$C2165</f>
        <v>1839.011747</v>
      </c>
      <c r="N195" s="59" t="n">
        <f aca="false">(1/1000)*Query!$C2365</f>
        <v>1844.923768</v>
      </c>
      <c r="O195" s="59" t="n">
        <f aca="false">(1/1000)*Query!$C2565</f>
        <v>1756.517111</v>
      </c>
      <c r="P195" s="59" t="n">
        <f aca="false">(1/1000)*Query!$C2765</f>
        <v>1771.159831</v>
      </c>
      <c r="Q195" s="59" t="n">
        <f aca="false">(1/1000)*Query!$C2965</f>
        <v>1692.323323</v>
      </c>
      <c r="R195" s="59" t="n">
        <f aca="false">(1/1000)*Query!$C3165</f>
        <v>1580.037596</v>
      </c>
    </row>
    <row r="196" customFormat="false" ht="11.25" hidden="false" customHeight="false" outlineLevel="0" collapsed="false">
      <c r="A196" s="50"/>
      <c r="B196" s="60" t="s">
        <v>681</v>
      </c>
      <c r="C196" s="59" t="n">
        <f aca="false">(1/1000)*Query!$C166</f>
        <v>1768.676436</v>
      </c>
      <c r="D196" s="59" t="n">
        <f aca="false">(1/1000)*Query!$C366</f>
        <v>1776.195935</v>
      </c>
      <c r="E196" s="59" t="n">
        <f aca="false">(1/1000)*Query!$C566</f>
        <v>1753.74068</v>
      </c>
      <c r="F196" s="59" t="n">
        <f aca="false">(1/1000)*Query!$C766</f>
        <v>1675.450261</v>
      </c>
      <c r="G196" s="59" t="n">
        <f aca="false">(1/1000)*Query!$C966</f>
        <v>1513.36575</v>
      </c>
      <c r="H196" s="59" t="n">
        <f aca="false">(1/1000)*Query!$C1166</f>
        <v>1879.214983</v>
      </c>
      <c r="I196" s="59" t="n">
        <f aca="false">(1/1000)*Query!$C1366</f>
        <v>1516.824887</v>
      </c>
      <c r="J196" s="59" t="n">
        <f aca="false">(1/1000)*Query!$C1566</f>
        <v>1676.316759</v>
      </c>
      <c r="K196" s="59" t="n">
        <f aca="false">(1/1000)*Query!$C1766</f>
        <v>1835.874744</v>
      </c>
      <c r="L196" s="59" t="n">
        <f aca="false">(1/1000)*Query!$C1966</f>
        <v>1553.820855</v>
      </c>
      <c r="M196" s="59" t="n">
        <f aca="false">(1/1000)*Query!$C2166</f>
        <v>1641.694809</v>
      </c>
      <c r="N196" s="59" t="n">
        <f aca="false">(1/1000)*Query!$C2366</f>
        <v>1777.49175</v>
      </c>
      <c r="O196" s="59" t="n">
        <f aca="false">(1/1000)*Query!$C2566</f>
        <v>1626.616304</v>
      </c>
      <c r="P196" s="59" t="n">
        <f aca="false">(1/1000)*Query!$C2766</f>
        <v>1757.447055</v>
      </c>
      <c r="Q196" s="59" t="n">
        <f aca="false">(1/1000)*Query!$C2966</f>
        <v>1636.221981</v>
      </c>
      <c r="R196" s="59" t="n">
        <f aca="false">(1/1000)*Query!$C3166</f>
        <v>1504.294383</v>
      </c>
    </row>
    <row r="197" customFormat="false" ht="11.25" hidden="false" customHeight="false" outlineLevel="0" collapsed="false">
      <c r="A197" s="50"/>
      <c r="B197" s="60" t="s">
        <v>682</v>
      </c>
      <c r="C197" s="59" t="n">
        <f aca="false">(1/1000)*Query!$C167</f>
        <v>1737.092307</v>
      </c>
      <c r="D197" s="59" t="n">
        <f aca="false">(1/1000)*Query!$C367</f>
        <v>1662.253614</v>
      </c>
      <c r="E197" s="59" t="n">
        <f aca="false">(1/1000)*Query!$C567</f>
        <v>1615.968332</v>
      </c>
      <c r="F197" s="59" t="n">
        <f aca="false">(1/1000)*Query!$C767</f>
        <v>1553.228123</v>
      </c>
      <c r="G197" s="59" t="n">
        <f aca="false">(1/1000)*Query!$C967</f>
        <v>1465.875708</v>
      </c>
      <c r="H197" s="59" t="n">
        <f aca="false">(1/1000)*Query!$C1167</f>
        <v>1813.049164</v>
      </c>
      <c r="I197" s="59" t="n">
        <f aca="false">(1/1000)*Query!$C1367</f>
        <v>1439.326147</v>
      </c>
      <c r="J197" s="59" t="n">
        <f aca="false">(1/1000)*Query!$C1567</f>
        <v>1617.350532</v>
      </c>
      <c r="K197" s="59" t="n">
        <f aca="false">(1/1000)*Query!$C1767</f>
        <v>1798.831688</v>
      </c>
      <c r="L197" s="59" t="n">
        <f aca="false">(1/1000)*Query!$C1967</f>
        <v>1466.538053</v>
      </c>
      <c r="M197" s="59" t="n">
        <f aca="false">(1/1000)*Query!$C2167</f>
        <v>1581.447414</v>
      </c>
      <c r="N197" s="59" t="n">
        <f aca="false">(1/1000)*Query!$C2367</f>
        <v>1769.06688</v>
      </c>
      <c r="O197" s="59" t="n">
        <f aca="false">(1/1000)*Query!$C2567</f>
        <v>1527.231518</v>
      </c>
      <c r="P197" s="59" t="n">
        <f aca="false">(1/1000)*Query!$C2767</f>
        <v>1736.36722</v>
      </c>
      <c r="Q197" s="59" t="n">
        <f aca="false">(1/1000)*Query!$C2967</f>
        <v>1519.337911</v>
      </c>
      <c r="R197" s="59" t="n">
        <f aca="false">(1/1000)*Query!$C3167</f>
        <v>1485.278487</v>
      </c>
    </row>
    <row r="198" customFormat="false" ht="11.25" hidden="false" customHeight="false" outlineLevel="0" collapsed="false">
      <c r="A198" s="50"/>
      <c r="B198" s="60" t="s">
        <v>683</v>
      </c>
      <c r="C198" s="59" t="n">
        <f aca="false">(1/1000)*Query!$C168</f>
        <v>1647.992111</v>
      </c>
      <c r="D198" s="59" t="n">
        <f aca="false">(1/1000)*Query!$C368</f>
        <v>1602.376933</v>
      </c>
      <c r="E198" s="59" t="n">
        <f aca="false">(1/1000)*Query!$C568</f>
        <v>1584.521519</v>
      </c>
      <c r="F198" s="59" t="n">
        <f aca="false">(1/1000)*Query!$C768</f>
        <v>1484.013481</v>
      </c>
      <c r="G198" s="59" t="n">
        <f aca="false">(1/1000)*Query!$C968</f>
        <v>1430.550298</v>
      </c>
      <c r="H198" s="59" t="n">
        <f aca="false">(1/1000)*Query!$C1168</f>
        <v>1806.776178</v>
      </c>
      <c r="I198" s="59" t="n">
        <f aca="false">(1/1000)*Query!$C1368</f>
        <v>1407.552374</v>
      </c>
      <c r="J198" s="59" t="n">
        <f aca="false">(1/1000)*Query!$C1568</f>
        <v>1589.079288</v>
      </c>
      <c r="K198" s="59" t="n">
        <f aca="false">(1/1000)*Query!$C1768</f>
        <v>1795.634242</v>
      </c>
      <c r="L198" s="59" t="n">
        <f aca="false">(1/1000)*Query!$C1968</f>
        <v>1436.373427</v>
      </c>
      <c r="M198" s="59" t="n">
        <f aca="false">(1/1000)*Query!$C2168</f>
        <v>1573.6802</v>
      </c>
      <c r="N198" s="59" t="n">
        <f aca="false">(1/1000)*Query!$C2368</f>
        <v>1750.841477</v>
      </c>
      <c r="O198" s="59" t="n">
        <f aca="false">(1/1000)*Query!$C2568</f>
        <v>1503.273989</v>
      </c>
      <c r="P198" s="59" t="n">
        <f aca="false">(1/1000)*Query!$C2768</f>
        <v>1704.426403</v>
      </c>
      <c r="Q198" s="59" t="n">
        <f aca="false">(1/1000)*Query!$C2968</f>
        <v>1493.903696</v>
      </c>
      <c r="R198" s="59" t="n">
        <f aca="false">(1/1000)*Query!$C3168</f>
        <v>1384.64965</v>
      </c>
    </row>
    <row r="199" customFormat="false" ht="11.25" hidden="false" customHeight="false" outlineLevel="0" collapsed="false">
      <c r="A199" s="50"/>
      <c r="B199" s="60" t="s">
        <v>684</v>
      </c>
      <c r="C199" s="59" t="n">
        <f aca="false">(1/1000)*Query!$C169</f>
        <v>1589.634968</v>
      </c>
      <c r="D199" s="59" t="n">
        <f aca="false">(1/1000)*Query!$C369</f>
        <v>1550.88683</v>
      </c>
      <c r="E199" s="59" t="n">
        <f aca="false">(1/1000)*Query!$C569</f>
        <v>1530.912339</v>
      </c>
      <c r="F199" s="59" t="n">
        <f aca="false">(1/1000)*Query!$C769</f>
        <v>1478.778097</v>
      </c>
      <c r="G199" s="59" t="n">
        <f aca="false">(1/1000)*Query!$C969</f>
        <v>1430.344173</v>
      </c>
      <c r="H199" s="59" t="n">
        <f aca="false">(1/1000)*Query!$C1169</f>
        <v>1805.77825</v>
      </c>
      <c r="I199" s="59" t="n">
        <f aca="false">(1/1000)*Query!$C1369</f>
        <v>1383.058727</v>
      </c>
      <c r="J199" s="59" t="n">
        <f aca="false">(1/1000)*Query!$C1569</f>
        <v>1512.657145</v>
      </c>
      <c r="K199" s="59" t="n">
        <f aca="false">(1/1000)*Query!$C1769</f>
        <v>1794.597808</v>
      </c>
      <c r="L199" s="59" t="n">
        <f aca="false">(1/1000)*Query!$C1969</f>
        <v>1422.990452</v>
      </c>
      <c r="M199" s="59" t="n">
        <f aca="false">(1/1000)*Query!$C2169</f>
        <v>1507.515777</v>
      </c>
      <c r="N199" s="59" t="n">
        <f aca="false">(1/1000)*Query!$C2369</f>
        <v>1748.613692</v>
      </c>
      <c r="O199" s="59" t="n">
        <f aca="false">(1/1000)*Query!$C2569</f>
        <v>1429.090689</v>
      </c>
      <c r="P199" s="59" t="n">
        <f aca="false">(1/1000)*Query!$C2769</f>
        <v>1627.934343</v>
      </c>
      <c r="Q199" s="59" t="n">
        <f aca="false">(1/1000)*Query!$C2969</f>
        <v>1385.637968</v>
      </c>
      <c r="R199" s="59" t="n">
        <f aca="false">(1/1000)*Query!$C3169</f>
        <v>1400.781372</v>
      </c>
    </row>
    <row r="200" customFormat="false" ht="11.25" hidden="false" customHeight="false" outlineLevel="0" collapsed="false">
      <c r="A200" s="50"/>
      <c r="B200" s="60" t="s">
        <v>685</v>
      </c>
      <c r="C200" s="61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</row>
    <row r="201" customFormat="false" ht="11.25" hidden="false" customHeight="false" outlineLevel="0" collapsed="false">
      <c r="A201" s="50"/>
      <c r="B201" s="53" t="s">
        <v>674</v>
      </c>
      <c r="C201" s="59" t="str">
        <f aca="false">Query!$D158</f>
        <v>06-JAN-14:15</v>
      </c>
      <c r="D201" s="59" t="str">
        <f aca="false">Query!$D358</f>
        <v>03-JAN-11:00</v>
      </c>
      <c r="E201" s="59" t="str">
        <f aca="false">Query!$D558</f>
        <v>26-JAN-15:30</v>
      </c>
      <c r="F201" s="59" t="str">
        <f aca="false">Query!$D758</f>
        <v>24-JAN-16:00</v>
      </c>
      <c r="G201" s="59" t="str">
        <f aca="false">Query!$D958</f>
        <v>26-JAN-13:15</v>
      </c>
      <c r="H201" s="59" t="str">
        <f aca="false">Query!$D1158</f>
        <v>30-JAN-13:45</v>
      </c>
      <c r="I201" s="59" t="str">
        <f aca="false">Query!$D1358</f>
        <v>04-JAN-16:00</v>
      </c>
      <c r="J201" s="59" t="str">
        <f aca="false">Query!$D1558</f>
        <v>04-JAN-13:45</v>
      </c>
      <c r="K201" s="59" t="str">
        <f aca="false">Query!$D1758</f>
        <v>27-JAN-13:45</v>
      </c>
      <c r="L201" s="59" t="str">
        <f aca="false">Query!$D1958</f>
        <v>09-JAN-16:00</v>
      </c>
      <c r="M201" s="59" t="str">
        <f aca="false">Query!$D2158</f>
        <v>17-JAN-13:15</v>
      </c>
      <c r="N201" s="59" t="str">
        <f aca="false">Query!$D2358</f>
        <v>26-JAN-14:15</v>
      </c>
      <c r="O201" s="59" t="str">
        <f aca="false">Query!$D2558</f>
        <v>30-JAN-16:00</v>
      </c>
      <c r="P201" s="59" t="str">
        <f aca="false">Query!$D2758</f>
        <v>24-JAN-13:00</v>
      </c>
      <c r="Q201" s="59" t="str">
        <f aca="false">Query!$D2958</f>
        <v>13-JAN-14:00</v>
      </c>
      <c r="R201" s="59" t="str">
        <f aca="false">Query!$D3158</f>
        <v>19-JAN-14:00</v>
      </c>
    </row>
    <row r="202" customFormat="false" ht="11.25" hidden="false" customHeight="false" outlineLevel="0" collapsed="false">
      <c r="A202" s="50"/>
      <c r="B202" s="53" t="s">
        <v>675</v>
      </c>
      <c r="C202" s="59" t="str">
        <f aca="false">Query!$D159</f>
        <v>23-FEB-11:00</v>
      </c>
      <c r="D202" s="59" t="str">
        <f aca="false">Query!$D359</f>
        <v>21-FEB-11:30</v>
      </c>
      <c r="E202" s="59" t="str">
        <f aca="false">Query!$D559</f>
        <v>28-FEB-15:45</v>
      </c>
      <c r="F202" s="59" t="str">
        <f aca="false">Query!$D759</f>
        <v>21-FEB-15:00</v>
      </c>
      <c r="G202" s="59" t="str">
        <f aca="false">Query!$D959</f>
        <v>13-FEB-11:00</v>
      </c>
      <c r="H202" s="59" t="str">
        <f aca="false">Query!$D1159</f>
        <v>27-FEB-13:45</v>
      </c>
      <c r="I202" s="59" t="str">
        <f aca="false">Query!$D1359</f>
        <v>15-FEB-15:00</v>
      </c>
      <c r="J202" s="59" t="str">
        <f aca="false">Query!$D1559</f>
        <v>16-FEB-13:15</v>
      </c>
      <c r="K202" s="59" t="str">
        <f aca="false">Query!$D1759</f>
        <v>14-FEB-13:00</v>
      </c>
      <c r="L202" s="59" t="str">
        <f aca="false">Query!$D1959</f>
        <v>24-FEB-13:45</v>
      </c>
      <c r="M202" s="59" t="str">
        <f aca="false">Query!$D2159</f>
        <v>16-FEB-14:15</v>
      </c>
      <c r="N202" s="59" t="str">
        <f aca="false">Query!$D2359</f>
        <v>23-FEB-13:45</v>
      </c>
      <c r="O202" s="59" t="str">
        <f aca="false">Query!$D2559</f>
        <v>17-FEB-15:00</v>
      </c>
      <c r="P202" s="59" t="str">
        <f aca="false">Query!$D2759</f>
        <v>03-FEB-13:00</v>
      </c>
      <c r="Q202" s="59" t="str">
        <f aca="false">Query!$D2959</f>
        <v>28-FEB-13:30</v>
      </c>
      <c r="R202" s="59" t="str">
        <f aca="false">Query!$D3159</f>
        <v>28-FEB-14:00</v>
      </c>
    </row>
    <row r="203" customFormat="false" ht="11.25" hidden="false" customHeight="false" outlineLevel="0" collapsed="false">
      <c r="A203" s="50"/>
      <c r="B203" s="60" t="s">
        <v>676</v>
      </c>
      <c r="C203" s="59" t="str">
        <f aca="false">Query!$D160</f>
        <v>13-MAR-14:00</v>
      </c>
      <c r="D203" s="59" t="str">
        <f aca="false">Query!$D360</f>
        <v>29-MAR-13:00</v>
      </c>
      <c r="E203" s="59" t="str">
        <f aca="false">Query!$D560</f>
        <v>17-MAR-15:00</v>
      </c>
      <c r="F203" s="59" t="str">
        <f aca="false">Query!$D760</f>
        <v>29-MAR-14:00</v>
      </c>
      <c r="G203" s="59" t="str">
        <f aca="false">Query!$D960</f>
        <v>31-MAR-14:30</v>
      </c>
      <c r="H203" s="59" t="str">
        <f aca="false">Query!$D1160</f>
        <v>31-MAR-14:30</v>
      </c>
      <c r="I203" s="59" t="str">
        <f aca="false">Query!$D1360</f>
        <v>01-MAR-13:15</v>
      </c>
      <c r="J203" s="59" t="str">
        <f aca="false">Query!$D1560</f>
        <v>09-MAR-15:00</v>
      </c>
      <c r="K203" s="59" t="str">
        <f aca="false">Query!$D1760</f>
        <v>01-MAR-13:00</v>
      </c>
      <c r="L203" s="59" t="str">
        <f aca="false">Query!$D1960</f>
        <v>29-MAR-14:30</v>
      </c>
      <c r="M203" s="59" t="str">
        <f aca="false">Query!$D2160</f>
        <v>31-MAR-14:00</v>
      </c>
      <c r="N203" s="59" t="str">
        <f aca="false">Query!$D2360</f>
        <v>27-MAR-13:45</v>
      </c>
      <c r="O203" s="59" t="str">
        <f aca="false">Query!$D2560</f>
        <v>23-MAR-13:30</v>
      </c>
      <c r="P203" s="59" t="str">
        <f aca="false">Query!$D2760</f>
        <v>28-MAR-15:45</v>
      </c>
      <c r="Q203" s="59" t="str">
        <f aca="false">Query!$D2960</f>
        <v>31-MAR-13:00</v>
      </c>
      <c r="R203" s="59" t="str">
        <f aca="false">Query!$D3160</f>
        <v>29-MAR-14:00</v>
      </c>
    </row>
    <row r="204" customFormat="false" ht="11.25" hidden="false" customHeight="false" outlineLevel="0" collapsed="false">
      <c r="A204" s="50"/>
      <c r="B204" s="60" t="s">
        <v>677</v>
      </c>
      <c r="C204" s="59" t="str">
        <f aca="false">Query!$D161</f>
        <v>03-APR-13:00</v>
      </c>
      <c r="D204" s="59" t="str">
        <f aca="false">Query!$D361</f>
        <v>10-APR-13:30</v>
      </c>
      <c r="E204" s="59" t="str">
        <f aca="false">Query!$D561</f>
        <v>26-APR-15:45</v>
      </c>
      <c r="F204" s="59" t="str">
        <f aca="false">Query!$D761</f>
        <v>20-APR-15:00</v>
      </c>
      <c r="G204" s="59" t="str">
        <f aca="false">Query!$D961</f>
        <v>11-APR-13:00</v>
      </c>
      <c r="H204" s="59" t="str">
        <f aca="false">Query!$D1161</f>
        <v>21-APR-14:00</v>
      </c>
      <c r="I204" s="59" t="str">
        <f aca="false">Query!$D1361</f>
        <v>13-APR-14:00</v>
      </c>
      <c r="J204" s="59" t="str">
        <f aca="false">Query!$D1561</f>
        <v>04-APR-15:00</v>
      </c>
      <c r="K204" s="59" t="str">
        <f aca="false">Query!$D1761</f>
        <v>21-APR-15:30</v>
      </c>
      <c r="L204" s="59" t="str">
        <f aca="false">Query!$D1961</f>
        <v>18-APR-15:30</v>
      </c>
      <c r="M204" s="59" t="str">
        <f aca="false">Query!$D2161</f>
        <v>03-APR-13:00</v>
      </c>
      <c r="N204" s="59" t="str">
        <f aca="false">Query!$D2361</f>
        <v>26-APR-10:00</v>
      </c>
      <c r="O204" s="59" t="str">
        <f aca="false">Query!$D2561</f>
        <v>14-APR-15:30</v>
      </c>
      <c r="P204" s="59" t="str">
        <f aca="false">Query!$D2761</f>
        <v>05-APR-15:45</v>
      </c>
      <c r="Q204" s="59" t="str">
        <f aca="false">Query!$D2961</f>
        <v>04-APR-14:00</v>
      </c>
      <c r="R204" s="59" t="str">
        <f aca="false">Query!$D3161</f>
        <v>24-APR-14:00</v>
      </c>
    </row>
    <row r="205" customFormat="false" ht="11.25" hidden="false" customHeight="false" outlineLevel="0" collapsed="false">
      <c r="A205" s="50"/>
      <c r="B205" s="60" t="s">
        <v>317</v>
      </c>
      <c r="C205" s="59" t="str">
        <f aca="false">Query!$D162</f>
        <v>15-MAY-15:00</v>
      </c>
      <c r="D205" s="59" t="str">
        <f aca="false">Query!$D362</f>
        <v>30-MAY-12:00</v>
      </c>
      <c r="E205" s="59" t="str">
        <f aca="false">Query!$D562</f>
        <v>30-MAY-15:15</v>
      </c>
      <c r="F205" s="59" t="str">
        <f aca="false">Query!$D762</f>
        <v>31-MAY-15:00</v>
      </c>
      <c r="G205" s="59" t="str">
        <f aca="false">Query!$D962</f>
        <v>30-MAY-10:00</v>
      </c>
      <c r="H205" s="59" t="str">
        <f aca="false">Query!$D1162</f>
        <v>31-MAY-15:00</v>
      </c>
      <c r="I205" s="59" t="str">
        <f aca="false">Query!$D1362</f>
        <v>25-MAY-15:00</v>
      </c>
      <c r="J205" s="59" t="str">
        <f aca="false">Query!$D1562</f>
        <v>31-MAY-15:00</v>
      </c>
      <c r="K205" s="59" t="str">
        <f aca="false">Query!$D1762</f>
        <v>31-MAY-15:00</v>
      </c>
      <c r="L205" s="59" t="str">
        <f aca="false">Query!$D1962</f>
        <v>05-MAY-15:00</v>
      </c>
      <c r="M205" s="59" t="str">
        <f aca="false">Query!$D2162</f>
        <v>30-MAY-15:00</v>
      </c>
      <c r="N205" s="59" t="str">
        <f aca="false">Query!$D2362</f>
        <v>24-MAY-15:30</v>
      </c>
      <c r="O205" s="59" t="str">
        <f aca="false">Query!$D2562</f>
        <v>31-MAY-12:15</v>
      </c>
      <c r="P205" s="59" t="str">
        <f aca="false">Query!$D2762</f>
        <v>16-MAY-15:45</v>
      </c>
      <c r="Q205" s="59" t="str">
        <f aca="false">Query!$D2962</f>
        <v>31-MAY-15:00</v>
      </c>
      <c r="R205" s="59" t="str">
        <f aca="false">Query!$D3162</f>
        <v>24-MAY-14:00</v>
      </c>
    </row>
    <row r="206" customFormat="false" ht="11.25" hidden="false" customHeight="false" outlineLevel="0" collapsed="false">
      <c r="A206" s="50"/>
      <c r="B206" s="60" t="s">
        <v>678</v>
      </c>
      <c r="C206" s="59" t="str">
        <f aca="false">Query!$D163</f>
        <v>26-JUN-15:30</v>
      </c>
      <c r="D206" s="59" t="str">
        <f aca="false">Query!$D363</f>
        <v>29-JUN-15:00</v>
      </c>
      <c r="E206" s="59" t="str">
        <f aca="false">Query!$D563</f>
        <v>28-JUN-15:00</v>
      </c>
      <c r="F206" s="59" t="str">
        <f aca="false">Query!$D763</f>
        <v>08-JUN-15:30</v>
      </c>
      <c r="G206" s="59" t="str">
        <f aca="false">Query!$D963</f>
        <v>28-JUN-12:00</v>
      </c>
      <c r="H206" s="59" t="str">
        <f aca="false">Query!$D1163</f>
        <v>27-JUN-15:00</v>
      </c>
      <c r="I206" s="59" t="str">
        <f aca="false">Query!$D1363</f>
        <v>16-JUN-15:00</v>
      </c>
      <c r="J206" s="59" t="str">
        <f aca="false">Query!$D1563</f>
        <v>30-JUN-15:15</v>
      </c>
      <c r="K206" s="59" t="str">
        <f aca="false">Query!$D1763</f>
        <v>29-JUN-15:30</v>
      </c>
      <c r="L206" s="59" t="str">
        <f aca="false">Query!$D1963</f>
        <v>28-JUN-14:30</v>
      </c>
      <c r="M206" s="59" t="str">
        <f aca="false">Query!$D2163</f>
        <v>08-JUN-12:00</v>
      </c>
      <c r="N206" s="59" t="str">
        <f aca="false">Query!$D2363</f>
        <v>27-JUN-15:15</v>
      </c>
      <c r="O206" s="59" t="str">
        <f aca="false">Query!$D2563</f>
        <v>29-JUN-14:00</v>
      </c>
      <c r="P206" s="59" t="str">
        <f aca="false">Query!$D2763</f>
        <v>26-JUN-15:30</v>
      </c>
      <c r="Q206" s="59" t="str">
        <f aca="false">Query!$D2963</f>
        <v>14-JUN-14:00</v>
      </c>
      <c r="R206" s="59" t="str">
        <f aca="false">Query!$D3163</f>
        <v>21-JUN-15:45</v>
      </c>
    </row>
    <row r="207" customFormat="false" ht="11.25" hidden="false" customHeight="false" outlineLevel="0" collapsed="false">
      <c r="A207" s="50"/>
      <c r="B207" s="60" t="s">
        <v>679</v>
      </c>
      <c r="C207" s="59" t="str">
        <f aca="false">Query!$D164</f>
        <v>13-JUL-15:45</v>
      </c>
      <c r="D207" s="59" t="str">
        <f aca="false">Query!$D364</f>
        <v>18-JUL-12:15</v>
      </c>
      <c r="E207" s="59" t="str">
        <f aca="false">Query!$D564</f>
        <v>11-JUL-15:00</v>
      </c>
      <c r="F207" s="59" t="str">
        <f aca="false">Query!$D764</f>
        <v>03-JUL-14:30</v>
      </c>
      <c r="G207" s="59" t="str">
        <f aca="false">Query!$D964</f>
        <v>10-JUL-09:00</v>
      </c>
      <c r="H207" s="59" t="str">
        <f aca="false">Query!$D1164</f>
        <v>25-JUL-14:30</v>
      </c>
      <c r="I207" s="59" t="str">
        <f aca="false">Query!$D1364</f>
        <v>03-JUL-13:15</v>
      </c>
      <c r="J207" s="59" t="str">
        <f aca="false">Query!$D1564</f>
        <v>25-JUL-13:30</v>
      </c>
      <c r="K207" s="59" t="str">
        <f aca="false">Query!$D1764</f>
        <v>03-JUL-15:15</v>
      </c>
      <c r="L207" s="59" t="str">
        <f aca="false">Query!$D1964</f>
        <v>31-JUL-15:00</v>
      </c>
      <c r="M207" s="59" t="str">
        <f aca="false">Query!$D2164</f>
        <v>13-JUL-13:30</v>
      </c>
      <c r="N207" s="59" t="str">
        <f aca="false">Query!$D2364</f>
        <v>18-JUL-13:00</v>
      </c>
      <c r="O207" s="59" t="str">
        <f aca="false">Query!$D2564</f>
        <v>13-JUL-15:00</v>
      </c>
      <c r="P207" s="59" t="str">
        <f aca="false">Query!$D2764</f>
        <v>21-JUL-15:45</v>
      </c>
      <c r="Q207" s="59" t="str">
        <f aca="false">Query!$D2964</f>
        <v>07-JUL-15:30</v>
      </c>
      <c r="R207" s="59" t="str">
        <f aca="false">Query!$D3164</f>
        <v>11-JUL-15:00</v>
      </c>
    </row>
    <row r="208" customFormat="false" ht="11.25" hidden="false" customHeight="false" outlineLevel="0" collapsed="false">
      <c r="A208" s="50"/>
      <c r="B208" s="60" t="s">
        <v>680</v>
      </c>
      <c r="C208" s="59" t="str">
        <f aca="false">Query!$D165</f>
        <v>21-AUG-14:30</v>
      </c>
      <c r="D208" s="59" t="str">
        <f aca="false">Query!$D365</f>
        <v>31-AUG-15:00</v>
      </c>
      <c r="E208" s="59" t="str">
        <f aca="false">Query!$D565</f>
        <v>02-AUG-14:00</v>
      </c>
      <c r="F208" s="59" t="str">
        <f aca="false">Query!$D765</f>
        <v>14-AUG-14:30</v>
      </c>
      <c r="G208" s="59" t="str">
        <f aca="false">Query!$D965</f>
        <v>08-AUG-15:30</v>
      </c>
      <c r="H208" s="59" t="str">
        <f aca="false">Query!$D1165</f>
        <v>02-AUG-13:30</v>
      </c>
      <c r="I208" s="59" t="str">
        <f aca="false">Query!$D1365</f>
        <v>15-AUG-12:15</v>
      </c>
      <c r="J208" s="59" t="str">
        <f aca="false">Query!$D1565</f>
        <v>09-AUG-14:45</v>
      </c>
      <c r="K208" s="59" t="str">
        <f aca="false">Query!$D1765</f>
        <v>01-AUG-14:30</v>
      </c>
      <c r="L208" s="59" t="str">
        <f aca="false">Query!$D1965</f>
        <v>07-AUG-14:00</v>
      </c>
      <c r="M208" s="59" t="str">
        <f aca="false">Query!$D2165</f>
        <v>04-AUG-15:30</v>
      </c>
      <c r="N208" s="59" t="str">
        <f aca="false">Query!$D2365</f>
        <v>30-AUG-13:45</v>
      </c>
      <c r="O208" s="59" t="str">
        <f aca="false">Query!$D2565</f>
        <v>25-AUG-15:00</v>
      </c>
      <c r="P208" s="59" t="str">
        <f aca="false">Query!$D2765</f>
        <v>11-AUG-15:00</v>
      </c>
      <c r="Q208" s="59" t="str">
        <f aca="false">Query!$D2965</f>
        <v>11-AUG-15:30</v>
      </c>
      <c r="R208" s="59" t="str">
        <f aca="false">Query!$D3165</f>
        <v>15-AUG-14:30</v>
      </c>
    </row>
    <row r="209" customFormat="false" ht="11.25" hidden="false" customHeight="false" outlineLevel="0" collapsed="false">
      <c r="A209" s="50"/>
      <c r="B209" s="60" t="s">
        <v>681</v>
      </c>
      <c r="C209" s="59" t="str">
        <f aca="false">Query!$D166</f>
        <v>11-SEP-14:00</v>
      </c>
      <c r="D209" s="59" t="str">
        <f aca="false">Query!$D366</f>
        <v>15-SEP-14:45</v>
      </c>
      <c r="E209" s="59" t="str">
        <f aca="false">Query!$D566</f>
        <v>05-SEP-14:15</v>
      </c>
      <c r="F209" s="59" t="str">
        <f aca="false">Query!$D766</f>
        <v>05-SEP-15:00</v>
      </c>
      <c r="G209" s="59" t="str">
        <f aca="false">Query!$D966</f>
        <v>25-SEP-14:00</v>
      </c>
      <c r="H209" s="59" t="str">
        <f aca="false">Query!$D1166</f>
        <v>01-SEP-14:00</v>
      </c>
      <c r="I209" s="59" t="str">
        <f aca="false">Query!$D1366</f>
        <v>28-SEP-14:00</v>
      </c>
      <c r="J209" s="59" t="str">
        <f aca="false">Query!$D1566</f>
        <v>05-SEP-10:30</v>
      </c>
      <c r="K209" s="59" t="str">
        <f aca="false">Query!$D1766</f>
        <v>05-SEP-13:45</v>
      </c>
      <c r="L209" s="59" t="str">
        <f aca="false">Query!$D1966</f>
        <v>01-SEP-15:45</v>
      </c>
      <c r="M209" s="59" t="str">
        <f aca="false">Query!$D2166</f>
        <v>06-SEP-12:45</v>
      </c>
      <c r="N209" s="59" t="str">
        <f aca="false">Query!$D2366</f>
        <v>06-SEP-14:30</v>
      </c>
      <c r="O209" s="59" t="str">
        <f aca="false">Query!$D2566</f>
        <v>14-SEP-14:00</v>
      </c>
      <c r="P209" s="59" t="str">
        <f aca="false">Query!$D2766</f>
        <v>01-SEP-15:00</v>
      </c>
      <c r="Q209" s="59" t="str">
        <f aca="false">Query!$D2966</f>
        <v>07-SEP-14:00</v>
      </c>
      <c r="R209" s="59" t="str">
        <f aca="false">Query!$D3166</f>
        <v>07-SEP-15:45</v>
      </c>
    </row>
    <row r="210" customFormat="false" ht="11.25" hidden="false" customHeight="false" outlineLevel="0" collapsed="false">
      <c r="A210" s="50"/>
      <c r="B210" s="60" t="s">
        <v>682</v>
      </c>
      <c r="C210" s="59" t="str">
        <f aca="false">Query!$D167</f>
        <v>06-OCT-15:45</v>
      </c>
      <c r="D210" s="59" t="str">
        <f aca="false">Query!$D367</f>
        <v>30-OCT-14:30</v>
      </c>
      <c r="E210" s="59" t="str">
        <f aca="false">Query!$D567</f>
        <v>03-OCT-15:45</v>
      </c>
      <c r="F210" s="59" t="str">
        <f aca="false">Query!$D767</f>
        <v>12-OCT-15:00</v>
      </c>
      <c r="G210" s="59" t="str">
        <f aca="false">Query!$D967</f>
        <v>05-OCT-10:00</v>
      </c>
      <c r="H210" s="59" t="str">
        <f aca="false">Query!$D1167</f>
        <v>03-OCT-14:00</v>
      </c>
      <c r="I210" s="59" t="str">
        <f aca="false">Query!$D1367</f>
        <v>31-OCT-13:15</v>
      </c>
      <c r="J210" s="59" t="str">
        <f aca="false">Query!$D1567</f>
        <v>12-OCT-14:30</v>
      </c>
      <c r="K210" s="59" t="str">
        <f aca="false">Query!$D1767</f>
        <v>02-OCT-10:00</v>
      </c>
      <c r="L210" s="59" t="str">
        <f aca="false">Query!$D1967</f>
        <v>02-OCT-14:45</v>
      </c>
      <c r="M210" s="59" t="str">
        <f aca="false">Query!$D2167</f>
        <v>30-OCT-11:00</v>
      </c>
      <c r="N210" s="59" t="str">
        <f aca="false">Query!$D2367</f>
        <v>05-OCT-14:00</v>
      </c>
      <c r="O210" s="59" t="str">
        <f aca="false">Query!$D2567</f>
        <v>06-OCT-14:00</v>
      </c>
      <c r="P210" s="59" t="str">
        <f aca="false">Query!$D2767</f>
        <v>06-OCT-13:00</v>
      </c>
      <c r="Q210" s="59" t="str">
        <f aca="false">Query!$D2967</f>
        <v>06-OCT-14:30</v>
      </c>
      <c r="R210" s="59" t="str">
        <f aca="false">Query!$D3167</f>
        <v>06-OCT-07:15</v>
      </c>
    </row>
    <row r="211" customFormat="false" ht="11.25" hidden="false" customHeight="false" outlineLevel="0" collapsed="false">
      <c r="A211" s="50"/>
      <c r="B211" s="60" t="s">
        <v>683</v>
      </c>
      <c r="C211" s="59" t="str">
        <f aca="false">Query!$D168</f>
        <v>01-NOV-11:30</v>
      </c>
      <c r="D211" s="59" t="str">
        <f aca="false">Query!$D368</f>
        <v>27-NOV-16:00</v>
      </c>
      <c r="E211" s="59" t="str">
        <f aca="false">Query!$D568</f>
        <v>13-NOV-15:15</v>
      </c>
      <c r="F211" s="59" t="str">
        <f aca="false">Query!$D768</f>
        <v>21-NOV-14:00</v>
      </c>
      <c r="G211" s="59" t="str">
        <f aca="false">Query!$D968</f>
        <v>20-NOV-13:15</v>
      </c>
      <c r="H211" s="59" t="str">
        <f aca="false">Query!$D1168</f>
        <v>09-NOV-13:15</v>
      </c>
      <c r="I211" s="59" t="str">
        <f aca="false">Query!$D1368</f>
        <v>16-NOV-15:00</v>
      </c>
      <c r="J211" s="59" t="str">
        <f aca="false">Query!$D1568</f>
        <v>03-NOV-13:00</v>
      </c>
      <c r="K211" s="59" t="str">
        <f aca="false">Query!$D1768</f>
        <v>01-NOV-13:30</v>
      </c>
      <c r="L211" s="59" t="str">
        <f aca="false">Query!$D1968</f>
        <v>03-NOV-16:00</v>
      </c>
      <c r="M211" s="59" t="str">
        <f aca="false">Query!$D2168</f>
        <v>02-NOV-14:30</v>
      </c>
      <c r="N211" s="59" t="str">
        <f aca="false">Query!$D2368</f>
        <v>01-NOV-13:30</v>
      </c>
      <c r="O211" s="59" t="str">
        <f aca="false">Query!$D2568</f>
        <v>02-NOV-14:00</v>
      </c>
      <c r="P211" s="59" t="str">
        <f aca="false">Query!$D2768</f>
        <v>21-NOV-13:00</v>
      </c>
      <c r="Q211" s="59" t="str">
        <f aca="false">Query!$D2968</f>
        <v>07-NOV-16:00</v>
      </c>
      <c r="R211" s="59" t="str">
        <f aca="false">Query!$D3168</f>
        <v>14-NOV-16:00</v>
      </c>
    </row>
    <row r="212" customFormat="false" ht="11.25" hidden="false" customHeight="false" outlineLevel="0" collapsed="false">
      <c r="A212" s="50"/>
      <c r="B212" s="60" t="s">
        <v>684</v>
      </c>
      <c r="C212" s="59" t="str">
        <f aca="false">Query!$D169</f>
        <v>15-DEC-15:45</v>
      </c>
      <c r="D212" s="59" t="str">
        <f aca="false">Query!$D369</f>
        <v>06-DEC-14:45</v>
      </c>
      <c r="E212" s="59" t="str">
        <f aca="false">Query!$D569</f>
        <v>13-DEC-13:15</v>
      </c>
      <c r="F212" s="59" t="str">
        <f aca="false">Query!$D769</f>
        <v>26-DEC-14:45</v>
      </c>
      <c r="G212" s="59" t="str">
        <f aca="false">Query!$D969</f>
        <v>19-DEC-13:15</v>
      </c>
      <c r="H212" s="59" t="str">
        <f aca="false">Query!$D1169</f>
        <v>05-DEC-13:30</v>
      </c>
      <c r="I212" s="59" t="str">
        <f aca="false">Query!$D1369</f>
        <v>27-DEC-16:00</v>
      </c>
      <c r="J212" s="59" t="str">
        <f aca="false">Query!$D1569</f>
        <v>06-DEC-13:30</v>
      </c>
      <c r="K212" s="59" t="str">
        <f aca="false">Query!$D1769</f>
        <v>05-DEC-13:30</v>
      </c>
      <c r="L212" s="59" t="str">
        <f aca="false">Query!$D1969</f>
        <v>22-DEC-16:15</v>
      </c>
      <c r="M212" s="59" t="str">
        <f aca="false">Query!$D2169</f>
        <v>12-DEC-16:15</v>
      </c>
      <c r="N212" s="59" t="str">
        <f aca="false">Query!$D2369</f>
        <v>22-DEC-13:30</v>
      </c>
      <c r="O212" s="59" t="str">
        <f aca="false">Query!$D2569</f>
        <v>01-DEC-14:00</v>
      </c>
      <c r="P212" s="59" t="str">
        <f aca="false">Query!$D2769</f>
        <v>01-DEC-13:00</v>
      </c>
      <c r="Q212" s="59" t="str">
        <f aca="false">Query!$D2969</f>
        <v>01-DEC-15:30</v>
      </c>
      <c r="R212" s="59" t="str">
        <f aca="false">Query!$D3169</f>
        <v>18-DEC-10:00</v>
      </c>
    </row>
    <row r="213" customFormat="false" ht="11.25" hidden="false" customHeight="false" outlineLevel="0" collapsed="false">
      <c r="A213" s="62" t="s">
        <v>686</v>
      </c>
      <c r="B213" s="52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</row>
    <row r="214" customFormat="false" ht="11.25" hidden="false" customHeight="false" outlineLevel="0" collapsed="false">
      <c r="A214" s="62"/>
      <c r="B214" s="53" t="s">
        <v>141</v>
      </c>
      <c r="C214" s="54" t="n">
        <f aca="false">Query!$G14</f>
        <v>0</v>
      </c>
      <c r="D214" s="54" t="n">
        <f aca="false">Query!$G214</f>
        <v>0</v>
      </c>
      <c r="E214" s="54" t="n">
        <f aca="false">Query!$G414</f>
        <v>0</v>
      </c>
      <c r="F214" s="54" t="n">
        <f aca="false">Query!$G614</f>
        <v>0</v>
      </c>
      <c r="G214" s="54" t="n">
        <f aca="false">Query!$G814</f>
        <v>0</v>
      </c>
      <c r="H214" s="54" t="n">
        <f aca="false">Query!$G1014</f>
        <v>0</v>
      </c>
      <c r="I214" s="54" t="n">
        <f aca="false">Query!$G1214</f>
        <v>0</v>
      </c>
      <c r="J214" s="54" t="n">
        <f aca="false">Query!$G1414</f>
        <v>0</v>
      </c>
      <c r="K214" s="54" t="n">
        <f aca="false">Query!$G1614</f>
        <v>0</v>
      </c>
      <c r="L214" s="54" t="n">
        <f aca="false">Query!$G1814</f>
        <v>0</v>
      </c>
      <c r="M214" s="54" t="n">
        <f aca="false">Query!$G2014</f>
        <v>0</v>
      </c>
      <c r="N214" s="54" t="n">
        <f aca="false">Query!$G2214</f>
        <v>0</v>
      </c>
      <c r="O214" s="54" t="n">
        <f aca="false">Query!$G2414</f>
        <v>0</v>
      </c>
      <c r="P214" s="54" t="n">
        <f aca="false">Query!$G2614</f>
        <v>0</v>
      </c>
      <c r="Q214" s="54" t="n">
        <f aca="false">Query!$G2814</f>
        <v>0</v>
      </c>
      <c r="R214" s="54" t="n">
        <f aca="false">Query!$G3014</f>
        <v>0</v>
      </c>
    </row>
    <row r="215" customFormat="false" ht="11.25" hidden="false" customHeight="false" outlineLevel="0" collapsed="false">
      <c r="A215" s="62"/>
      <c r="B215" s="53" t="s">
        <v>148</v>
      </c>
      <c r="C215" s="54" t="n">
        <f aca="false">Query!$G21</f>
        <v>23731.16</v>
      </c>
      <c r="D215" s="54" t="n">
        <f aca="false">Query!$G221</f>
        <v>20718.75</v>
      </c>
      <c r="E215" s="54" t="n">
        <f aca="false">Query!$G421</f>
        <v>32127.44</v>
      </c>
      <c r="F215" s="54" t="n">
        <f aca="false">Query!$G621</f>
        <v>17660.68</v>
      </c>
      <c r="G215" s="54" t="n">
        <f aca="false">Query!$G821</f>
        <v>14055.83</v>
      </c>
      <c r="H215" s="54" t="n">
        <f aca="false">Query!$G1021</f>
        <v>48264.88</v>
      </c>
      <c r="I215" s="54" t="n">
        <f aca="false">Query!$G1221</f>
        <v>12186.72</v>
      </c>
      <c r="J215" s="54" t="n">
        <f aca="false">Query!$G1421</f>
        <v>17520.65</v>
      </c>
      <c r="K215" s="54" t="n">
        <f aca="false">Query!$G1621</f>
        <v>35479.47</v>
      </c>
      <c r="L215" s="54" t="n">
        <f aca="false">Query!$G1821</f>
        <v>12289.86</v>
      </c>
      <c r="M215" s="54" t="n">
        <f aca="false">Query!$G2021</f>
        <v>15112.72</v>
      </c>
      <c r="N215" s="54" t="n">
        <f aca="false">Query!$G2221</f>
        <v>28379.59</v>
      </c>
      <c r="O215" s="54" t="n">
        <f aca="false">Query!$G2421</f>
        <v>13352.45</v>
      </c>
      <c r="P215" s="54" t="n">
        <f aca="false">Query!$G2621</f>
        <v>22387.98</v>
      </c>
      <c r="Q215" s="54" t="n">
        <f aca="false">Query!$G2821</f>
        <v>10765.29</v>
      </c>
      <c r="R215" s="54" t="n">
        <f aca="false">Query!$G3021</f>
        <v>8543.88</v>
      </c>
    </row>
    <row r="216" customFormat="false" ht="11.25" hidden="false" customHeight="false" outlineLevel="0" collapsed="false">
      <c r="A216" s="62"/>
      <c r="B216" s="53" t="s">
        <v>151</v>
      </c>
      <c r="C216" s="54" t="n">
        <f aca="false">Query!$G24</f>
        <v>1503.95</v>
      </c>
      <c r="D216" s="54" t="n">
        <f aca="false">Query!$G224</f>
        <v>1503.95</v>
      </c>
      <c r="E216" s="54" t="n">
        <f aca="false">Query!$G424</f>
        <v>1503.95</v>
      </c>
      <c r="F216" s="54" t="n">
        <f aca="false">Query!$G624</f>
        <v>1503.95</v>
      </c>
      <c r="G216" s="54" t="n">
        <f aca="false">Query!$G824</f>
        <v>1503.95</v>
      </c>
      <c r="H216" s="54" t="n">
        <f aca="false">Query!$G1024</f>
        <v>1503.95</v>
      </c>
      <c r="I216" s="54" t="n">
        <f aca="false">Query!$G1224</f>
        <v>1503.95</v>
      </c>
      <c r="J216" s="54" t="n">
        <f aca="false">Query!$G1424</f>
        <v>1503.95</v>
      </c>
      <c r="K216" s="54" t="n">
        <f aca="false">Query!$G1624</f>
        <v>1503.95</v>
      </c>
      <c r="L216" s="54" t="n">
        <f aca="false">Query!$G1824</f>
        <v>1503.95</v>
      </c>
      <c r="M216" s="54" t="n">
        <f aca="false">Query!$G2024</f>
        <v>1503.95</v>
      </c>
      <c r="N216" s="54" t="n">
        <f aca="false">Query!$G2224</f>
        <v>1503.95</v>
      </c>
      <c r="O216" s="54" t="n">
        <f aca="false">Query!$G2424</f>
        <v>1503.95</v>
      </c>
      <c r="P216" s="54" t="n">
        <f aca="false">Query!$G2624</f>
        <v>1503.95</v>
      </c>
      <c r="Q216" s="54" t="n">
        <f aca="false">Query!$G2824</f>
        <v>1503.95</v>
      </c>
      <c r="R216" s="54" t="n">
        <f aca="false">Query!$G3024</f>
        <v>1503.95</v>
      </c>
    </row>
    <row r="217" customFormat="false" ht="11.25" hidden="false" customHeight="false" outlineLevel="0" collapsed="false">
      <c r="A217" s="62"/>
      <c r="B217" s="52" t="s">
        <v>687</v>
      </c>
      <c r="C217" s="54" t="n">
        <f aca="false">Query!$G28</f>
        <v>25235.11</v>
      </c>
      <c r="D217" s="54" t="n">
        <f aca="false">Query!$G228</f>
        <v>22222.7</v>
      </c>
      <c r="E217" s="54" t="n">
        <f aca="false">Query!$G428</f>
        <v>33631.38</v>
      </c>
      <c r="F217" s="54" t="n">
        <f aca="false">Query!$G628</f>
        <v>19164.62</v>
      </c>
      <c r="G217" s="54" t="n">
        <f aca="false">Query!$G828</f>
        <v>15559.77</v>
      </c>
      <c r="H217" s="54" t="n">
        <f aca="false">Query!$G1028</f>
        <v>49768.82</v>
      </c>
      <c r="I217" s="54" t="n">
        <f aca="false">Query!$G1228</f>
        <v>13690.66</v>
      </c>
      <c r="J217" s="54" t="n">
        <f aca="false">Query!$G1428</f>
        <v>19024.6</v>
      </c>
      <c r="K217" s="54" t="n">
        <f aca="false">Query!$G1628</f>
        <v>36983.41</v>
      </c>
      <c r="L217" s="54" t="n">
        <f aca="false">Query!$G1828</f>
        <v>13793.8</v>
      </c>
      <c r="M217" s="54" t="n">
        <f aca="false">Query!$G2028</f>
        <v>16616.67</v>
      </c>
      <c r="N217" s="54" t="n">
        <f aca="false">Query!$G2228</f>
        <v>29883.53</v>
      </c>
      <c r="O217" s="54" t="n">
        <f aca="false">Query!$G2428</f>
        <v>14856.39</v>
      </c>
      <c r="P217" s="54" t="n">
        <f aca="false">Query!$G2628</f>
        <v>23891.93</v>
      </c>
      <c r="Q217" s="54" t="n">
        <f aca="false">Query!$G2828</f>
        <v>12269.23</v>
      </c>
      <c r="R217" s="54" t="n">
        <f aca="false">Query!$G3028</f>
        <v>10047.82</v>
      </c>
    </row>
    <row r="218" customFormat="false" ht="11.25" hidden="false" customHeight="false" outlineLevel="0" collapsed="false">
      <c r="A218" s="62" t="s">
        <v>688</v>
      </c>
      <c r="B218" s="53"/>
      <c r="C218" s="58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</row>
    <row r="219" customFormat="false" ht="11.25" hidden="false" customHeight="false" outlineLevel="0" collapsed="false">
      <c r="A219" s="50"/>
      <c r="B219" s="60" t="s">
        <v>689</v>
      </c>
      <c r="C219" s="54" t="n">
        <f aca="false">Query!$H$153</f>
        <v>1894914.4669</v>
      </c>
      <c r="D219" s="54" t="n">
        <f aca="false">Query!$H$353</f>
        <v>2307098.6267</v>
      </c>
      <c r="E219" s="54" t="n">
        <f aca="false">Query!$H$553</f>
        <v>2161938.3709</v>
      </c>
      <c r="F219" s="54" t="n">
        <f aca="false">Query!$H$753</f>
        <v>2042647.7815</v>
      </c>
      <c r="G219" s="54" t="n">
        <f aca="false">Query!$H$953</f>
        <v>724862.7775</v>
      </c>
      <c r="H219" s="54" t="n">
        <f aca="false">Query!$H$1153</f>
        <v>2724100.5905</v>
      </c>
      <c r="I219" s="54" t="n">
        <f aca="false">Query!$H$1353</f>
        <v>782533.6778</v>
      </c>
      <c r="J219" s="54" t="n">
        <f aca="false">Query!$H$1553</f>
        <v>1898552.7581</v>
      </c>
      <c r="K219" s="54" t="n">
        <f aca="false">Query!$H$1753</f>
        <v>3278390.2293</v>
      </c>
      <c r="L219" s="54" t="n">
        <f aca="false">Query!$H$1953</f>
        <v>546487.326</v>
      </c>
      <c r="M219" s="54" t="n">
        <f aca="false">Query!$H$2153</f>
        <v>3592842.5181</v>
      </c>
      <c r="N219" s="54" t="n">
        <f aca="false">Query!$H$2353</f>
        <v>3150938.1076</v>
      </c>
      <c r="O219" s="54" t="n">
        <f aca="false">Query!$H$2553</f>
        <v>2335685.3333</v>
      </c>
      <c r="P219" s="54" t="n">
        <f aca="false">Query!$H$2753</f>
        <v>2763327.9863</v>
      </c>
      <c r="Q219" s="54" t="n">
        <f aca="false">Query!$H$2953</f>
        <v>2358348.2752</v>
      </c>
      <c r="R219" s="54" t="n">
        <f aca="false">Query!$H$3153</f>
        <v>2041559.4776</v>
      </c>
    </row>
    <row r="220" customFormat="false" ht="11.25" hidden="false" customHeight="false" outlineLevel="0" collapsed="false">
      <c r="A220" s="50"/>
      <c r="B220" s="53" t="s">
        <v>690</v>
      </c>
      <c r="C220" s="54" t="n">
        <f aca="false">Query!$B$153</f>
        <v>4392898.95</v>
      </c>
      <c r="D220" s="54" t="n">
        <f aca="false">Query!$B$353</f>
        <v>5808129.224</v>
      </c>
      <c r="E220" s="54" t="n">
        <f aca="false">Query!$B$553</f>
        <v>5111277.9373</v>
      </c>
      <c r="F220" s="54" t="n">
        <f aca="false">Query!$B$753</f>
        <v>4669023.1468</v>
      </c>
      <c r="G220" s="54" t="n">
        <f aca="false">Query!$B$953</f>
        <v>1940298.4948</v>
      </c>
      <c r="H220" s="54" t="n">
        <f aca="false">Query!$B$1153</f>
        <v>6473353.6049</v>
      </c>
      <c r="I220" s="54" t="n">
        <f aca="false">Query!$B$1353</f>
        <v>2105496.0461</v>
      </c>
      <c r="J220" s="54" t="n">
        <f aca="false">Query!$B$1553</f>
        <v>4314921.5871</v>
      </c>
      <c r="K220" s="54" t="n">
        <f aca="false">Query!$B$1753</f>
        <v>7672249.0984</v>
      </c>
      <c r="L220" s="54" t="n">
        <f aca="false">Query!$B$1953</f>
        <v>1344657.8535</v>
      </c>
      <c r="M220" s="54" t="n">
        <f aca="false">Query!$B$2153</f>
        <v>8355792.3553</v>
      </c>
      <c r="N220" s="54" t="n">
        <f aca="false">Query!$B$2353</f>
        <v>7389163.3221</v>
      </c>
      <c r="O220" s="54" t="n">
        <f aca="false">Query!$B$2553</f>
        <v>5473653.4169</v>
      </c>
      <c r="P220" s="54" t="n">
        <f aca="false">Query!$B$2753</f>
        <v>6500510.9538</v>
      </c>
      <c r="Q220" s="54" t="n">
        <f aca="false">Query!$B$2953</f>
        <v>5544093.9309</v>
      </c>
      <c r="R220" s="54" t="n">
        <f aca="false">Query!$B$3153</f>
        <v>5238476.7342</v>
      </c>
    </row>
    <row r="221" customFormat="false" ht="11.25" hidden="false" customHeight="false" outlineLevel="0" collapsed="false">
      <c r="A221" s="50"/>
      <c r="B221" s="60" t="s">
        <v>691</v>
      </c>
      <c r="C221" s="54" t="n">
        <f aca="false">Query!$C$153</f>
        <v>7725.2621</v>
      </c>
      <c r="D221" s="54" t="n">
        <f aca="false">Query!$C$353</f>
        <v>7575.6433</v>
      </c>
      <c r="E221" s="54" t="n">
        <f aca="false">Query!$C$553</f>
        <v>8525.1378</v>
      </c>
      <c r="F221" s="54" t="n">
        <f aca="false">Query!$C$753</f>
        <v>8858.2971</v>
      </c>
      <c r="G221" s="54" t="n">
        <f aca="false">Query!$C$953</f>
        <v>1663.9146</v>
      </c>
      <c r="H221" s="54" t="n">
        <f aca="false">Query!$C$1153</f>
        <v>10529.3588</v>
      </c>
      <c r="I221" s="54" t="n">
        <f aca="false">Query!$C$1353</f>
        <v>1812.9891</v>
      </c>
      <c r="J221" s="54" t="n">
        <f aca="false">Query!$C$1553</f>
        <v>8347.5767</v>
      </c>
      <c r="K221" s="54" t="n">
        <f aca="false">Query!$C$1753</f>
        <v>13315.6418</v>
      </c>
      <c r="L221" s="54" t="n">
        <f aca="false">Query!$C$1953</f>
        <v>1977.7949</v>
      </c>
      <c r="M221" s="54" t="n">
        <f aca="false">Query!$C$2153</f>
        <v>14915.2522</v>
      </c>
      <c r="N221" s="54" t="n">
        <f aca="false">Query!$C$2353</f>
        <v>12758.1844</v>
      </c>
      <c r="O221" s="54" t="n">
        <f aca="false">Query!$C$2553</f>
        <v>9584.6362</v>
      </c>
      <c r="P221" s="54" t="n">
        <f aca="false">Query!$C$2753</f>
        <v>11212.6889</v>
      </c>
      <c r="Q221" s="54" t="n">
        <f aca="false">Query!$C$2953</f>
        <v>9630.6165</v>
      </c>
      <c r="R221" s="54" t="n">
        <f aca="false">Query!$C$3153</f>
        <v>6240.2707</v>
      </c>
    </row>
    <row r="222" customFormat="false" ht="11.25" hidden="false" customHeight="false" outlineLevel="0" collapsed="false">
      <c r="A222" s="50"/>
      <c r="B222" s="60" t="s">
        <v>692</v>
      </c>
      <c r="C222" s="54" t="n">
        <f aca="false">Query!$D$153</f>
        <v>29435.9606</v>
      </c>
      <c r="D222" s="54" t="n">
        <f aca="false">Query!$D$353</f>
        <v>32279.2056</v>
      </c>
      <c r="E222" s="54" t="n">
        <f aca="false">Query!$D$553</f>
        <v>28128.9284</v>
      </c>
      <c r="F222" s="54" t="n">
        <f aca="false">Query!$D$753</f>
        <v>22668.808</v>
      </c>
      <c r="G222" s="54" t="n">
        <f aca="false">Query!$D$953</f>
        <v>17477.1873</v>
      </c>
      <c r="H222" s="54" t="n">
        <f aca="false">Query!$D$1153</f>
        <v>43762.6148</v>
      </c>
      <c r="I222" s="54" t="n">
        <f aca="false">Query!$D$1353</f>
        <v>17639.6768</v>
      </c>
      <c r="J222" s="54" t="n">
        <f aca="false">Query!$D$1553</f>
        <v>24483.7629</v>
      </c>
      <c r="K222" s="54" t="n">
        <f aca="false">Query!$D$1753</f>
        <v>34410.1857</v>
      </c>
      <c r="L222" s="54" t="n">
        <f aca="false">Query!$D$1953</f>
        <v>4840.3777</v>
      </c>
      <c r="M222" s="54" t="n">
        <f aca="false">Query!$D$2153</f>
        <v>43980.0676</v>
      </c>
      <c r="N222" s="54" t="n">
        <f aca="false">Query!$D$2353</f>
        <v>32782.5283</v>
      </c>
      <c r="O222" s="54" t="n">
        <f aca="false">Query!$D$2553</f>
        <v>15056.2369</v>
      </c>
      <c r="P222" s="54" t="n">
        <f aca="false">Query!$D$2753</f>
        <v>19240.9313</v>
      </c>
      <c r="Q222" s="54" t="n">
        <f aca="false">Query!$D$2953</f>
        <v>14998.0843</v>
      </c>
      <c r="R222" s="54" t="n">
        <f aca="false">Query!$D$3153</f>
        <v>31082.5808</v>
      </c>
    </row>
    <row r="223" customFormat="false" ht="11.25" hidden="false" customHeight="false" outlineLevel="0" collapsed="false">
      <c r="A223" s="50"/>
      <c r="B223" s="60" t="s">
        <v>693</v>
      </c>
      <c r="C223" s="54" t="n">
        <f aca="false">Query!$E$153</f>
        <v>0</v>
      </c>
      <c r="D223" s="54" t="n">
        <f aca="false">Query!$E$353</f>
        <v>0</v>
      </c>
      <c r="E223" s="54" t="n">
        <f aca="false">Query!$E$553</f>
        <v>0</v>
      </c>
      <c r="F223" s="54" t="n">
        <f aca="false">Query!$E$753</f>
        <v>0</v>
      </c>
      <c r="G223" s="54" t="n">
        <f aca="false">Query!$E$953</f>
        <v>0</v>
      </c>
      <c r="H223" s="54" t="n">
        <f aca="false">Query!$E$1153</f>
        <v>0</v>
      </c>
      <c r="I223" s="54" t="n">
        <f aca="false">Query!$E$1353</f>
        <v>0</v>
      </c>
      <c r="J223" s="54" t="n">
        <f aca="false">Query!$E$1553</f>
        <v>0</v>
      </c>
      <c r="K223" s="54" t="n">
        <f aca="false">Query!$E$1753</f>
        <v>0</v>
      </c>
      <c r="L223" s="54" t="n">
        <f aca="false">Query!$E$1953</f>
        <v>0</v>
      </c>
      <c r="M223" s="54" t="n">
        <f aca="false">Query!$E$2153</f>
        <v>0</v>
      </c>
      <c r="N223" s="54" t="n">
        <f aca="false">Query!$E$2353</f>
        <v>0</v>
      </c>
      <c r="O223" s="54" t="n">
        <f aca="false">Query!$E$2553</f>
        <v>0</v>
      </c>
      <c r="P223" s="54" t="n">
        <f aca="false">Query!$E$2753</f>
        <v>0</v>
      </c>
      <c r="Q223" s="54" t="n">
        <f aca="false">Query!$E$2953</f>
        <v>0</v>
      </c>
      <c r="R223" s="54" t="n">
        <f aca="false">Query!$E$3153</f>
        <v>0</v>
      </c>
    </row>
    <row r="224" customFormat="false" ht="11.25" hidden="false" customHeight="false" outlineLevel="0" collapsed="false">
      <c r="A224" s="50"/>
      <c r="B224" s="60" t="s">
        <v>694</v>
      </c>
      <c r="C224" s="63" t="n">
        <f aca="false">Query!$F$153</f>
        <v>0.1342</v>
      </c>
      <c r="D224" s="63" t="n">
        <f aca="false">Query!$F$353</f>
        <v>0.091</v>
      </c>
      <c r="E224" s="63" t="n">
        <f aca="false">Query!$F$553</f>
        <v>0.0766</v>
      </c>
      <c r="F224" s="63" t="n">
        <f aca="false">Query!$F$753</f>
        <v>0.083</v>
      </c>
      <c r="G224" s="63" t="n">
        <f aca="false">Query!$F$953</f>
        <v>0.0079</v>
      </c>
      <c r="H224" s="63" t="n">
        <f aca="false">Query!$F$1153</f>
        <v>0.0822</v>
      </c>
      <c r="I224" s="63" t="n">
        <f aca="false">Query!$F$1353</f>
        <v>0.0083</v>
      </c>
      <c r="J224" s="63" t="n">
        <f aca="false">Query!$F$1553</f>
        <v>0.0991</v>
      </c>
      <c r="K224" s="63" t="n">
        <f aca="false">Query!$F$1753</f>
        <v>0.1343</v>
      </c>
      <c r="L224" s="63" t="n">
        <f aca="false">Query!$F$1953</f>
        <v>0.0193</v>
      </c>
      <c r="M224" s="63" t="n">
        <f aca="false">Query!$F$2153</f>
        <v>0.1332</v>
      </c>
      <c r="N224" s="63" t="n">
        <f aca="false">Query!$F$2353</f>
        <v>0.1281</v>
      </c>
      <c r="O224" s="63" t="n">
        <f aca="false">Query!$F$2553</f>
        <v>0.1107</v>
      </c>
      <c r="P224" s="63" t="n">
        <f aca="false">Query!$F$2753</f>
        <v>0.1341</v>
      </c>
      <c r="Q224" s="63" t="n">
        <f aca="false">Query!$F$2953</f>
        <v>0.1104</v>
      </c>
      <c r="R224" s="63" t="n">
        <f aca="false">Query!$F$3153</f>
        <v>0.107</v>
      </c>
    </row>
    <row r="225" customFormat="false" ht="11.25" hidden="false" customHeight="false" outlineLevel="0" collapsed="false">
      <c r="A225" s="50"/>
      <c r="B225" s="60" t="s">
        <v>695</v>
      </c>
      <c r="C225" s="54" t="n">
        <f aca="false">(1/1000)*Query!$G$153</f>
        <v>3643.0860008</v>
      </c>
      <c r="D225" s="54" t="n">
        <f aca="false">(1/1000)*Query!$G$353</f>
        <v>11010.7</v>
      </c>
      <c r="E225" s="54" t="n">
        <f aca="false">(1/1000)*Query!$G$553</f>
        <v>207781</v>
      </c>
      <c r="F225" s="54" t="n">
        <f aca="false">(1/1000)*Query!$G$553</f>
        <v>207781</v>
      </c>
      <c r="G225" s="54" t="n">
        <f aca="false">(1/1000)*Query!$G$953</f>
        <v>105453</v>
      </c>
      <c r="H225" s="54" t="n">
        <f aca="false">(1/1000)*Query!$G$1153</f>
        <v>218253</v>
      </c>
      <c r="I225" s="54" t="n">
        <f aca="false">(1/1000)*Query!$G$1353</f>
        <v>106428</v>
      </c>
      <c r="J225" s="54" t="n">
        <f aca="false">(1/1000)*Query!$G$1553</f>
        <v>1522.6921715</v>
      </c>
      <c r="K225" s="54" t="n">
        <f aca="false">(1/1000)*Query!$G$1753</f>
        <v>35780.4</v>
      </c>
      <c r="L225" s="54" t="n">
        <f aca="false">(1/1000)*Query!$G$1953</f>
        <v>63964.5</v>
      </c>
      <c r="M225" s="54" t="n">
        <f aca="false">(1/1000)*Query!$G$2153</f>
        <v>10124.3</v>
      </c>
      <c r="N225" s="54" t="n">
        <f aca="false">(1/1000)*Query!$G$2353</f>
        <v>34087.5</v>
      </c>
      <c r="O225" s="54" t="n">
        <f aca="false">(1/1000)*Query!$G$2553</f>
        <v>9895.6580576</v>
      </c>
      <c r="P225" s="54" t="n">
        <f aca="false">(1/1000)*Query!$G$2753</f>
        <v>456413</v>
      </c>
      <c r="Q225" s="54" t="n">
        <f aca="false">(1/1000)*Query!$G$2953</f>
        <v>9857.1272303</v>
      </c>
      <c r="R225" s="54" t="n">
        <f aca="false">(1/1000)*Query!$G$3153</f>
        <v>6237.5328045</v>
      </c>
    </row>
    <row r="226" customFormat="false" ht="11.25" hidden="false" customHeight="false" outlineLevel="0" collapsed="false">
      <c r="B226" s="64"/>
      <c r="C226" s="59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</row>
    <row r="227" customFormat="false" ht="11.25" hidden="false" customHeight="false" outlineLevel="0" collapsed="false">
      <c r="B227" s="64"/>
      <c r="C227" s="59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</row>
    <row r="228" customFormat="false" ht="11.25" hidden="false" customHeight="false" outlineLevel="0" collapsed="false">
      <c r="B228" s="64"/>
      <c r="C228" s="59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</row>
    <row r="229" customFormat="false" ht="11.25" hidden="false" customHeight="false" outlineLevel="0" collapsed="false">
      <c r="B229" s="64"/>
      <c r="C229" s="59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</row>
    <row r="230" customFormat="false" ht="11.25" hidden="false" customHeight="false" outlineLevel="0" collapsed="false">
      <c r="B230" s="64"/>
      <c r="C230" s="59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</row>
    <row r="231" customFormat="false" ht="11.25" hidden="false" customHeight="false" outlineLevel="0" collapsed="false">
      <c r="B231" s="64"/>
      <c r="C231" s="59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</row>
    <row r="232" customFormat="false" ht="11.25" hidden="false" customHeight="false" outlineLevel="0" collapsed="false">
      <c r="B232" s="64"/>
      <c r="C232" s="59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</row>
    <row r="233" customFormat="false" ht="11.25" hidden="false" customHeight="false" outlineLevel="0" collapsed="false">
      <c r="B233" s="64"/>
      <c r="C233" s="59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</row>
    <row r="234" customFormat="false" ht="11.25" hidden="false" customHeight="false" outlineLevel="0" collapsed="false">
      <c r="B234" s="64"/>
      <c r="C234" s="59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</row>
    <row r="235" customFormat="false" ht="11.25" hidden="false" customHeight="false" outlineLevel="0" collapsed="false">
      <c r="B235" s="64"/>
      <c r="C235" s="59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</row>
    <row r="236" customFormat="false" ht="11.25" hidden="false" customHeight="false" outlineLevel="0" collapsed="false">
      <c r="B236" s="64"/>
      <c r="C236" s="59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</row>
    <row r="237" customFormat="false" ht="11.25" hidden="false" customHeight="false" outlineLevel="0" collapsed="false">
      <c r="B237" s="64"/>
      <c r="C237" s="59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</row>
    <row r="238" customFormat="false" ht="11.25" hidden="false" customHeight="false" outlineLevel="0" collapsed="false">
      <c r="B238" s="64"/>
      <c r="C238" s="59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</row>
    <row r="239" customFormat="false" ht="11.25" hidden="false" customHeight="false" outlineLevel="0" collapsed="false">
      <c r="B239" s="64"/>
      <c r="C239" s="59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</row>
    <row r="240" customFormat="false" ht="11.25" hidden="false" customHeight="false" outlineLevel="0" collapsed="false">
      <c r="B240" s="64"/>
      <c r="C240" s="59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</row>
    <row r="241" customFormat="false" ht="11.25" hidden="false" customHeight="false" outlineLevel="0" collapsed="false">
      <c r="B241" s="64"/>
      <c r="C241" s="59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</row>
    <row r="242" customFormat="false" ht="11.25" hidden="false" customHeight="false" outlineLevel="0" collapsed="false">
      <c r="B242" s="64"/>
      <c r="C242" s="59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</row>
    <row r="243" customFormat="false" ht="11.25" hidden="false" customHeight="false" outlineLevel="0" collapsed="false">
      <c r="B243" s="64"/>
      <c r="C243" s="59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</row>
    <row r="244" customFormat="false" ht="11.25" hidden="false" customHeight="false" outlineLevel="0" collapsed="false">
      <c r="B244" s="64"/>
      <c r="C244" s="59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</row>
    <row r="245" customFormat="false" ht="11.25" hidden="false" customHeight="false" outlineLevel="0" collapsed="false">
      <c r="B245" s="64"/>
      <c r="C245" s="59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</row>
    <row r="246" customFormat="false" ht="11.25" hidden="false" customHeight="false" outlineLevel="0" collapsed="false">
      <c r="B246" s="64"/>
      <c r="C246" s="59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</row>
    <row r="247" customFormat="false" ht="11.25" hidden="false" customHeight="false" outlineLevel="0" collapsed="false">
      <c r="B247" s="64"/>
      <c r="C247" s="59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</row>
    <row r="249" customFormat="false" ht="11.25" hidden="false" customHeight="false" outlineLevel="0" collapsed="false">
      <c r="B249" s="65"/>
    </row>
    <row r="250" customFormat="false" ht="11.25" hidden="false" customHeight="false" outlineLevel="0" collapsed="false">
      <c r="B250" s="64"/>
      <c r="C250" s="59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</row>
    <row r="251" customFormat="false" ht="11.25" hidden="false" customHeight="false" outlineLevel="0" collapsed="false">
      <c r="B251" s="64"/>
      <c r="C251" s="59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</row>
    <row r="252" customFormat="false" ht="11.25" hidden="false" customHeight="false" outlineLevel="0" collapsed="false">
      <c r="B252" s="64"/>
      <c r="C252" s="59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</row>
    <row r="253" customFormat="false" ht="11.25" hidden="false" customHeight="false" outlineLevel="0" collapsed="false">
      <c r="B253" s="64"/>
      <c r="C253" s="59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</row>
    <row r="254" customFormat="false" ht="11.25" hidden="false" customHeight="false" outlineLevel="0" collapsed="false">
      <c r="B254" s="64"/>
      <c r="C254" s="59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</row>
    <row r="255" customFormat="false" ht="11.25" hidden="false" customHeight="false" outlineLevel="0" collapsed="false">
      <c r="B255" s="64"/>
      <c r="C255" s="59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</row>
    <row r="256" customFormat="false" ht="11.25" hidden="false" customHeight="false" outlineLevel="0" collapsed="false">
      <c r="B256" s="64"/>
      <c r="C256" s="59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</row>
    <row r="257" customFormat="false" ht="11.25" hidden="false" customHeight="false" outlineLevel="0" collapsed="false">
      <c r="B257" s="64"/>
      <c r="C257" s="59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</row>
    <row r="258" customFormat="false" ht="11.25" hidden="false" customHeight="false" outlineLevel="0" collapsed="false">
      <c r="B258" s="64"/>
      <c r="C258" s="59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</row>
    <row r="259" customFormat="false" ht="11.25" hidden="false" customHeight="false" outlineLevel="0" collapsed="false">
      <c r="B259" s="64"/>
      <c r="C259" s="59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</row>
    <row r="260" customFormat="false" ht="11.25" hidden="false" customHeight="false" outlineLevel="0" collapsed="false">
      <c r="B260" s="64"/>
      <c r="C260" s="59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</row>
    <row r="261" customFormat="false" ht="11.25" hidden="false" customHeight="false" outlineLevel="0" collapsed="false">
      <c r="B261" s="64"/>
      <c r="C261" s="59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</row>
    <row r="262" customFormat="false" ht="11.25" hidden="false" customHeight="false" outlineLevel="0" collapsed="false">
      <c r="B262" s="64"/>
      <c r="C262" s="59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</row>
    <row r="263" customFormat="false" ht="11.25" hidden="false" customHeight="false" outlineLevel="0" collapsed="false">
      <c r="B263" s="64"/>
      <c r="C263" s="59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</row>
    <row r="264" customFormat="false" ht="11.25" hidden="false" customHeight="false" outlineLevel="0" collapsed="false">
      <c r="B264" s="64"/>
      <c r="C264" s="59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</row>
    <row r="265" customFormat="false" ht="11.25" hidden="false" customHeight="false" outlineLevel="0" collapsed="false">
      <c r="B265" s="64"/>
      <c r="C265" s="59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</row>
    <row r="266" customFormat="false" ht="11.25" hidden="false" customHeight="false" outlineLevel="0" collapsed="false">
      <c r="B266" s="64"/>
      <c r="C266" s="59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</row>
    <row r="267" customFormat="false" ht="11.25" hidden="false" customHeight="false" outlineLevel="0" collapsed="false">
      <c r="B267" s="64"/>
      <c r="C267" s="59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</row>
    <row r="268" customFormat="false" ht="11.25" hidden="false" customHeight="false" outlineLevel="0" collapsed="false">
      <c r="B268" s="64"/>
      <c r="C268" s="59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</row>
    <row r="269" customFormat="false" ht="11.25" hidden="false" customHeight="false" outlineLevel="0" collapsed="false">
      <c r="B269" s="64"/>
      <c r="C269" s="59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</row>
    <row r="270" customFormat="false" ht="11.25" hidden="false" customHeight="false" outlineLevel="0" collapsed="false">
      <c r="B270" s="64"/>
      <c r="C270" s="59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</row>
    <row r="271" customFormat="false" ht="11.25" hidden="false" customHeight="false" outlineLevel="0" collapsed="false">
      <c r="B271" s="64"/>
      <c r="C271" s="59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</row>
    <row r="272" customFormat="false" ht="11.25" hidden="false" customHeight="false" outlineLevel="0" collapsed="false">
      <c r="B272" s="64"/>
      <c r="C272" s="59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</row>
    <row r="273" customFormat="false" ht="11.25" hidden="false" customHeight="false" outlineLevel="0" collapsed="false">
      <c r="B273" s="64"/>
      <c r="C273" s="59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</row>
    <row r="274" customFormat="false" ht="11.25" hidden="false" customHeight="false" outlineLevel="0" collapsed="false">
      <c r="B274" s="64"/>
      <c r="C274" s="59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</row>
    <row r="275" customFormat="false" ht="11.25" hidden="false" customHeight="false" outlineLevel="0" collapsed="false">
      <c r="B275" s="64"/>
      <c r="C275" s="59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</row>
    <row r="276" customFormat="false" ht="11.25" hidden="false" customHeight="false" outlineLevel="0" collapsed="false">
      <c r="B276" s="64"/>
      <c r="C276" s="59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</row>
    <row r="277" customFormat="false" ht="11.25" hidden="false" customHeight="false" outlineLevel="0" collapsed="false">
      <c r="B277" s="64"/>
      <c r="C277" s="59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</row>
    <row r="278" customFormat="false" ht="11.25" hidden="false" customHeight="false" outlineLevel="0" collapsed="false">
      <c r="B278" s="64"/>
      <c r="C278" s="59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</row>
    <row r="280" customFormat="false" ht="11.25" hidden="false" customHeight="false" outlineLevel="0" collapsed="false">
      <c r="B280" s="65"/>
    </row>
    <row r="281" customFormat="false" ht="11.25" hidden="false" customHeight="false" outlineLevel="0" collapsed="false">
      <c r="B281" s="64"/>
      <c r="C281" s="59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</row>
    <row r="282" customFormat="false" ht="11.25" hidden="false" customHeight="false" outlineLevel="0" collapsed="false">
      <c r="B282" s="64"/>
      <c r="C282" s="59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</row>
    <row r="283" customFormat="false" ht="11.25" hidden="false" customHeight="false" outlineLevel="0" collapsed="false">
      <c r="B283" s="64"/>
      <c r="C283" s="59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</row>
    <row r="284" customFormat="false" ht="11.25" hidden="false" customHeight="false" outlineLevel="0" collapsed="false">
      <c r="B284" s="64"/>
      <c r="C284" s="59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</row>
    <row r="285" customFormat="false" ht="11.25" hidden="false" customHeight="false" outlineLevel="0" collapsed="false">
      <c r="B285" s="64"/>
      <c r="C285" s="59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</row>
    <row r="286" customFormat="false" ht="11.25" hidden="false" customHeight="false" outlineLevel="0" collapsed="false">
      <c r="B286" s="64"/>
      <c r="C286" s="59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</row>
    <row r="287" customFormat="false" ht="11.25" hidden="false" customHeight="false" outlineLevel="0" collapsed="false">
      <c r="B287" s="64"/>
      <c r="C287" s="59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</row>
    <row r="288" customFormat="false" ht="11.25" hidden="false" customHeight="false" outlineLevel="0" collapsed="false">
      <c r="B288" s="64"/>
      <c r="C288" s="59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</row>
    <row r="289" customFormat="false" ht="11.25" hidden="false" customHeight="false" outlineLevel="0" collapsed="false">
      <c r="B289" s="64"/>
      <c r="C289" s="59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</row>
    <row r="290" customFormat="false" ht="11.25" hidden="false" customHeight="false" outlineLevel="0" collapsed="false">
      <c r="B290" s="64"/>
      <c r="C290" s="59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</row>
    <row r="291" customFormat="false" ht="11.25" hidden="false" customHeight="false" outlineLevel="0" collapsed="false">
      <c r="B291" s="64"/>
      <c r="C291" s="59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</row>
    <row r="292" customFormat="false" ht="11.25" hidden="false" customHeight="false" outlineLevel="0" collapsed="false">
      <c r="B292" s="64"/>
      <c r="C292" s="59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</row>
    <row r="293" customFormat="false" ht="11.25" hidden="false" customHeight="false" outlineLevel="0" collapsed="false">
      <c r="B293" s="64"/>
      <c r="C293" s="59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</row>
    <row r="294" customFormat="false" ht="11.25" hidden="false" customHeight="false" outlineLevel="0" collapsed="false">
      <c r="B294" s="64"/>
      <c r="C294" s="59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</row>
    <row r="295" customFormat="false" ht="11.25" hidden="false" customHeight="false" outlineLevel="0" collapsed="false">
      <c r="B295" s="64"/>
      <c r="C295" s="59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</row>
    <row r="296" customFormat="false" ht="11.25" hidden="false" customHeight="false" outlineLevel="0" collapsed="false">
      <c r="B296" s="64"/>
      <c r="C296" s="59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</row>
    <row r="297" customFormat="false" ht="11.25" hidden="false" customHeight="false" outlineLevel="0" collapsed="false">
      <c r="B297" s="64"/>
      <c r="C297" s="59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</row>
    <row r="298" customFormat="false" ht="11.25" hidden="false" customHeight="false" outlineLevel="0" collapsed="false">
      <c r="B298" s="64"/>
      <c r="C298" s="59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</row>
    <row r="299" customFormat="false" ht="11.25" hidden="false" customHeight="false" outlineLevel="0" collapsed="false">
      <c r="B299" s="64"/>
      <c r="C299" s="59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</row>
    <row r="300" customFormat="false" ht="11.25" hidden="false" customHeight="false" outlineLevel="0" collapsed="false">
      <c r="B300" s="64"/>
      <c r="C300" s="59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</row>
    <row r="301" customFormat="false" ht="11.25" hidden="false" customHeight="false" outlineLevel="0" collapsed="false">
      <c r="B301" s="64"/>
      <c r="C301" s="59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</row>
    <row r="302" customFormat="false" ht="11.25" hidden="false" customHeight="false" outlineLevel="0" collapsed="false">
      <c r="B302" s="64"/>
      <c r="C302" s="59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</row>
    <row r="303" customFormat="false" ht="11.25" hidden="false" customHeight="false" outlineLevel="0" collapsed="false">
      <c r="B303" s="64"/>
      <c r="C303" s="59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</row>
    <row r="304" customFormat="false" ht="11.25" hidden="false" customHeight="false" outlineLevel="0" collapsed="false">
      <c r="B304" s="64"/>
      <c r="C304" s="59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</row>
    <row r="305" customFormat="false" ht="11.25" hidden="false" customHeight="false" outlineLevel="0" collapsed="false">
      <c r="B305" s="64"/>
      <c r="C305" s="59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</row>
    <row r="306" customFormat="false" ht="11.25" hidden="false" customHeight="false" outlineLevel="0" collapsed="false">
      <c r="B306" s="64"/>
      <c r="C306" s="59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</row>
    <row r="307" customFormat="false" ht="11.25" hidden="false" customHeight="false" outlineLevel="0" collapsed="false">
      <c r="B307" s="64"/>
      <c r="C307" s="59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</row>
    <row r="308" customFormat="false" ht="11.25" hidden="false" customHeight="false" outlineLevel="0" collapsed="false">
      <c r="B308" s="64"/>
      <c r="C308" s="59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</row>
    <row r="309" customFormat="false" ht="11.25" hidden="false" customHeight="false" outlineLevel="0" collapsed="false">
      <c r="B309" s="64"/>
      <c r="C309" s="59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</row>
    <row r="311" customFormat="false" ht="11.25" hidden="false" customHeight="false" outlineLevel="0" collapsed="false">
      <c r="B311" s="65"/>
    </row>
    <row r="312" customFormat="false" ht="11.25" hidden="false" customHeight="false" outlineLevel="0" collapsed="false">
      <c r="B312" s="64"/>
      <c r="C312" s="59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</row>
    <row r="313" customFormat="false" ht="11.25" hidden="false" customHeight="false" outlineLevel="0" collapsed="false">
      <c r="B313" s="64"/>
      <c r="C313" s="59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</row>
    <row r="314" customFormat="false" ht="11.25" hidden="false" customHeight="false" outlineLevel="0" collapsed="false">
      <c r="B314" s="64"/>
      <c r="C314" s="59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</row>
    <row r="315" customFormat="false" ht="11.25" hidden="false" customHeight="false" outlineLevel="0" collapsed="false">
      <c r="B315" s="64"/>
      <c r="C315" s="59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</row>
    <row r="316" customFormat="false" ht="11.25" hidden="false" customHeight="false" outlineLevel="0" collapsed="false">
      <c r="B316" s="64"/>
      <c r="C316" s="59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</row>
    <row r="317" customFormat="false" ht="11.25" hidden="false" customHeight="false" outlineLevel="0" collapsed="false">
      <c r="B317" s="64"/>
      <c r="C317" s="59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</row>
    <row r="318" customFormat="false" ht="11.25" hidden="false" customHeight="false" outlineLevel="0" collapsed="false">
      <c r="B318" s="64"/>
      <c r="C318" s="59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</row>
    <row r="319" customFormat="false" ht="11.25" hidden="false" customHeight="false" outlineLevel="0" collapsed="false">
      <c r="B319" s="64"/>
      <c r="C319" s="59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</row>
    <row r="320" customFormat="false" ht="11.25" hidden="false" customHeight="false" outlineLevel="0" collapsed="false">
      <c r="B320" s="64"/>
      <c r="C320" s="59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</row>
    <row r="321" customFormat="false" ht="11.25" hidden="false" customHeight="false" outlineLevel="0" collapsed="false">
      <c r="B321" s="64"/>
      <c r="C321" s="59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</row>
    <row r="322" customFormat="false" ht="11.25" hidden="false" customHeight="false" outlineLevel="0" collapsed="false">
      <c r="B322" s="64"/>
      <c r="C322" s="59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</row>
    <row r="323" customFormat="false" ht="11.25" hidden="false" customHeight="false" outlineLevel="0" collapsed="false">
      <c r="B323" s="64"/>
      <c r="C323" s="59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</row>
    <row r="324" customFormat="false" ht="11.25" hidden="false" customHeight="false" outlineLevel="0" collapsed="false">
      <c r="B324" s="64"/>
      <c r="C324" s="59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</row>
    <row r="325" customFormat="false" ht="11.25" hidden="false" customHeight="false" outlineLevel="0" collapsed="false">
      <c r="B325" s="64"/>
      <c r="C325" s="59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</row>
    <row r="326" customFormat="false" ht="11.25" hidden="false" customHeight="false" outlineLevel="0" collapsed="false">
      <c r="B326" s="64"/>
      <c r="C326" s="59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</row>
    <row r="327" customFormat="false" ht="11.25" hidden="false" customHeight="false" outlineLevel="0" collapsed="false">
      <c r="B327" s="64"/>
      <c r="C327" s="59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</row>
    <row r="328" customFormat="false" ht="11.25" hidden="false" customHeight="false" outlineLevel="0" collapsed="false">
      <c r="B328" s="64"/>
      <c r="C328" s="59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</row>
    <row r="329" customFormat="false" ht="11.25" hidden="false" customHeight="false" outlineLevel="0" collapsed="false">
      <c r="B329" s="64"/>
      <c r="C329" s="59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</row>
    <row r="330" customFormat="false" ht="11.25" hidden="false" customHeight="false" outlineLevel="0" collapsed="false">
      <c r="B330" s="64"/>
      <c r="C330" s="59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</row>
    <row r="331" customFormat="false" ht="11.25" hidden="false" customHeight="false" outlineLevel="0" collapsed="false">
      <c r="B331" s="64"/>
      <c r="C331" s="59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</row>
    <row r="332" customFormat="false" ht="11.25" hidden="false" customHeight="false" outlineLevel="0" collapsed="false">
      <c r="B332" s="64"/>
      <c r="C332" s="59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</row>
    <row r="333" customFormat="false" ht="11.25" hidden="false" customHeight="false" outlineLevel="0" collapsed="false">
      <c r="B333" s="64"/>
      <c r="C333" s="59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</row>
    <row r="334" customFormat="false" ht="11.25" hidden="false" customHeight="false" outlineLevel="0" collapsed="false">
      <c r="B334" s="64"/>
      <c r="C334" s="59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</row>
    <row r="335" customFormat="false" ht="11.25" hidden="false" customHeight="false" outlineLevel="0" collapsed="false">
      <c r="B335" s="64"/>
      <c r="C335" s="59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</row>
    <row r="336" customFormat="false" ht="11.25" hidden="false" customHeight="false" outlineLevel="0" collapsed="false">
      <c r="B336" s="64"/>
      <c r="C336" s="59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</row>
    <row r="337" customFormat="false" ht="11.25" hidden="false" customHeight="false" outlineLevel="0" collapsed="false">
      <c r="B337" s="64"/>
      <c r="C337" s="59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</row>
    <row r="338" customFormat="false" ht="11.25" hidden="false" customHeight="false" outlineLevel="0" collapsed="false">
      <c r="B338" s="64"/>
      <c r="C338" s="59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</row>
    <row r="339" customFormat="false" ht="11.25" hidden="false" customHeight="false" outlineLevel="0" collapsed="false">
      <c r="B339" s="64"/>
      <c r="C339" s="59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</row>
    <row r="340" customFormat="false" ht="11.25" hidden="false" customHeight="false" outlineLevel="0" collapsed="false">
      <c r="B340" s="64"/>
      <c r="C340" s="59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</row>
    <row r="342" customFormat="false" ht="11.25" hidden="false" customHeight="false" outlineLevel="0" collapsed="false">
      <c r="B342" s="65"/>
    </row>
    <row r="343" customFormat="false" ht="11.25" hidden="false" customHeight="false" outlineLevel="0" collapsed="false">
      <c r="B343" s="64"/>
      <c r="C343" s="59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</row>
    <row r="344" customFormat="false" ht="11.25" hidden="false" customHeight="false" outlineLevel="0" collapsed="false">
      <c r="B344" s="64"/>
      <c r="C344" s="59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</row>
    <row r="345" customFormat="false" ht="11.25" hidden="false" customHeight="false" outlineLevel="0" collapsed="false">
      <c r="B345" s="64"/>
      <c r="C345" s="59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</row>
    <row r="346" customFormat="false" ht="11.25" hidden="false" customHeight="false" outlineLevel="0" collapsed="false">
      <c r="B346" s="64"/>
      <c r="C346" s="59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</row>
    <row r="347" customFormat="false" ht="11.25" hidden="false" customHeight="false" outlineLevel="0" collapsed="false">
      <c r="B347" s="64"/>
      <c r="C347" s="59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</row>
    <row r="348" customFormat="false" ht="11.25" hidden="false" customHeight="false" outlineLevel="0" collapsed="false">
      <c r="B348" s="64"/>
      <c r="C348" s="59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</row>
    <row r="349" customFormat="false" ht="11.25" hidden="false" customHeight="false" outlineLevel="0" collapsed="false">
      <c r="B349" s="64"/>
      <c r="C349" s="59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</row>
    <row r="350" customFormat="false" ht="11.25" hidden="false" customHeight="false" outlineLevel="0" collapsed="false">
      <c r="B350" s="64"/>
      <c r="C350" s="59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</row>
    <row r="351" customFormat="false" ht="11.25" hidden="false" customHeight="false" outlineLevel="0" collapsed="false">
      <c r="B351" s="64"/>
      <c r="C351" s="59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</row>
    <row r="352" customFormat="false" ht="11.25" hidden="false" customHeight="false" outlineLevel="0" collapsed="false">
      <c r="B352" s="64"/>
      <c r="C352" s="59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</row>
    <row r="353" customFormat="false" ht="11.25" hidden="false" customHeight="false" outlineLevel="0" collapsed="false">
      <c r="B353" s="64"/>
      <c r="C353" s="59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</row>
    <row r="354" customFormat="false" ht="11.25" hidden="false" customHeight="false" outlineLevel="0" collapsed="false">
      <c r="B354" s="64"/>
      <c r="C354" s="59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</row>
    <row r="355" customFormat="false" ht="11.25" hidden="false" customHeight="false" outlineLevel="0" collapsed="false">
      <c r="B355" s="64"/>
      <c r="C355" s="59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</row>
    <row r="356" customFormat="false" ht="11.25" hidden="false" customHeight="false" outlineLevel="0" collapsed="false">
      <c r="B356" s="64"/>
      <c r="C356" s="59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</row>
    <row r="357" customFormat="false" ht="11.25" hidden="false" customHeight="false" outlineLevel="0" collapsed="false">
      <c r="B357" s="64"/>
      <c r="C357" s="59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</row>
    <row r="358" customFormat="false" ht="11.25" hidden="false" customHeight="false" outlineLevel="0" collapsed="false">
      <c r="B358" s="64"/>
      <c r="C358" s="59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</row>
    <row r="359" customFormat="false" ht="11.25" hidden="false" customHeight="false" outlineLevel="0" collapsed="false">
      <c r="B359" s="64"/>
      <c r="C359" s="59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</row>
    <row r="360" customFormat="false" ht="11.25" hidden="false" customHeight="false" outlineLevel="0" collapsed="false">
      <c r="B360" s="64"/>
      <c r="C360" s="59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</row>
    <row r="361" customFormat="false" ht="11.25" hidden="false" customHeight="false" outlineLevel="0" collapsed="false">
      <c r="B361" s="64"/>
      <c r="C361" s="59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</row>
    <row r="362" customFormat="false" ht="11.25" hidden="false" customHeight="false" outlineLevel="0" collapsed="false">
      <c r="B362" s="64"/>
      <c r="C362" s="59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</row>
    <row r="363" customFormat="false" ht="11.25" hidden="false" customHeight="false" outlineLevel="0" collapsed="false">
      <c r="B363" s="64"/>
      <c r="C363" s="59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</row>
    <row r="364" customFormat="false" ht="11.25" hidden="false" customHeight="false" outlineLevel="0" collapsed="false">
      <c r="B364" s="64"/>
      <c r="C364" s="59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</row>
    <row r="365" customFormat="false" ht="11.25" hidden="false" customHeight="false" outlineLevel="0" collapsed="false">
      <c r="B365" s="64"/>
      <c r="C365" s="59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</row>
    <row r="366" customFormat="false" ht="11.25" hidden="false" customHeight="false" outlineLevel="0" collapsed="false">
      <c r="B366" s="64"/>
      <c r="C366" s="59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</row>
    <row r="367" customFormat="false" ht="11.25" hidden="false" customHeight="false" outlineLevel="0" collapsed="false">
      <c r="B367" s="64"/>
      <c r="C367" s="59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</row>
    <row r="368" customFormat="false" ht="11.25" hidden="false" customHeight="false" outlineLevel="0" collapsed="false">
      <c r="B368" s="64"/>
      <c r="C368" s="59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</row>
    <row r="369" customFormat="false" ht="11.25" hidden="false" customHeight="false" outlineLevel="0" collapsed="false">
      <c r="B369" s="64"/>
      <c r="C369" s="59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</row>
    <row r="370" customFormat="false" ht="11.25" hidden="false" customHeight="false" outlineLevel="0" collapsed="false">
      <c r="B370" s="64"/>
      <c r="C370" s="59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</row>
    <row r="371" customFormat="false" ht="11.25" hidden="false" customHeight="false" outlineLevel="0" collapsed="false">
      <c r="B371" s="64"/>
      <c r="C371" s="59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</row>
    <row r="373" customFormat="false" ht="11.25" hidden="false" customHeight="false" outlineLevel="0" collapsed="false">
      <c r="B373" s="65"/>
    </row>
    <row r="374" customFormat="false" ht="11.25" hidden="false" customHeight="false" outlineLevel="0" collapsed="false">
      <c r="B374" s="64"/>
      <c r="C374" s="59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</row>
    <row r="375" customFormat="false" ht="11.25" hidden="false" customHeight="false" outlineLevel="0" collapsed="false">
      <c r="B375" s="64"/>
      <c r="C375" s="59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</row>
    <row r="376" customFormat="false" ht="11.25" hidden="false" customHeight="false" outlineLevel="0" collapsed="false">
      <c r="B376" s="64"/>
      <c r="C376" s="59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</row>
    <row r="377" customFormat="false" ht="11.25" hidden="false" customHeight="false" outlineLevel="0" collapsed="false">
      <c r="B377" s="64"/>
      <c r="C377" s="59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</row>
    <row r="378" customFormat="false" ht="11.25" hidden="false" customHeight="false" outlineLevel="0" collapsed="false">
      <c r="B378" s="64"/>
      <c r="C378" s="59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</row>
    <row r="379" customFormat="false" ht="11.25" hidden="false" customHeight="false" outlineLevel="0" collapsed="false">
      <c r="B379" s="64"/>
      <c r="C379" s="59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</row>
    <row r="380" customFormat="false" ht="11.25" hidden="false" customHeight="false" outlineLevel="0" collapsed="false">
      <c r="B380" s="64"/>
      <c r="C380" s="59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</row>
    <row r="381" customFormat="false" ht="11.25" hidden="false" customHeight="false" outlineLevel="0" collapsed="false">
      <c r="B381" s="64"/>
      <c r="C381" s="59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</row>
    <row r="382" customFormat="false" ht="11.25" hidden="false" customHeight="false" outlineLevel="0" collapsed="false">
      <c r="B382" s="64"/>
      <c r="C382" s="59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</row>
    <row r="383" customFormat="false" ht="11.25" hidden="false" customHeight="false" outlineLevel="0" collapsed="false">
      <c r="B383" s="64"/>
      <c r="C383" s="59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</row>
    <row r="384" customFormat="false" ht="11.25" hidden="false" customHeight="false" outlineLevel="0" collapsed="false">
      <c r="B384" s="64"/>
      <c r="C384" s="59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</row>
    <row r="385" customFormat="false" ht="11.25" hidden="false" customHeight="false" outlineLevel="0" collapsed="false">
      <c r="B385" s="64"/>
      <c r="C385" s="59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</row>
    <row r="386" customFormat="false" ht="11.25" hidden="false" customHeight="false" outlineLevel="0" collapsed="false">
      <c r="B386" s="64"/>
      <c r="C386" s="59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</row>
    <row r="387" customFormat="false" ht="11.25" hidden="false" customHeight="false" outlineLevel="0" collapsed="false">
      <c r="B387" s="64"/>
      <c r="C387" s="59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</row>
    <row r="388" customFormat="false" ht="11.25" hidden="false" customHeight="false" outlineLevel="0" collapsed="false">
      <c r="B388" s="64"/>
      <c r="C388" s="59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</row>
    <row r="389" customFormat="false" ht="11.25" hidden="false" customHeight="false" outlineLevel="0" collapsed="false">
      <c r="B389" s="64"/>
      <c r="C389" s="59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</row>
    <row r="390" customFormat="false" ht="11.25" hidden="false" customHeight="false" outlineLevel="0" collapsed="false">
      <c r="B390" s="64"/>
      <c r="C390" s="59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</row>
    <row r="391" customFormat="false" ht="11.25" hidden="false" customHeight="false" outlineLevel="0" collapsed="false">
      <c r="B391" s="64"/>
      <c r="C391" s="59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</row>
    <row r="392" customFormat="false" ht="11.25" hidden="false" customHeight="false" outlineLevel="0" collapsed="false">
      <c r="B392" s="64"/>
      <c r="C392" s="59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</row>
    <row r="393" customFormat="false" ht="11.25" hidden="false" customHeight="false" outlineLevel="0" collapsed="false">
      <c r="B393" s="64"/>
      <c r="C393" s="59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</row>
    <row r="394" customFormat="false" ht="11.25" hidden="false" customHeight="false" outlineLevel="0" collapsed="false">
      <c r="B394" s="64"/>
      <c r="C394" s="59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</row>
    <row r="395" customFormat="false" ht="11.25" hidden="false" customHeight="false" outlineLevel="0" collapsed="false">
      <c r="B395" s="64"/>
      <c r="C395" s="59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</row>
    <row r="396" customFormat="false" ht="11.25" hidden="false" customHeight="false" outlineLevel="0" collapsed="false">
      <c r="B396" s="64"/>
      <c r="C396" s="59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</row>
    <row r="397" customFormat="false" ht="11.25" hidden="false" customHeight="false" outlineLevel="0" collapsed="false">
      <c r="B397" s="64"/>
      <c r="C397" s="59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</row>
    <row r="398" customFormat="false" ht="11.25" hidden="false" customHeight="false" outlineLevel="0" collapsed="false">
      <c r="B398" s="64"/>
      <c r="C398" s="59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</row>
    <row r="399" customFormat="false" ht="11.25" hidden="false" customHeight="false" outlineLevel="0" collapsed="false">
      <c r="B399" s="64"/>
      <c r="C399" s="59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</row>
    <row r="400" customFormat="false" ht="11.25" hidden="false" customHeight="false" outlineLevel="0" collapsed="false">
      <c r="B400" s="64"/>
      <c r="C400" s="59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</row>
    <row r="401" customFormat="false" ht="11.25" hidden="false" customHeight="false" outlineLevel="0" collapsed="false">
      <c r="B401" s="64"/>
      <c r="C401" s="59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</row>
    <row r="402" customFormat="false" ht="11.25" hidden="false" customHeight="false" outlineLevel="0" collapsed="false">
      <c r="B402" s="64"/>
      <c r="C402" s="59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</row>
    <row r="404" customFormat="false" ht="11.25" hidden="false" customHeight="false" outlineLevel="0" collapsed="false">
      <c r="B404" s="65"/>
    </row>
    <row r="405" customFormat="false" ht="11.25" hidden="false" customHeight="false" outlineLevel="0" collapsed="false">
      <c r="B405" s="64"/>
      <c r="C405" s="59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</row>
    <row r="406" customFormat="false" ht="11.25" hidden="false" customHeight="false" outlineLevel="0" collapsed="false">
      <c r="B406" s="64"/>
      <c r="C406" s="59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</row>
    <row r="407" customFormat="false" ht="11.25" hidden="false" customHeight="false" outlineLevel="0" collapsed="false">
      <c r="B407" s="64"/>
      <c r="C407" s="59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</row>
    <row r="408" customFormat="false" ht="11.25" hidden="false" customHeight="false" outlineLevel="0" collapsed="false">
      <c r="B408" s="64"/>
      <c r="C408" s="59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</row>
    <row r="409" customFormat="false" ht="11.25" hidden="false" customHeight="false" outlineLevel="0" collapsed="false">
      <c r="B409" s="64"/>
      <c r="C409" s="59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</row>
    <row r="410" customFormat="false" ht="11.25" hidden="false" customHeight="false" outlineLevel="0" collapsed="false">
      <c r="B410" s="64"/>
      <c r="C410" s="59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</row>
    <row r="411" customFormat="false" ht="11.25" hidden="false" customHeight="false" outlineLevel="0" collapsed="false">
      <c r="B411" s="64"/>
      <c r="C411" s="59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</row>
    <row r="412" customFormat="false" ht="11.25" hidden="false" customHeight="false" outlineLevel="0" collapsed="false">
      <c r="B412" s="64"/>
      <c r="C412" s="59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</row>
    <row r="413" customFormat="false" ht="11.25" hidden="false" customHeight="false" outlineLevel="0" collapsed="false">
      <c r="B413" s="64"/>
      <c r="C413" s="59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</row>
    <row r="414" customFormat="false" ht="11.25" hidden="false" customHeight="false" outlineLevel="0" collapsed="false">
      <c r="B414" s="64"/>
      <c r="C414" s="59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</row>
    <row r="415" customFormat="false" ht="11.25" hidden="false" customHeight="false" outlineLevel="0" collapsed="false">
      <c r="B415" s="64"/>
      <c r="C415" s="59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</row>
    <row r="416" customFormat="false" ht="11.25" hidden="false" customHeight="false" outlineLevel="0" collapsed="false">
      <c r="B416" s="64"/>
      <c r="C416" s="59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</row>
    <row r="417" customFormat="false" ht="11.25" hidden="false" customHeight="false" outlineLevel="0" collapsed="false">
      <c r="B417" s="64"/>
      <c r="C417" s="59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</row>
    <row r="418" customFormat="false" ht="11.25" hidden="false" customHeight="false" outlineLevel="0" collapsed="false">
      <c r="B418" s="64"/>
      <c r="C418" s="59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</row>
    <row r="419" customFormat="false" ht="11.25" hidden="false" customHeight="false" outlineLevel="0" collapsed="false">
      <c r="B419" s="64"/>
      <c r="C419" s="59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</row>
    <row r="420" customFormat="false" ht="11.25" hidden="false" customHeight="false" outlineLevel="0" collapsed="false">
      <c r="B420" s="64"/>
      <c r="C420" s="59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</row>
    <row r="421" customFormat="false" ht="11.25" hidden="false" customHeight="false" outlineLevel="0" collapsed="false">
      <c r="B421" s="64"/>
      <c r="C421" s="59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</row>
    <row r="422" customFormat="false" ht="11.25" hidden="false" customHeight="false" outlineLevel="0" collapsed="false">
      <c r="B422" s="64"/>
      <c r="C422" s="59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</row>
    <row r="423" customFormat="false" ht="11.25" hidden="false" customHeight="false" outlineLevel="0" collapsed="false">
      <c r="B423" s="64"/>
      <c r="C423" s="59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</row>
    <row r="424" customFormat="false" ht="11.25" hidden="false" customHeight="false" outlineLevel="0" collapsed="false">
      <c r="B424" s="64"/>
      <c r="C424" s="59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</row>
    <row r="425" customFormat="false" ht="11.25" hidden="false" customHeight="false" outlineLevel="0" collapsed="false">
      <c r="B425" s="64"/>
      <c r="C425" s="59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</row>
    <row r="426" customFormat="false" ht="11.25" hidden="false" customHeight="false" outlineLevel="0" collapsed="false">
      <c r="B426" s="64"/>
      <c r="C426" s="59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</row>
    <row r="427" customFormat="false" ht="11.25" hidden="false" customHeight="false" outlineLevel="0" collapsed="false">
      <c r="B427" s="64"/>
      <c r="C427" s="59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</row>
    <row r="428" customFormat="false" ht="11.25" hidden="false" customHeight="false" outlineLevel="0" collapsed="false">
      <c r="B428" s="64"/>
      <c r="C428" s="59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</row>
    <row r="429" customFormat="false" ht="11.25" hidden="false" customHeight="false" outlineLevel="0" collapsed="false">
      <c r="B429" s="64"/>
      <c r="C429" s="59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</row>
    <row r="430" customFormat="false" ht="11.25" hidden="false" customHeight="false" outlineLevel="0" collapsed="false">
      <c r="B430" s="64"/>
      <c r="C430" s="59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</row>
    <row r="431" customFormat="false" ht="11.25" hidden="false" customHeight="false" outlineLevel="0" collapsed="false">
      <c r="B431" s="64"/>
      <c r="C431" s="59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</row>
    <row r="432" customFormat="false" ht="11.25" hidden="false" customHeight="false" outlineLevel="0" collapsed="false">
      <c r="B432" s="64"/>
      <c r="C432" s="59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</row>
    <row r="433" customFormat="false" ht="11.25" hidden="false" customHeight="false" outlineLevel="0" collapsed="false">
      <c r="B433" s="64"/>
      <c r="C433" s="59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</row>
    <row r="435" customFormat="false" ht="11.25" hidden="false" customHeight="false" outlineLevel="0" collapsed="false">
      <c r="B435" s="65"/>
    </row>
    <row r="436" customFormat="false" ht="11.25" hidden="false" customHeight="false" outlineLevel="0" collapsed="false">
      <c r="B436" s="64"/>
      <c r="C436" s="59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</row>
    <row r="437" customFormat="false" ht="11.25" hidden="false" customHeight="false" outlineLevel="0" collapsed="false">
      <c r="B437" s="64"/>
      <c r="C437" s="59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</row>
    <row r="438" customFormat="false" ht="11.25" hidden="false" customHeight="false" outlineLevel="0" collapsed="false">
      <c r="B438" s="64"/>
      <c r="C438" s="59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</row>
    <row r="439" customFormat="false" ht="11.25" hidden="false" customHeight="false" outlineLevel="0" collapsed="false">
      <c r="B439" s="64"/>
      <c r="C439" s="59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</row>
    <row r="440" customFormat="false" ht="11.25" hidden="false" customHeight="false" outlineLevel="0" collapsed="false">
      <c r="B440" s="64"/>
      <c r="C440" s="59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</row>
    <row r="441" customFormat="false" ht="11.25" hidden="false" customHeight="false" outlineLevel="0" collapsed="false">
      <c r="B441" s="64"/>
      <c r="C441" s="59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</row>
    <row r="442" customFormat="false" ht="11.25" hidden="false" customHeight="false" outlineLevel="0" collapsed="false">
      <c r="B442" s="64"/>
      <c r="C442" s="59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</row>
    <row r="443" customFormat="false" ht="11.25" hidden="false" customHeight="false" outlineLevel="0" collapsed="false">
      <c r="B443" s="64"/>
      <c r="C443" s="59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</row>
    <row r="444" customFormat="false" ht="11.25" hidden="false" customHeight="false" outlineLevel="0" collapsed="false">
      <c r="B444" s="64"/>
      <c r="C444" s="59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</row>
    <row r="445" customFormat="false" ht="11.25" hidden="false" customHeight="false" outlineLevel="0" collapsed="false">
      <c r="B445" s="64"/>
      <c r="C445" s="59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</row>
    <row r="446" customFormat="false" ht="11.25" hidden="false" customHeight="false" outlineLevel="0" collapsed="false">
      <c r="B446" s="64"/>
      <c r="C446" s="59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</row>
    <row r="447" customFormat="false" ht="11.25" hidden="false" customHeight="false" outlineLevel="0" collapsed="false">
      <c r="B447" s="64"/>
      <c r="C447" s="59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</row>
    <row r="448" customFormat="false" ht="11.25" hidden="false" customHeight="false" outlineLevel="0" collapsed="false">
      <c r="B448" s="64"/>
      <c r="C448" s="59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</row>
    <row r="449" customFormat="false" ht="11.25" hidden="false" customHeight="false" outlineLevel="0" collapsed="false">
      <c r="B449" s="64"/>
      <c r="C449" s="59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</row>
    <row r="450" customFormat="false" ht="11.25" hidden="false" customHeight="false" outlineLevel="0" collapsed="false">
      <c r="B450" s="64"/>
      <c r="C450" s="59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</row>
    <row r="451" customFormat="false" ht="11.25" hidden="false" customHeight="false" outlineLevel="0" collapsed="false">
      <c r="B451" s="64"/>
      <c r="C451" s="59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</row>
    <row r="452" customFormat="false" ht="11.25" hidden="false" customHeight="false" outlineLevel="0" collapsed="false">
      <c r="B452" s="64"/>
      <c r="C452" s="59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</row>
    <row r="453" customFormat="false" ht="11.25" hidden="false" customHeight="false" outlineLevel="0" collapsed="false">
      <c r="B453" s="64"/>
      <c r="C453" s="59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</row>
    <row r="454" customFormat="false" ht="11.25" hidden="false" customHeight="false" outlineLevel="0" collapsed="false">
      <c r="B454" s="64"/>
      <c r="C454" s="59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</row>
    <row r="455" customFormat="false" ht="11.25" hidden="false" customHeight="false" outlineLevel="0" collapsed="false">
      <c r="B455" s="64"/>
      <c r="C455" s="59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</row>
    <row r="456" customFormat="false" ht="11.25" hidden="false" customHeight="false" outlineLevel="0" collapsed="false">
      <c r="B456" s="64"/>
      <c r="C456" s="59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</row>
    <row r="457" customFormat="false" ht="11.25" hidden="false" customHeight="false" outlineLevel="0" collapsed="false">
      <c r="B457" s="64"/>
      <c r="C457" s="59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</row>
    <row r="458" customFormat="false" ht="11.25" hidden="false" customHeight="false" outlineLevel="0" collapsed="false">
      <c r="B458" s="64"/>
      <c r="C458" s="59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</row>
    <row r="459" customFormat="false" ht="11.25" hidden="false" customHeight="false" outlineLevel="0" collapsed="false">
      <c r="B459" s="64"/>
      <c r="C459" s="59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</row>
    <row r="460" customFormat="false" ht="11.25" hidden="false" customHeight="false" outlineLevel="0" collapsed="false">
      <c r="B460" s="64"/>
      <c r="C460" s="59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</row>
    <row r="461" customFormat="false" ht="11.25" hidden="false" customHeight="false" outlineLevel="0" collapsed="false">
      <c r="B461" s="64"/>
      <c r="C461" s="59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</row>
    <row r="462" customFormat="false" ht="11.25" hidden="false" customHeight="false" outlineLevel="0" collapsed="false">
      <c r="B462" s="64"/>
      <c r="C462" s="59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</row>
    <row r="463" customFormat="false" ht="11.25" hidden="false" customHeight="false" outlineLevel="0" collapsed="false">
      <c r="B463" s="64"/>
      <c r="C463" s="59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</row>
    <row r="464" customFormat="false" ht="11.25" hidden="false" customHeight="false" outlineLevel="0" collapsed="false">
      <c r="B464" s="64"/>
      <c r="C464" s="59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  <c r="R464" s="54"/>
    </row>
    <row r="466" customFormat="false" ht="11.25" hidden="false" customHeight="false" outlineLevel="0" collapsed="false">
      <c r="B466" s="65"/>
    </row>
    <row r="467" customFormat="false" ht="11.25" hidden="false" customHeight="false" outlineLevel="0" collapsed="false">
      <c r="B467" s="64"/>
      <c r="C467" s="59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</row>
    <row r="468" customFormat="false" ht="11.25" hidden="false" customHeight="false" outlineLevel="0" collapsed="false">
      <c r="B468" s="64"/>
      <c r="C468" s="59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</row>
    <row r="469" customFormat="false" ht="11.25" hidden="false" customHeight="false" outlineLevel="0" collapsed="false">
      <c r="B469" s="64"/>
      <c r="C469" s="59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</row>
    <row r="470" customFormat="false" ht="11.25" hidden="false" customHeight="false" outlineLevel="0" collapsed="false">
      <c r="B470" s="64"/>
      <c r="C470" s="59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</row>
    <row r="471" customFormat="false" ht="11.25" hidden="false" customHeight="false" outlineLevel="0" collapsed="false">
      <c r="B471" s="64"/>
      <c r="C471" s="59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</row>
    <row r="472" customFormat="false" ht="11.25" hidden="false" customHeight="false" outlineLevel="0" collapsed="false">
      <c r="B472" s="64"/>
      <c r="C472" s="59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  <c r="R472" s="54"/>
    </row>
    <row r="473" customFormat="false" ht="11.25" hidden="false" customHeight="false" outlineLevel="0" collapsed="false">
      <c r="B473" s="64"/>
      <c r="C473" s="59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  <c r="R473" s="54"/>
    </row>
    <row r="474" customFormat="false" ht="11.25" hidden="false" customHeight="false" outlineLevel="0" collapsed="false">
      <c r="B474" s="64"/>
      <c r="C474" s="59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  <c r="R474" s="54"/>
    </row>
    <row r="475" customFormat="false" ht="11.25" hidden="false" customHeight="false" outlineLevel="0" collapsed="false">
      <c r="B475" s="64"/>
      <c r="C475" s="59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  <c r="R475" s="54"/>
    </row>
    <row r="476" customFormat="false" ht="11.25" hidden="false" customHeight="false" outlineLevel="0" collapsed="false">
      <c r="B476" s="64"/>
      <c r="C476" s="59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  <c r="R476" s="54"/>
    </row>
    <row r="477" customFormat="false" ht="11.25" hidden="false" customHeight="false" outlineLevel="0" collapsed="false">
      <c r="B477" s="64"/>
      <c r="C477" s="59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  <c r="R477" s="54"/>
    </row>
    <row r="478" customFormat="false" ht="11.25" hidden="false" customHeight="false" outlineLevel="0" collapsed="false">
      <c r="B478" s="64"/>
      <c r="C478" s="59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</row>
    <row r="479" customFormat="false" ht="11.25" hidden="false" customHeight="false" outlineLevel="0" collapsed="false">
      <c r="B479" s="64"/>
      <c r="C479" s="59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</row>
    <row r="480" customFormat="false" ht="11.25" hidden="false" customHeight="false" outlineLevel="0" collapsed="false">
      <c r="B480" s="64"/>
      <c r="C480" s="59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</row>
    <row r="481" customFormat="false" ht="11.25" hidden="false" customHeight="false" outlineLevel="0" collapsed="false">
      <c r="B481" s="64"/>
      <c r="C481" s="59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</row>
    <row r="482" customFormat="false" ht="11.25" hidden="false" customHeight="false" outlineLevel="0" collapsed="false">
      <c r="B482" s="64"/>
      <c r="C482" s="59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  <c r="R482" s="54"/>
    </row>
    <row r="483" customFormat="false" ht="11.25" hidden="false" customHeight="false" outlineLevel="0" collapsed="false">
      <c r="B483" s="64"/>
      <c r="C483" s="59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</row>
    <row r="484" customFormat="false" ht="11.25" hidden="false" customHeight="false" outlineLevel="0" collapsed="false">
      <c r="B484" s="64"/>
      <c r="C484" s="59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</row>
    <row r="485" customFormat="false" ht="11.25" hidden="false" customHeight="false" outlineLevel="0" collapsed="false">
      <c r="B485" s="64"/>
      <c r="C485" s="59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</row>
    <row r="486" customFormat="false" ht="11.25" hidden="false" customHeight="false" outlineLevel="0" collapsed="false">
      <c r="B486" s="64"/>
      <c r="C486" s="59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</row>
    <row r="487" customFormat="false" ht="11.25" hidden="false" customHeight="false" outlineLevel="0" collapsed="false">
      <c r="B487" s="64"/>
      <c r="C487" s="59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</row>
    <row r="488" customFormat="false" ht="11.25" hidden="false" customHeight="false" outlineLevel="0" collapsed="false">
      <c r="B488" s="64"/>
      <c r="C488" s="59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</row>
    <row r="489" customFormat="false" ht="11.25" hidden="false" customHeight="false" outlineLevel="0" collapsed="false">
      <c r="B489" s="64"/>
      <c r="C489" s="59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</row>
    <row r="490" customFormat="false" ht="11.25" hidden="false" customHeight="false" outlineLevel="0" collapsed="false">
      <c r="B490" s="64"/>
      <c r="C490" s="59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</row>
    <row r="491" customFormat="false" ht="11.25" hidden="false" customHeight="false" outlineLevel="0" collapsed="false">
      <c r="B491" s="64"/>
      <c r="C491" s="59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</row>
    <row r="492" customFormat="false" ht="11.25" hidden="false" customHeight="false" outlineLevel="0" collapsed="false">
      <c r="B492" s="64"/>
      <c r="C492" s="59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  <c r="R492" s="54"/>
    </row>
    <row r="493" customFormat="false" ht="11.25" hidden="false" customHeight="false" outlineLevel="0" collapsed="false">
      <c r="B493" s="64"/>
      <c r="C493" s="59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</row>
    <row r="494" customFormat="false" ht="11.25" hidden="false" customHeight="false" outlineLevel="0" collapsed="false">
      <c r="B494" s="64"/>
      <c r="C494" s="59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</row>
    <row r="495" customFormat="false" ht="11.25" hidden="false" customHeight="false" outlineLevel="0" collapsed="false">
      <c r="B495" s="64"/>
      <c r="C495" s="59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</row>
    <row r="497" customFormat="false" ht="11.25" hidden="false" customHeight="false" outlineLevel="0" collapsed="false">
      <c r="B497" s="65"/>
    </row>
    <row r="498" customFormat="false" ht="11.25" hidden="false" customHeight="false" outlineLevel="0" collapsed="false">
      <c r="B498" s="64"/>
      <c r="C498" s="59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</row>
    <row r="499" customFormat="false" ht="11.25" hidden="false" customHeight="false" outlineLevel="0" collapsed="false">
      <c r="B499" s="64"/>
      <c r="C499" s="59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  <c r="R499" s="54"/>
    </row>
    <row r="500" customFormat="false" ht="11.25" hidden="false" customHeight="false" outlineLevel="0" collapsed="false">
      <c r="B500" s="64"/>
      <c r="C500" s="59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  <c r="R500" s="54"/>
    </row>
    <row r="501" customFormat="false" ht="11.25" hidden="false" customHeight="false" outlineLevel="0" collapsed="false">
      <c r="B501" s="64"/>
      <c r="C501" s="59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  <c r="R501" s="54"/>
    </row>
    <row r="502" customFormat="false" ht="11.25" hidden="false" customHeight="false" outlineLevel="0" collapsed="false">
      <c r="B502" s="64"/>
      <c r="C502" s="59"/>
      <c r="D502" s="54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  <c r="R502" s="54"/>
    </row>
    <row r="503" customFormat="false" ht="11.25" hidden="false" customHeight="false" outlineLevel="0" collapsed="false">
      <c r="B503" s="64"/>
      <c r="C503" s="59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  <c r="R503" s="54"/>
    </row>
    <row r="504" customFormat="false" ht="11.25" hidden="false" customHeight="false" outlineLevel="0" collapsed="false">
      <c r="B504" s="64"/>
      <c r="C504" s="59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  <c r="R504" s="54"/>
    </row>
    <row r="505" customFormat="false" ht="11.25" hidden="false" customHeight="false" outlineLevel="0" collapsed="false">
      <c r="B505" s="64"/>
      <c r="C505" s="59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  <c r="R505" s="54"/>
    </row>
    <row r="506" customFormat="false" ht="11.25" hidden="false" customHeight="false" outlineLevel="0" collapsed="false">
      <c r="B506" s="64"/>
      <c r="C506" s="59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  <c r="R506" s="54"/>
    </row>
    <row r="507" customFormat="false" ht="11.25" hidden="false" customHeight="false" outlineLevel="0" collapsed="false">
      <c r="B507" s="64"/>
      <c r="C507" s="59"/>
      <c r="D507" s="54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  <c r="R507" s="54"/>
    </row>
    <row r="508" customFormat="false" ht="11.25" hidden="false" customHeight="false" outlineLevel="0" collapsed="false">
      <c r="B508" s="64"/>
      <c r="C508" s="59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  <c r="R508" s="54"/>
    </row>
    <row r="509" customFormat="false" ht="11.25" hidden="false" customHeight="false" outlineLevel="0" collapsed="false">
      <c r="B509" s="64"/>
      <c r="C509" s="59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  <c r="R509" s="54"/>
    </row>
    <row r="510" customFormat="false" ht="11.25" hidden="false" customHeight="false" outlineLevel="0" collapsed="false">
      <c r="B510" s="64"/>
      <c r="C510" s="59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  <c r="R510" s="54"/>
    </row>
    <row r="511" customFormat="false" ht="11.25" hidden="false" customHeight="false" outlineLevel="0" collapsed="false">
      <c r="B511" s="64"/>
      <c r="C511" s="59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  <c r="R511" s="54"/>
    </row>
    <row r="512" customFormat="false" ht="11.25" hidden="false" customHeight="false" outlineLevel="0" collapsed="false">
      <c r="B512" s="64"/>
      <c r="C512" s="59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4"/>
    </row>
    <row r="513" customFormat="false" ht="11.25" hidden="false" customHeight="false" outlineLevel="0" collapsed="false">
      <c r="B513" s="64"/>
      <c r="C513" s="59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  <c r="R513" s="54"/>
    </row>
    <row r="514" customFormat="false" ht="11.25" hidden="false" customHeight="false" outlineLevel="0" collapsed="false">
      <c r="B514" s="64"/>
      <c r="C514" s="59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  <c r="R514" s="54"/>
    </row>
    <row r="515" customFormat="false" ht="11.25" hidden="false" customHeight="false" outlineLevel="0" collapsed="false">
      <c r="B515" s="64"/>
      <c r="C515" s="59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  <c r="R515" s="54"/>
    </row>
    <row r="516" customFormat="false" ht="11.25" hidden="false" customHeight="false" outlineLevel="0" collapsed="false">
      <c r="B516" s="64"/>
      <c r="C516" s="59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  <c r="R516" s="54"/>
    </row>
    <row r="517" customFormat="false" ht="11.25" hidden="false" customHeight="false" outlineLevel="0" collapsed="false">
      <c r="B517" s="64"/>
      <c r="C517" s="59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54"/>
    </row>
    <row r="518" customFormat="false" ht="11.25" hidden="false" customHeight="false" outlineLevel="0" collapsed="false">
      <c r="B518" s="64"/>
      <c r="C518" s="59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54"/>
    </row>
    <row r="519" customFormat="false" ht="11.25" hidden="false" customHeight="false" outlineLevel="0" collapsed="false">
      <c r="B519" s="64"/>
      <c r="C519" s="59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  <c r="R519" s="54"/>
    </row>
    <row r="520" customFormat="false" ht="11.25" hidden="false" customHeight="false" outlineLevel="0" collapsed="false">
      <c r="B520" s="64"/>
      <c r="C520" s="59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  <c r="R520" s="54"/>
    </row>
    <row r="521" customFormat="false" ht="11.25" hidden="false" customHeight="false" outlineLevel="0" collapsed="false">
      <c r="B521" s="64"/>
      <c r="C521" s="59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  <c r="R521" s="54"/>
    </row>
    <row r="522" customFormat="false" ht="11.25" hidden="false" customHeight="false" outlineLevel="0" collapsed="false">
      <c r="B522" s="64"/>
      <c r="C522" s="59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  <c r="R522" s="54"/>
    </row>
    <row r="523" customFormat="false" ht="11.25" hidden="false" customHeight="false" outlineLevel="0" collapsed="false">
      <c r="B523" s="64"/>
      <c r="C523" s="59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  <c r="R523" s="54"/>
    </row>
    <row r="524" customFormat="false" ht="11.25" hidden="false" customHeight="false" outlineLevel="0" collapsed="false">
      <c r="B524" s="64"/>
      <c r="C524" s="59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  <c r="R524" s="54"/>
    </row>
    <row r="525" customFormat="false" ht="11.25" hidden="false" customHeight="false" outlineLevel="0" collapsed="false">
      <c r="B525" s="64"/>
      <c r="C525" s="59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  <c r="R525" s="54"/>
    </row>
    <row r="526" customFormat="false" ht="11.25" hidden="false" customHeight="false" outlineLevel="0" collapsed="false">
      <c r="B526" s="64"/>
      <c r="C526" s="59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  <c r="R526" s="54"/>
    </row>
    <row r="528" customFormat="false" ht="11.25" hidden="false" customHeight="false" outlineLevel="0" collapsed="false">
      <c r="B528" s="65"/>
    </row>
    <row r="529" customFormat="false" ht="11.25" hidden="false" customHeight="false" outlineLevel="0" collapsed="false">
      <c r="B529" s="64"/>
      <c r="C529" s="59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  <c r="R529" s="54"/>
    </row>
    <row r="530" customFormat="false" ht="11.25" hidden="false" customHeight="false" outlineLevel="0" collapsed="false">
      <c r="B530" s="64"/>
      <c r="C530" s="59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  <c r="R530" s="54"/>
    </row>
    <row r="531" customFormat="false" ht="11.25" hidden="false" customHeight="false" outlineLevel="0" collapsed="false">
      <c r="B531" s="64"/>
      <c r="C531" s="59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  <c r="R531" s="54"/>
    </row>
    <row r="532" customFormat="false" ht="11.25" hidden="false" customHeight="false" outlineLevel="0" collapsed="false">
      <c r="B532" s="64"/>
      <c r="C532" s="59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  <c r="R532" s="54"/>
    </row>
    <row r="533" customFormat="false" ht="11.25" hidden="false" customHeight="false" outlineLevel="0" collapsed="false">
      <c r="B533" s="64"/>
      <c r="C533" s="59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  <c r="R533" s="54"/>
    </row>
    <row r="534" customFormat="false" ht="11.25" hidden="false" customHeight="false" outlineLevel="0" collapsed="false">
      <c r="B534" s="64"/>
      <c r="C534" s="59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  <c r="R534" s="54"/>
    </row>
    <row r="535" customFormat="false" ht="11.25" hidden="false" customHeight="false" outlineLevel="0" collapsed="false">
      <c r="B535" s="64"/>
      <c r="C535" s="59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</row>
    <row r="536" customFormat="false" ht="11.25" hidden="false" customHeight="false" outlineLevel="0" collapsed="false">
      <c r="B536" s="64"/>
      <c r="C536" s="59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  <c r="R536" s="54"/>
    </row>
    <row r="537" customFormat="false" ht="11.25" hidden="false" customHeight="false" outlineLevel="0" collapsed="false">
      <c r="B537" s="64"/>
      <c r="C537" s="59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  <c r="R537" s="54"/>
    </row>
    <row r="538" customFormat="false" ht="11.25" hidden="false" customHeight="false" outlineLevel="0" collapsed="false">
      <c r="B538" s="64"/>
      <c r="C538" s="59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  <c r="R538" s="54"/>
    </row>
    <row r="539" customFormat="false" ht="11.25" hidden="false" customHeight="false" outlineLevel="0" collapsed="false">
      <c r="B539" s="64"/>
      <c r="C539" s="59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</row>
    <row r="540" customFormat="false" ht="11.25" hidden="false" customHeight="false" outlineLevel="0" collapsed="false">
      <c r="B540" s="64"/>
      <c r="C540" s="59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  <c r="R540" s="54"/>
    </row>
    <row r="541" customFormat="false" ht="11.25" hidden="false" customHeight="false" outlineLevel="0" collapsed="false">
      <c r="B541" s="64"/>
      <c r="C541" s="59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  <c r="R541" s="54"/>
    </row>
    <row r="542" customFormat="false" ht="11.25" hidden="false" customHeight="false" outlineLevel="0" collapsed="false">
      <c r="B542" s="64"/>
      <c r="C542" s="59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  <c r="R542" s="54"/>
    </row>
    <row r="543" customFormat="false" ht="11.25" hidden="false" customHeight="false" outlineLevel="0" collapsed="false">
      <c r="B543" s="64"/>
      <c r="C543" s="59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  <c r="R543" s="54"/>
    </row>
    <row r="544" customFormat="false" ht="11.25" hidden="false" customHeight="false" outlineLevel="0" collapsed="false">
      <c r="B544" s="64"/>
      <c r="C544" s="59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  <c r="R544" s="54"/>
    </row>
    <row r="545" customFormat="false" ht="11.25" hidden="false" customHeight="false" outlineLevel="0" collapsed="false">
      <c r="B545" s="64"/>
      <c r="C545" s="59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  <c r="R545" s="54"/>
    </row>
    <row r="546" customFormat="false" ht="11.25" hidden="false" customHeight="false" outlineLevel="0" collapsed="false">
      <c r="B546" s="64"/>
      <c r="C546" s="59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  <c r="R546" s="54"/>
    </row>
    <row r="547" customFormat="false" ht="11.25" hidden="false" customHeight="false" outlineLevel="0" collapsed="false">
      <c r="B547" s="64"/>
      <c r="C547" s="59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  <c r="P547" s="54"/>
      <c r="Q547" s="54"/>
      <c r="R547" s="54"/>
    </row>
    <row r="548" customFormat="false" ht="11.25" hidden="false" customHeight="false" outlineLevel="0" collapsed="false">
      <c r="B548" s="64"/>
      <c r="C548" s="59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54"/>
      <c r="Q548" s="54"/>
      <c r="R548" s="54"/>
    </row>
    <row r="549" customFormat="false" ht="11.25" hidden="false" customHeight="false" outlineLevel="0" collapsed="false">
      <c r="B549" s="64"/>
      <c r="C549" s="59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  <c r="P549" s="54"/>
      <c r="Q549" s="54"/>
      <c r="R549" s="54"/>
    </row>
    <row r="550" customFormat="false" ht="11.25" hidden="false" customHeight="false" outlineLevel="0" collapsed="false">
      <c r="B550" s="64"/>
      <c r="C550" s="59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  <c r="P550" s="54"/>
      <c r="Q550" s="54"/>
      <c r="R550" s="54"/>
    </row>
    <row r="551" customFormat="false" ht="11.25" hidden="false" customHeight="false" outlineLevel="0" collapsed="false">
      <c r="B551" s="64"/>
      <c r="C551" s="59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  <c r="R551" s="54"/>
    </row>
    <row r="552" customFormat="false" ht="11.25" hidden="false" customHeight="false" outlineLevel="0" collapsed="false">
      <c r="B552" s="64"/>
      <c r="C552" s="59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  <c r="R552" s="54"/>
    </row>
    <row r="553" customFormat="false" ht="11.25" hidden="false" customHeight="false" outlineLevel="0" collapsed="false">
      <c r="B553" s="64"/>
      <c r="C553" s="59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  <c r="P553" s="54"/>
      <c r="Q553" s="54"/>
      <c r="R553" s="54"/>
    </row>
    <row r="554" customFormat="false" ht="11.25" hidden="false" customHeight="false" outlineLevel="0" collapsed="false">
      <c r="B554" s="64"/>
      <c r="C554" s="59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  <c r="R554" s="54"/>
    </row>
    <row r="555" customFormat="false" ht="11.25" hidden="false" customHeight="false" outlineLevel="0" collapsed="false">
      <c r="B555" s="64"/>
      <c r="C555" s="59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  <c r="R555" s="54"/>
    </row>
    <row r="556" customFormat="false" ht="11.25" hidden="false" customHeight="false" outlineLevel="0" collapsed="false">
      <c r="B556" s="64"/>
      <c r="C556" s="59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  <c r="P556" s="54"/>
      <c r="Q556" s="54"/>
      <c r="R556" s="54"/>
    </row>
    <row r="557" customFormat="false" ht="11.25" hidden="false" customHeight="false" outlineLevel="0" collapsed="false">
      <c r="B557" s="64"/>
      <c r="C557" s="59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  <c r="P557" s="54"/>
      <c r="Q557" s="54"/>
      <c r="R557" s="54"/>
    </row>
    <row r="559" customFormat="false" ht="11.25" hidden="false" customHeight="false" outlineLevel="0" collapsed="false">
      <c r="B559" s="65"/>
    </row>
    <row r="560" customFormat="false" ht="11.25" hidden="false" customHeight="false" outlineLevel="0" collapsed="false">
      <c r="B560" s="64"/>
      <c r="C560" s="59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54"/>
      <c r="Q560" s="54"/>
      <c r="R560" s="54"/>
    </row>
    <row r="561" customFormat="false" ht="11.25" hidden="false" customHeight="false" outlineLevel="0" collapsed="false">
      <c r="B561" s="64"/>
      <c r="C561" s="59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  <c r="P561" s="54"/>
      <c r="Q561" s="54"/>
      <c r="R561" s="54"/>
    </row>
    <row r="562" customFormat="false" ht="11.25" hidden="false" customHeight="false" outlineLevel="0" collapsed="false">
      <c r="B562" s="64"/>
      <c r="C562" s="59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  <c r="P562" s="54"/>
      <c r="Q562" s="54"/>
      <c r="R562" s="54"/>
    </row>
    <row r="563" customFormat="false" ht="11.25" hidden="false" customHeight="false" outlineLevel="0" collapsed="false">
      <c r="B563" s="64"/>
      <c r="C563" s="59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  <c r="R563" s="54"/>
    </row>
    <row r="564" customFormat="false" ht="11.25" hidden="false" customHeight="false" outlineLevel="0" collapsed="false">
      <c r="B564" s="64"/>
      <c r="C564" s="59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  <c r="R564" s="54"/>
    </row>
    <row r="565" customFormat="false" ht="11.25" hidden="false" customHeight="false" outlineLevel="0" collapsed="false">
      <c r="B565" s="64"/>
      <c r="C565" s="59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  <c r="P565" s="54"/>
      <c r="Q565" s="54"/>
      <c r="R565" s="54"/>
    </row>
    <row r="566" customFormat="false" ht="11.25" hidden="false" customHeight="false" outlineLevel="0" collapsed="false">
      <c r="B566" s="64"/>
      <c r="C566" s="59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  <c r="P566" s="54"/>
      <c r="Q566" s="54"/>
      <c r="R566" s="54"/>
    </row>
    <row r="567" customFormat="false" ht="11.25" hidden="false" customHeight="false" outlineLevel="0" collapsed="false">
      <c r="B567" s="64"/>
      <c r="C567" s="59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  <c r="P567" s="54"/>
      <c r="Q567" s="54"/>
      <c r="R567" s="54"/>
    </row>
    <row r="568" customFormat="false" ht="11.25" hidden="false" customHeight="false" outlineLevel="0" collapsed="false">
      <c r="B568" s="64"/>
      <c r="C568" s="59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  <c r="P568" s="54"/>
      <c r="Q568" s="54"/>
      <c r="R568" s="54"/>
    </row>
    <row r="569" customFormat="false" ht="11.25" hidden="false" customHeight="false" outlineLevel="0" collapsed="false">
      <c r="B569" s="64"/>
      <c r="C569" s="59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  <c r="P569" s="54"/>
      <c r="Q569" s="54"/>
      <c r="R569" s="54"/>
    </row>
    <row r="570" customFormat="false" ht="11.25" hidden="false" customHeight="false" outlineLevel="0" collapsed="false">
      <c r="B570" s="64"/>
      <c r="C570" s="59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  <c r="P570" s="54"/>
      <c r="Q570" s="54"/>
      <c r="R570" s="54"/>
    </row>
    <row r="571" customFormat="false" ht="11.25" hidden="false" customHeight="false" outlineLevel="0" collapsed="false">
      <c r="B571" s="64"/>
      <c r="C571" s="59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  <c r="P571" s="54"/>
      <c r="Q571" s="54"/>
      <c r="R571" s="54"/>
    </row>
    <row r="572" customFormat="false" ht="11.25" hidden="false" customHeight="false" outlineLevel="0" collapsed="false">
      <c r="B572" s="64"/>
      <c r="C572" s="59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  <c r="P572" s="54"/>
      <c r="Q572" s="54"/>
      <c r="R572" s="54"/>
    </row>
    <row r="573" customFormat="false" ht="11.25" hidden="false" customHeight="false" outlineLevel="0" collapsed="false">
      <c r="B573" s="64"/>
      <c r="C573" s="59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  <c r="P573" s="54"/>
      <c r="Q573" s="54"/>
      <c r="R573" s="54"/>
    </row>
    <row r="574" customFormat="false" ht="11.25" hidden="false" customHeight="false" outlineLevel="0" collapsed="false">
      <c r="B574" s="64"/>
      <c r="C574" s="59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  <c r="P574" s="54"/>
      <c r="Q574" s="54"/>
      <c r="R574" s="54"/>
    </row>
    <row r="575" customFormat="false" ht="11.25" hidden="false" customHeight="false" outlineLevel="0" collapsed="false">
      <c r="B575" s="64"/>
      <c r="C575" s="59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  <c r="P575" s="54"/>
      <c r="Q575" s="54"/>
      <c r="R575" s="54"/>
    </row>
    <row r="576" customFormat="false" ht="11.25" hidden="false" customHeight="false" outlineLevel="0" collapsed="false">
      <c r="B576" s="64"/>
      <c r="C576" s="59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  <c r="P576" s="54"/>
      <c r="Q576" s="54"/>
      <c r="R576" s="54"/>
    </row>
    <row r="577" customFormat="false" ht="11.25" hidden="false" customHeight="false" outlineLevel="0" collapsed="false">
      <c r="B577" s="64"/>
      <c r="C577" s="59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  <c r="P577" s="54"/>
      <c r="Q577" s="54"/>
      <c r="R577" s="54"/>
    </row>
    <row r="578" customFormat="false" ht="11.25" hidden="false" customHeight="false" outlineLevel="0" collapsed="false">
      <c r="B578" s="64"/>
      <c r="C578" s="59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  <c r="P578" s="54"/>
      <c r="Q578" s="54"/>
      <c r="R578" s="54"/>
    </row>
    <row r="579" customFormat="false" ht="11.25" hidden="false" customHeight="false" outlineLevel="0" collapsed="false">
      <c r="B579" s="64"/>
      <c r="C579" s="59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  <c r="P579" s="54"/>
      <c r="Q579" s="54"/>
      <c r="R579" s="54"/>
    </row>
    <row r="580" customFormat="false" ht="11.25" hidden="false" customHeight="false" outlineLevel="0" collapsed="false">
      <c r="B580" s="64"/>
      <c r="C580" s="59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  <c r="P580" s="54"/>
      <c r="Q580" s="54"/>
      <c r="R580" s="54"/>
    </row>
    <row r="581" customFormat="false" ht="11.25" hidden="false" customHeight="false" outlineLevel="0" collapsed="false">
      <c r="B581" s="64"/>
      <c r="C581" s="59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  <c r="P581" s="54"/>
      <c r="Q581" s="54"/>
      <c r="R581" s="54"/>
    </row>
    <row r="582" customFormat="false" ht="11.25" hidden="false" customHeight="false" outlineLevel="0" collapsed="false">
      <c r="B582" s="64"/>
      <c r="C582" s="59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  <c r="P582" s="54"/>
      <c r="Q582" s="54"/>
      <c r="R582" s="54"/>
    </row>
    <row r="583" customFormat="false" ht="11.25" hidden="false" customHeight="false" outlineLevel="0" collapsed="false">
      <c r="B583" s="64"/>
      <c r="C583" s="59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  <c r="P583" s="54"/>
      <c r="Q583" s="54"/>
      <c r="R583" s="54"/>
    </row>
    <row r="584" customFormat="false" ht="11.25" hidden="false" customHeight="false" outlineLevel="0" collapsed="false">
      <c r="B584" s="64"/>
      <c r="C584" s="59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  <c r="P584" s="54"/>
      <c r="Q584" s="54"/>
      <c r="R584" s="54"/>
    </row>
    <row r="585" customFormat="false" ht="11.25" hidden="false" customHeight="false" outlineLevel="0" collapsed="false">
      <c r="B585" s="64"/>
      <c r="C585" s="59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  <c r="P585" s="54"/>
      <c r="Q585" s="54"/>
      <c r="R585" s="54"/>
    </row>
    <row r="586" customFormat="false" ht="11.25" hidden="false" customHeight="false" outlineLevel="0" collapsed="false">
      <c r="B586" s="64"/>
      <c r="C586" s="59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  <c r="P586" s="54"/>
      <c r="Q586" s="54"/>
      <c r="R586" s="54"/>
    </row>
    <row r="587" customFormat="false" ht="11.25" hidden="false" customHeight="false" outlineLevel="0" collapsed="false">
      <c r="B587" s="64"/>
      <c r="C587" s="59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  <c r="P587" s="54"/>
      <c r="Q587" s="54"/>
      <c r="R587" s="54"/>
    </row>
    <row r="588" customFormat="false" ht="11.25" hidden="false" customHeight="false" outlineLevel="0" collapsed="false">
      <c r="B588" s="64"/>
      <c r="C588" s="59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  <c r="P588" s="54"/>
      <c r="Q588" s="54"/>
      <c r="R588" s="54"/>
    </row>
    <row r="590" customFormat="false" ht="11.25" hidden="false" customHeight="false" outlineLevel="0" collapsed="false">
      <c r="B590" s="65"/>
    </row>
    <row r="591" customFormat="false" ht="11.25" hidden="false" customHeight="false" outlineLevel="0" collapsed="false">
      <c r="B591" s="64"/>
      <c r="C591" s="59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  <c r="P591" s="54"/>
      <c r="Q591" s="54"/>
      <c r="R591" s="54"/>
    </row>
    <row r="592" customFormat="false" ht="11.25" hidden="false" customHeight="false" outlineLevel="0" collapsed="false">
      <c r="B592" s="64"/>
      <c r="C592" s="59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  <c r="P592" s="54"/>
      <c r="Q592" s="54"/>
      <c r="R592" s="54"/>
    </row>
    <row r="593" customFormat="false" ht="11.25" hidden="false" customHeight="false" outlineLevel="0" collapsed="false">
      <c r="B593" s="64"/>
      <c r="C593" s="59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  <c r="P593" s="54"/>
      <c r="Q593" s="54"/>
      <c r="R593" s="54"/>
    </row>
    <row r="594" customFormat="false" ht="11.25" hidden="false" customHeight="false" outlineLevel="0" collapsed="false">
      <c r="B594" s="64"/>
      <c r="C594" s="59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  <c r="P594" s="54"/>
      <c r="Q594" s="54"/>
      <c r="R594" s="54"/>
    </row>
    <row r="595" customFormat="false" ht="11.25" hidden="false" customHeight="false" outlineLevel="0" collapsed="false">
      <c r="B595" s="64"/>
      <c r="C595" s="59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  <c r="P595" s="54"/>
      <c r="Q595" s="54"/>
      <c r="R595" s="54"/>
    </row>
    <row r="596" customFormat="false" ht="11.25" hidden="false" customHeight="false" outlineLevel="0" collapsed="false">
      <c r="B596" s="64"/>
      <c r="C596" s="59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  <c r="P596" s="54"/>
      <c r="Q596" s="54"/>
      <c r="R596" s="54"/>
    </row>
    <row r="597" customFormat="false" ht="11.25" hidden="false" customHeight="false" outlineLevel="0" collapsed="false">
      <c r="B597" s="64"/>
      <c r="C597" s="59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  <c r="P597" s="54"/>
      <c r="Q597" s="54"/>
      <c r="R597" s="54"/>
    </row>
    <row r="598" customFormat="false" ht="11.25" hidden="false" customHeight="false" outlineLevel="0" collapsed="false">
      <c r="B598" s="64"/>
      <c r="C598" s="59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  <c r="P598" s="54"/>
      <c r="Q598" s="54"/>
      <c r="R598" s="54"/>
    </row>
    <row r="599" customFormat="false" ht="11.25" hidden="false" customHeight="false" outlineLevel="0" collapsed="false">
      <c r="B599" s="64"/>
      <c r="C599" s="59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  <c r="P599" s="54"/>
      <c r="Q599" s="54"/>
      <c r="R599" s="54"/>
    </row>
    <row r="600" customFormat="false" ht="11.25" hidden="false" customHeight="false" outlineLevel="0" collapsed="false">
      <c r="B600" s="64"/>
      <c r="C600" s="59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  <c r="P600" s="54"/>
      <c r="Q600" s="54"/>
      <c r="R600" s="54"/>
    </row>
    <row r="601" customFormat="false" ht="11.25" hidden="false" customHeight="false" outlineLevel="0" collapsed="false">
      <c r="B601" s="64"/>
      <c r="C601" s="59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  <c r="P601" s="54"/>
      <c r="Q601" s="54"/>
      <c r="R601" s="54"/>
    </row>
    <row r="602" customFormat="false" ht="11.25" hidden="false" customHeight="false" outlineLevel="0" collapsed="false">
      <c r="B602" s="64"/>
      <c r="C602" s="59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  <c r="P602" s="54"/>
      <c r="Q602" s="54"/>
      <c r="R602" s="54"/>
    </row>
    <row r="603" customFormat="false" ht="11.25" hidden="false" customHeight="false" outlineLevel="0" collapsed="false">
      <c r="B603" s="64"/>
      <c r="C603" s="59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  <c r="P603" s="54"/>
      <c r="Q603" s="54"/>
      <c r="R603" s="54"/>
    </row>
    <row r="604" customFormat="false" ht="11.25" hidden="false" customHeight="false" outlineLevel="0" collapsed="false">
      <c r="B604" s="64"/>
      <c r="C604" s="59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  <c r="P604" s="54"/>
      <c r="Q604" s="54"/>
      <c r="R604" s="54"/>
    </row>
    <row r="605" customFormat="false" ht="11.25" hidden="false" customHeight="false" outlineLevel="0" collapsed="false">
      <c r="B605" s="64"/>
      <c r="C605" s="59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  <c r="P605" s="54"/>
      <c r="Q605" s="54"/>
      <c r="R605" s="54"/>
    </row>
    <row r="606" customFormat="false" ht="11.25" hidden="false" customHeight="false" outlineLevel="0" collapsed="false">
      <c r="B606" s="64"/>
      <c r="C606" s="59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  <c r="P606" s="54"/>
      <c r="Q606" s="54"/>
      <c r="R606" s="54"/>
    </row>
    <row r="607" customFormat="false" ht="11.25" hidden="false" customHeight="false" outlineLevel="0" collapsed="false">
      <c r="B607" s="64"/>
      <c r="C607" s="59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  <c r="P607" s="54"/>
      <c r="Q607" s="54"/>
      <c r="R607" s="54"/>
    </row>
    <row r="608" customFormat="false" ht="11.25" hidden="false" customHeight="false" outlineLevel="0" collapsed="false">
      <c r="B608" s="64"/>
      <c r="C608" s="59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  <c r="P608" s="54"/>
      <c r="Q608" s="54"/>
      <c r="R608" s="54"/>
    </row>
    <row r="609" customFormat="false" ht="11.25" hidden="false" customHeight="false" outlineLevel="0" collapsed="false">
      <c r="B609" s="64"/>
      <c r="C609" s="59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  <c r="P609" s="54"/>
      <c r="Q609" s="54"/>
      <c r="R609" s="54"/>
    </row>
    <row r="610" customFormat="false" ht="11.25" hidden="false" customHeight="false" outlineLevel="0" collapsed="false">
      <c r="B610" s="64"/>
      <c r="C610" s="59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  <c r="P610" s="54"/>
      <c r="Q610" s="54"/>
      <c r="R610" s="54"/>
    </row>
    <row r="611" customFormat="false" ht="11.25" hidden="false" customHeight="false" outlineLevel="0" collapsed="false">
      <c r="B611" s="64"/>
      <c r="C611" s="59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  <c r="P611" s="54"/>
      <c r="Q611" s="54"/>
      <c r="R611" s="54"/>
    </row>
    <row r="612" customFormat="false" ht="11.25" hidden="false" customHeight="false" outlineLevel="0" collapsed="false">
      <c r="B612" s="64"/>
      <c r="C612" s="59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  <c r="P612" s="54"/>
      <c r="Q612" s="54"/>
      <c r="R612" s="54"/>
    </row>
    <row r="613" customFormat="false" ht="11.25" hidden="false" customHeight="false" outlineLevel="0" collapsed="false">
      <c r="B613" s="64"/>
      <c r="C613" s="59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  <c r="P613" s="54"/>
      <c r="Q613" s="54"/>
      <c r="R613" s="54"/>
    </row>
    <row r="614" customFormat="false" ht="11.25" hidden="false" customHeight="false" outlineLevel="0" collapsed="false">
      <c r="B614" s="64"/>
      <c r="C614" s="59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  <c r="P614" s="54"/>
      <c r="Q614" s="54"/>
      <c r="R614" s="54"/>
    </row>
    <row r="615" customFormat="false" ht="11.25" hidden="false" customHeight="false" outlineLevel="0" collapsed="false">
      <c r="B615" s="64"/>
      <c r="C615" s="59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  <c r="P615" s="54"/>
      <c r="Q615" s="54"/>
      <c r="R615" s="54"/>
    </row>
    <row r="616" customFormat="false" ht="11.25" hidden="false" customHeight="false" outlineLevel="0" collapsed="false">
      <c r="B616" s="64"/>
      <c r="C616" s="59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  <c r="P616" s="54"/>
      <c r="Q616" s="54"/>
      <c r="R616" s="54"/>
    </row>
    <row r="617" customFormat="false" ht="11.25" hidden="false" customHeight="false" outlineLevel="0" collapsed="false">
      <c r="B617" s="64"/>
      <c r="C617" s="59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  <c r="P617" s="54"/>
      <c r="Q617" s="54"/>
      <c r="R617" s="54"/>
    </row>
    <row r="618" customFormat="false" ht="11.25" hidden="false" customHeight="false" outlineLevel="0" collapsed="false">
      <c r="B618" s="64"/>
      <c r="C618" s="59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  <c r="P618" s="54"/>
      <c r="Q618" s="54"/>
      <c r="R618" s="54"/>
    </row>
    <row r="619" customFormat="false" ht="11.25" hidden="false" customHeight="false" outlineLevel="0" collapsed="false">
      <c r="B619" s="64"/>
      <c r="C619" s="59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  <c r="P619" s="54"/>
      <c r="Q619" s="54"/>
      <c r="R619" s="54"/>
    </row>
    <row r="621" customFormat="false" ht="11.25" hidden="false" customHeight="false" outlineLevel="0" collapsed="false">
      <c r="B621" s="65"/>
    </row>
    <row r="622" customFormat="false" ht="11.25" hidden="false" customHeight="false" outlineLevel="0" collapsed="false">
      <c r="B622" s="64"/>
      <c r="C622" s="59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  <c r="P622" s="54"/>
      <c r="Q622" s="54"/>
      <c r="R622" s="54"/>
    </row>
    <row r="623" customFormat="false" ht="11.25" hidden="false" customHeight="false" outlineLevel="0" collapsed="false">
      <c r="B623" s="64"/>
      <c r="C623" s="59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  <c r="P623" s="54"/>
      <c r="Q623" s="54"/>
      <c r="R623" s="54"/>
    </row>
    <row r="624" customFormat="false" ht="11.25" hidden="false" customHeight="false" outlineLevel="0" collapsed="false">
      <c r="B624" s="64"/>
      <c r="C624" s="59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  <c r="P624" s="54"/>
      <c r="Q624" s="54"/>
      <c r="R624" s="54"/>
    </row>
    <row r="625" customFormat="false" ht="11.25" hidden="false" customHeight="false" outlineLevel="0" collapsed="false">
      <c r="B625" s="64"/>
      <c r="C625" s="59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  <c r="P625" s="54"/>
      <c r="Q625" s="54"/>
      <c r="R625" s="54"/>
    </row>
    <row r="626" customFormat="false" ht="11.25" hidden="false" customHeight="false" outlineLevel="0" collapsed="false">
      <c r="B626" s="64"/>
      <c r="C626" s="59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  <c r="P626" s="54"/>
      <c r="Q626" s="54"/>
      <c r="R626" s="54"/>
    </row>
    <row r="627" customFormat="false" ht="11.25" hidden="false" customHeight="false" outlineLevel="0" collapsed="false">
      <c r="B627" s="64"/>
      <c r="C627" s="59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  <c r="P627" s="54"/>
      <c r="Q627" s="54"/>
      <c r="R627" s="54"/>
    </row>
    <row r="628" customFormat="false" ht="11.25" hidden="false" customHeight="false" outlineLevel="0" collapsed="false">
      <c r="B628" s="64"/>
      <c r="C628" s="59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  <c r="P628" s="54"/>
      <c r="Q628" s="54"/>
      <c r="R628" s="54"/>
    </row>
    <row r="629" customFormat="false" ht="11.25" hidden="false" customHeight="false" outlineLevel="0" collapsed="false">
      <c r="B629" s="64"/>
      <c r="C629" s="59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  <c r="P629" s="54"/>
      <c r="Q629" s="54"/>
      <c r="R629" s="54"/>
    </row>
    <row r="630" customFormat="false" ht="11.25" hidden="false" customHeight="false" outlineLevel="0" collapsed="false">
      <c r="B630" s="64"/>
      <c r="C630" s="59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  <c r="P630" s="54"/>
      <c r="Q630" s="54"/>
      <c r="R630" s="54"/>
    </row>
    <row r="631" customFormat="false" ht="11.25" hidden="false" customHeight="false" outlineLevel="0" collapsed="false">
      <c r="B631" s="64"/>
      <c r="C631" s="59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  <c r="P631" s="54"/>
      <c r="Q631" s="54"/>
      <c r="R631" s="54"/>
    </row>
    <row r="632" customFormat="false" ht="11.25" hidden="false" customHeight="false" outlineLevel="0" collapsed="false">
      <c r="B632" s="64"/>
      <c r="C632" s="59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  <c r="P632" s="54"/>
      <c r="Q632" s="54"/>
      <c r="R632" s="54"/>
    </row>
    <row r="633" customFormat="false" ht="11.25" hidden="false" customHeight="false" outlineLevel="0" collapsed="false">
      <c r="B633" s="64"/>
      <c r="C633" s="59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  <c r="P633" s="54"/>
      <c r="Q633" s="54"/>
      <c r="R633" s="54"/>
    </row>
    <row r="634" customFormat="false" ht="11.25" hidden="false" customHeight="false" outlineLevel="0" collapsed="false">
      <c r="B634" s="64"/>
      <c r="C634" s="59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  <c r="P634" s="54"/>
      <c r="Q634" s="54"/>
      <c r="R634" s="54"/>
    </row>
    <row r="635" customFormat="false" ht="11.25" hidden="false" customHeight="false" outlineLevel="0" collapsed="false">
      <c r="B635" s="64"/>
      <c r="C635" s="59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  <c r="P635" s="54"/>
      <c r="Q635" s="54"/>
      <c r="R635" s="54"/>
    </row>
    <row r="636" customFormat="false" ht="11.25" hidden="false" customHeight="false" outlineLevel="0" collapsed="false">
      <c r="B636" s="64"/>
      <c r="C636" s="59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  <c r="P636" s="54"/>
      <c r="Q636" s="54"/>
      <c r="R636" s="54"/>
    </row>
    <row r="637" customFormat="false" ht="11.25" hidden="false" customHeight="false" outlineLevel="0" collapsed="false">
      <c r="B637" s="64"/>
      <c r="C637" s="59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  <c r="P637" s="54"/>
      <c r="Q637" s="54"/>
      <c r="R637" s="54"/>
    </row>
    <row r="638" customFormat="false" ht="11.25" hidden="false" customHeight="false" outlineLevel="0" collapsed="false">
      <c r="B638" s="64"/>
      <c r="C638" s="59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  <c r="P638" s="54"/>
      <c r="Q638" s="54"/>
      <c r="R638" s="54"/>
    </row>
    <row r="639" customFormat="false" ht="11.25" hidden="false" customHeight="false" outlineLevel="0" collapsed="false">
      <c r="B639" s="64"/>
      <c r="C639" s="59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  <c r="P639" s="54"/>
      <c r="Q639" s="54"/>
      <c r="R639" s="54"/>
    </row>
    <row r="640" customFormat="false" ht="11.25" hidden="false" customHeight="false" outlineLevel="0" collapsed="false">
      <c r="B640" s="64"/>
      <c r="C640" s="59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  <c r="P640" s="54"/>
      <c r="Q640" s="54"/>
      <c r="R640" s="54"/>
    </row>
    <row r="641" customFormat="false" ht="11.25" hidden="false" customHeight="false" outlineLevel="0" collapsed="false">
      <c r="B641" s="64"/>
      <c r="C641" s="59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  <c r="P641" s="54"/>
      <c r="Q641" s="54"/>
      <c r="R641" s="54"/>
    </row>
    <row r="642" customFormat="false" ht="11.25" hidden="false" customHeight="false" outlineLevel="0" collapsed="false">
      <c r="B642" s="64"/>
      <c r="C642" s="59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  <c r="P642" s="54"/>
      <c r="Q642" s="54"/>
      <c r="R642" s="54"/>
    </row>
    <row r="643" customFormat="false" ht="11.25" hidden="false" customHeight="false" outlineLevel="0" collapsed="false">
      <c r="B643" s="64"/>
      <c r="C643" s="59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  <c r="P643" s="54"/>
      <c r="Q643" s="54"/>
      <c r="R643" s="54"/>
    </row>
    <row r="644" customFormat="false" ht="11.25" hidden="false" customHeight="false" outlineLevel="0" collapsed="false">
      <c r="B644" s="64"/>
      <c r="C644" s="59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  <c r="P644" s="54"/>
      <c r="Q644" s="54"/>
      <c r="R644" s="54"/>
    </row>
    <row r="645" customFormat="false" ht="11.25" hidden="false" customHeight="false" outlineLevel="0" collapsed="false">
      <c r="B645" s="64"/>
      <c r="C645" s="59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  <c r="P645" s="54"/>
      <c r="Q645" s="54"/>
      <c r="R645" s="54"/>
    </row>
    <row r="646" customFormat="false" ht="11.25" hidden="false" customHeight="false" outlineLevel="0" collapsed="false">
      <c r="B646" s="64"/>
      <c r="C646" s="59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  <c r="P646" s="54"/>
      <c r="Q646" s="54"/>
      <c r="R646" s="54"/>
    </row>
    <row r="647" customFormat="false" ht="11.25" hidden="false" customHeight="false" outlineLevel="0" collapsed="false">
      <c r="B647" s="64"/>
      <c r="C647" s="59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  <c r="P647" s="54"/>
      <c r="Q647" s="54"/>
      <c r="R647" s="54"/>
    </row>
    <row r="648" customFormat="false" ht="11.25" hidden="false" customHeight="false" outlineLevel="0" collapsed="false">
      <c r="B648" s="64"/>
      <c r="C648" s="59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  <c r="P648" s="54"/>
      <c r="Q648" s="54"/>
      <c r="R648" s="54"/>
    </row>
    <row r="649" customFormat="false" ht="11.25" hidden="false" customHeight="false" outlineLevel="0" collapsed="false">
      <c r="B649" s="64"/>
      <c r="C649" s="59"/>
      <c r="D649" s="54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  <c r="P649" s="54"/>
      <c r="Q649" s="54"/>
      <c r="R649" s="54"/>
    </row>
    <row r="650" customFormat="false" ht="11.25" hidden="false" customHeight="false" outlineLevel="0" collapsed="false">
      <c r="B650" s="64"/>
      <c r="C650" s="59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  <c r="P650" s="54"/>
      <c r="Q650" s="54"/>
      <c r="R650" s="54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66" t="s">
        <v>696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7"/>
      <c r="N2" s="67"/>
      <c r="O2" s="67"/>
      <c r="P2" s="67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76" activeCellId="0" sqref="A7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30.65"/>
    <col collapsed="false" customWidth="true" hidden="false" outlineLevel="0" max="2" min="2" style="68" width="13.49"/>
    <col collapsed="false" customWidth="true" hidden="false" outlineLevel="0" max="3" min="3" style="68" width="14.32"/>
    <col collapsed="false" customWidth="true" hidden="false" outlineLevel="0" max="4" min="4" style="68" width="20.83"/>
    <col collapsed="false" customWidth="true" hidden="false" outlineLevel="0" max="28" min="5" style="68" width="4.99"/>
    <col collapsed="false" customWidth="false" hidden="false" outlineLevel="0" max="257" min="29" style="68" width="10.65"/>
  </cols>
  <sheetData>
    <row r="1" s="69" customFormat="true" ht="25.5" hidden="false" customHeight="false" outlineLevel="0" collapsed="false">
      <c r="A1" s="69" t="s">
        <v>697</v>
      </c>
      <c r="B1" s="69" t="s">
        <v>233</v>
      </c>
      <c r="C1" s="69" t="s">
        <v>698</v>
      </c>
      <c r="D1" s="69" t="s">
        <v>699</v>
      </c>
      <c r="E1" s="69" t="n">
        <v>1</v>
      </c>
      <c r="F1" s="69" t="n">
        <v>2</v>
      </c>
      <c r="G1" s="69" t="n">
        <v>3</v>
      </c>
      <c r="H1" s="69" t="n">
        <v>4</v>
      </c>
      <c r="I1" s="69" t="n">
        <v>5</v>
      </c>
      <c r="J1" s="69" t="n">
        <v>6</v>
      </c>
      <c r="K1" s="69" t="n">
        <v>7</v>
      </c>
      <c r="L1" s="69" t="n">
        <v>8</v>
      </c>
      <c r="M1" s="69" t="n">
        <v>9</v>
      </c>
      <c r="N1" s="69" t="n">
        <v>10</v>
      </c>
      <c r="O1" s="69" t="n">
        <v>11</v>
      </c>
      <c r="P1" s="69" t="n">
        <v>12</v>
      </c>
      <c r="Q1" s="69" t="n">
        <v>13</v>
      </c>
      <c r="R1" s="69" t="n">
        <v>14</v>
      </c>
      <c r="S1" s="69" t="n">
        <v>15</v>
      </c>
      <c r="T1" s="69" t="n">
        <v>16</v>
      </c>
      <c r="U1" s="69" t="n">
        <v>17</v>
      </c>
      <c r="V1" s="69" t="n">
        <v>18</v>
      </c>
      <c r="W1" s="69" t="n">
        <v>19</v>
      </c>
      <c r="X1" s="69" t="n">
        <v>20</v>
      </c>
      <c r="Y1" s="69" t="n">
        <v>21</v>
      </c>
      <c r="Z1" s="69" t="n">
        <v>22</v>
      </c>
      <c r="AA1" s="69" t="n">
        <v>23</v>
      </c>
      <c r="AB1" s="69" t="n">
        <v>24</v>
      </c>
      <c r="AC1" s="70" t="s">
        <v>700</v>
      </c>
      <c r="AD1" s="70" t="s">
        <v>701</v>
      </c>
      <c r="AE1" s="70" t="s">
        <v>702</v>
      </c>
    </row>
    <row r="2" customFormat="false" ht="12.75" hidden="false" customHeight="false" outlineLevel="0" collapsed="false">
      <c r="A2" s="71" t="s">
        <v>703</v>
      </c>
      <c r="B2" s="71" t="s">
        <v>704</v>
      </c>
      <c r="C2" s="71" t="s">
        <v>705</v>
      </c>
      <c r="D2" s="71" t="s">
        <v>706</v>
      </c>
      <c r="E2" s="71" t="n">
        <v>0.05</v>
      </c>
      <c r="F2" s="71" t="n">
        <v>0.05</v>
      </c>
      <c r="G2" s="71" t="n">
        <v>0.05</v>
      </c>
      <c r="H2" s="71" t="n">
        <v>0.05</v>
      </c>
      <c r="I2" s="71" t="n">
        <v>0.05</v>
      </c>
      <c r="J2" s="71" t="n">
        <v>0.05</v>
      </c>
      <c r="K2" s="71" t="n">
        <v>0.05</v>
      </c>
      <c r="L2" s="71" t="n">
        <v>0.2</v>
      </c>
      <c r="M2" s="71" t="n">
        <v>0.5</v>
      </c>
      <c r="N2" s="71" t="n">
        <v>0.9</v>
      </c>
      <c r="O2" s="71" t="n">
        <v>0.9</v>
      </c>
      <c r="P2" s="71" t="n">
        <v>0.9</v>
      </c>
      <c r="Q2" s="71" t="n">
        <v>0.9</v>
      </c>
      <c r="R2" s="71" t="n">
        <v>0.9</v>
      </c>
      <c r="S2" s="71" t="n">
        <v>0.9</v>
      </c>
      <c r="T2" s="71" t="n">
        <v>0.9</v>
      </c>
      <c r="U2" s="71" t="n">
        <v>0.9</v>
      </c>
      <c r="V2" s="71" t="n">
        <v>0.9</v>
      </c>
      <c r="W2" s="71" t="n">
        <v>0.6</v>
      </c>
      <c r="X2" s="71" t="n">
        <v>0.6</v>
      </c>
      <c r="Y2" s="71" t="n">
        <v>0.5</v>
      </c>
      <c r="Z2" s="71" t="n">
        <v>0.2</v>
      </c>
      <c r="AA2" s="71" t="n">
        <v>0.05</v>
      </c>
      <c r="AB2" s="71" t="n">
        <v>0.05</v>
      </c>
      <c r="AC2" s="71" t="n">
        <v>11.15</v>
      </c>
      <c r="AD2" s="71" t="n">
        <v>70.85</v>
      </c>
      <c r="AE2" s="71" t="n">
        <v>3694.32</v>
      </c>
    </row>
    <row r="3" customFormat="false" ht="12.75" hidden="false" customHeight="false" outlineLevel="0" collapsed="false">
      <c r="A3" s="71"/>
      <c r="B3" s="71"/>
      <c r="C3" s="71"/>
      <c r="D3" s="71" t="s">
        <v>707</v>
      </c>
      <c r="E3" s="71" t="n">
        <v>0.05</v>
      </c>
      <c r="F3" s="71" t="n">
        <v>0.05</v>
      </c>
      <c r="G3" s="71" t="n">
        <v>0.05</v>
      </c>
      <c r="H3" s="71" t="n">
        <v>0.05</v>
      </c>
      <c r="I3" s="71" t="n">
        <v>0.05</v>
      </c>
      <c r="J3" s="71" t="n">
        <v>0.05</v>
      </c>
      <c r="K3" s="71" t="n">
        <v>0.05</v>
      </c>
      <c r="L3" s="71" t="n">
        <v>0.1</v>
      </c>
      <c r="M3" s="71" t="n">
        <v>0.3</v>
      </c>
      <c r="N3" s="71" t="n">
        <v>0.6</v>
      </c>
      <c r="O3" s="71" t="n">
        <v>0.9</v>
      </c>
      <c r="P3" s="71" t="n">
        <v>0.9</v>
      </c>
      <c r="Q3" s="71" t="n">
        <v>0.9</v>
      </c>
      <c r="R3" s="71" t="n">
        <v>0.9</v>
      </c>
      <c r="S3" s="71" t="n">
        <v>0.9</v>
      </c>
      <c r="T3" s="71" t="n">
        <v>0.9</v>
      </c>
      <c r="U3" s="71" t="n">
        <v>0.9</v>
      </c>
      <c r="V3" s="71" t="n">
        <v>0.9</v>
      </c>
      <c r="W3" s="71" t="n">
        <v>0.5</v>
      </c>
      <c r="X3" s="71" t="n">
        <v>0.3</v>
      </c>
      <c r="Y3" s="71" t="n">
        <v>0.3</v>
      </c>
      <c r="Z3" s="71" t="n">
        <v>0.1</v>
      </c>
      <c r="AA3" s="71" t="n">
        <v>0.05</v>
      </c>
      <c r="AB3" s="71" t="n">
        <v>0.05</v>
      </c>
      <c r="AC3" s="71" t="n">
        <v>9.85</v>
      </c>
      <c r="AD3" s="71"/>
      <c r="AE3" s="71"/>
    </row>
    <row r="4" customFormat="false" ht="12.75" hidden="false" customHeight="false" outlineLevel="0" collapsed="false">
      <c r="A4" s="71"/>
      <c r="B4" s="71"/>
      <c r="C4" s="71"/>
      <c r="D4" s="71" t="s">
        <v>708</v>
      </c>
      <c r="E4" s="71" t="n">
        <v>1</v>
      </c>
      <c r="F4" s="71" t="n">
        <v>1</v>
      </c>
      <c r="G4" s="71" t="n">
        <v>1</v>
      </c>
      <c r="H4" s="71" t="n">
        <v>1</v>
      </c>
      <c r="I4" s="71" t="n">
        <v>1</v>
      </c>
      <c r="J4" s="71" t="n">
        <v>1</v>
      </c>
      <c r="K4" s="71" t="n">
        <v>1</v>
      </c>
      <c r="L4" s="71" t="n">
        <v>1</v>
      </c>
      <c r="M4" s="71" t="n">
        <v>1</v>
      </c>
      <c r="N4" s="71" t="n">
        <v>1</v>
      </c>
      <c r="O4" s="71" t="n">
        <v>1</v>
      </c>
      <c r="P4" s="71" t="n">
        <v>1</v>
      </c>
      <c r="Q4" s="71" t="n">
        <v>1</v>
      </c>
      <c r="R4" s="71" t="n">
        <v>1</v>
      </c>
      <c r="S4" s="71" t="n">
        <v>1</v>
      </c>
      <c r="T4" s="71" t="n">
        <v>1</v>
      </c>
      <c r="U4" s="71" t="n">
        <v>1</v>
      </c>
      <c r="V4" s="71" t="n">
        <v>1</v>
      </c>
      <c r="W4" s="71" t="n">
        <v>1</v>
      </c>
      <c r="X4" s="71" t="n">
        <v>1</v>
      </c>
      <c r="Y4" s="71" t="n">
        <v>1</v>
      </c>
      <c r="Z4" s="71" t="n">
        <v>1</v>
      </c>
      <c r="AA4" s="71" t="n">
        <v>1</v>
      </c>
      <c r="AB4" s="71" t="n">
        <v>1</v>
      </c>
      <c r="AC4" s="71" t="n">
        <v>24</v>
      </c>
      <c r="AD4" s="71"/>
      <c r="AE4" s="71"/>
    </row>
    <row r="5" customFormat="false" ht="12.75" hidden="false" customHeight="false" outlineLevel="0" collapsed="false">
      <c r="A5" s="71"/>
      <c r="B5" s="71"/>
      <c r="C5" s="71"/>
      <c r="D5" s="71" t="s">
        <v>709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1" t="n">
        <v>0</v>
      </c>
      <c r="M5" s="71" t="n">
        <v>0</v>
      </c>
      <c r="N5" s="71" t="n">
        <v>0</v>
      </c>
      <c r="O5" s="71" t="n">
        <v>0</v>
      </c>
      <c r="P5" s="71" t="n">
        <v>0</v>
      </c>
      <c r="Q5" s="71" t="n">
        <v>0</v>
      </c>
      <c r="R5" s="71" t="n">
        <v>0</v>
      </c>
      <c r="S5" s="71" t="n">
        <v>0</v>
      </c>
      <c r="T5" s="71" t="n">
        <v>0</v>
      </c>
      <c r="U5" s="71" t="n">
        <v>0</v>
      </c>
      <c r="V5" s="71" t="n">
        <v>0</v>
      </c>
      <c r="W5" s="71" t="n">
        <v>0</v>
      </c>
      <c r="X5" s="71" t="n">
        <v>0</v>
      </c>
      <c r="Y5" s="71" t="n">
        <v>0</v>
      </c>
      <c r="Z5" s="71" t="n">
        <v>0</v>
      </c>
      <c r="AA5" s="71" t="n">
        <v>0</v>
      </c>
      <c r="AB5" s="71" t="n">
        <v>0</v>
      </c>
      <c r="AC5" s="71" t="n">
        <v>0</v>
      </c>
      <c r="AD5" s="71"/>
      <c r="AE5" s="71"/>
    </row>
    <row r="6" customFormat="false" ht="12.75" hidden="false" customHeight="false" outlineLevel="0" collapsed="false">
      <c r="A6" s="71"/>
      <c r="B6" s="71"/>
      <c r="C6" s="71"/>
      <c r="D6" s="71" t="s">
        <v>710</v>
      </c>
      <c r="E6" s="71" t="n">
        <v>0.05</v>
      </c>
      <c r="F6" s="71" t="n">
        <v>0.05</v>
      </c>
      <c r="G6" s="71" t="n">
        <v>0.05</v>
      </c>
      <c r="H6" s="71" t="n">
        <v>0.05</v>
      </c>
      <c r="I6" s="71" t="n">
        <v>0.05</v>
      </c>
      <c r="J6" s="71" t="n">
        <v>0.05</v>
      </c>
      <c r="K6" s="71" t="n">
        <v>0.05</v>
      </c>
      <c r="L6" s="71" t="n">
        <v>0.05</v>
      </c>
      <c r="M6" s="71" t="n">
        <v>0.1</v>
      </c>
      <c r="N6" s="71" t="n">
        <v>0.1</v>
      </c>
      <c r="O6" s="71" t="n">
        <v>0.4</v>
      </c>
      <c r="P6" s="71" t="n">
        <v>0.4</v>
      </c>
      <c r="Q6" s="71" t="n">
        <v>0.6</v>
      </c>
      <c r="R6" s="71" t="n">
        <v>0.6</v>
      </c>
      <c r="S6" s="71" t="n">
        <v>0.6</v>
      </c>
      <c r="T6" s="71" t="n">
        <v>0.6</v>
      </c>
      <c r="U6" s="71" t="n">
        <v>0.6</v>
      </c>
      <c r="V6" s="71" t="n">
        <v>0.4</v>
      </c>
      <c r="W6" s="71" t="n">
        <v>0.2</v>
      </c>
      <c r="X6" s="71" t="n">
        <v>0.05</v>
      </c>
      <c r="Y6" s="71" t="n">
        <v>0.05</v>
      </c>
      <c r="Z6" s="71" t="n">
        <v>0.05</v>
      </c>
      <c r="AA6" s="71" t="n">
        <v>0.05</v>
      </c>
      <c r="AB6" s="71" t="n">
        <v>0.05</v>
      </c>
      <c r="AC6" s="71" t="n">
        <v>5.25</v>
      </c>
      <c r="AD6" s="71"/>
      <c r="AE6" s="71"/>
    </row>
    <row r="7" customFormat="false" ht="12.75" hidden="false" customHeight="false" outlineLevel="0" collapsed="false">
      <c r="A7" s="71" t="s">
        <v>711</v>
      </c>
      <c r="B7" s="71" t="s">
        <v>704</v>
      </c>
      <c r="C7" s="71" t="s">
        <v>705</v>
      </c>
      <c r="D7" s="71" t="s">
        <v>706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.1</v>
      </c>
      <c r="M7" s="71" t="n">
        <v>0.2</v>
      </c>
      <c r="N7" s="71" t="n">
        <v>0.5</v>
      </c>
      <c r="O7" s="71" t="n">
        <v>0.5</v>
      </c>
      <c r="P7" s="71" t="n">
        <v>0.7</v>
      </c>
      <c r="Q7" s="71" t="n">
        <v>0.7</v>
      </c>
      <c r="R7" s="71" t="n">
        <v>0.7</v>
      </c>
      <c r="S7" s="71" t="n">
        <v>0.7</v>
      </c>
      <c r="T7" s="71" t="n">
        <v>0.8</v>
      </c>
      <c r="U7" s="71" t="n">
        <v>0.7</v>
      </c>
      <c r="V7" s="71" t="n">
        <v>0.5</v>
      </c>
      <c r="W7" s="71" t="n">
        <v>0.5</v>
      </c>
      <c r="X7" s="71" t="n">
        <v>0.3</v>
      </c>
      <c r="Y7" s="71" t="n">
        <v>0.3</v>
      </c>
      <c r="Z7" s="71" t="n">
        <v>0</v>
      </c>
      <c r="AA7" s="71" t="n">
        <v>0</v>
      </c>
      <c r="AB7" s="71" t="n">
        <v>0</v>
      </c>
      <c r="AC7" s="71" t="n">
        <v>7.2</v>
      </c>
      <c r="AD7" s="71" t="n">
        <v>46.3</v>
      </c>
      <c r="AE7" s="71" t="n">
        <v>2414.21</v>
      </c>
    </row>
    <row r="8" customFormat="false" ht="12.75" hidden="false" customHeight="false" outlineLevel="0" collapsed="false">
      <c r="A8" s="71"/>
      <c r="B8" s="71"/>
      <c r="C8" s="71"/>
      <c r="D8" s="71" t="s">
        <v>708</v>
      </c>
      <c r="E8" s="71" t="n">
        <v>1</v>
      </c>
      <c r="F8" s="71" t="n">
        <v>1</v>
      </c>
      <c r="G8" s="71" t="n">
        <v>1</v>
      </c>
      <c r="H8" s="71" t="n">
        <v>1</v>
      </c>
      <c r="I8" s="71" t="n">
        <v>1</v>
      </c>
      <c r="J8" s="71" t="n">
        <v>1</v>
      </c>
      <c r="K8" s="71" t="n">
        <v>1</v>
      </c>
      <c r="L8" s="71" t="n">
        <v>1</v>
      </c>
      <c r="M8" s="71" t="n">
        <v>1</v>
      </c>
      <c r="N8" s="71" t="n">
        <v>1</v>
      </c>
      <c r="O8" s="71" t="n">
        <v>1</v>
      </c>
      <c r="P8" s="71" t="n">
        <v>1</v>
      </c>
      <c r="Q8" s="71" t="n">
        <v>1</v>
      </c>
      <c r="R8" s="71" t="n">
        <v>1</v>
      </c>
      <c r="S8" s="71" t="n">
        <v>1</v>
      </c>
      <c r="T8" s="71" t="n">
        <v>1</v>
      </c>
      <c r="U8" s="71" t="n">
        <v>1</v>
      </c>
      <c r="V8" s="71" t="n">
        <v>1</v>
      </c>
      <c r="W8" s="71" t="n">
        <v>1</v>
      </c>
      <c r="X8" s="71" t="n">
        <v>1</v>
      </c>
      <c r="Y8" s="71" t="n">
        <v>1</v>
      </c>
      <c r="Z8" s="71" t="n">
        <v>1</v>
      </c>
      <c r="AA8" s="71" t="n">
        <v>1</v>
      </c>
      <c r="AB8" s="71" t="n">
        <v>1</v>
      </c>
      <c r="AC8" s="71" t="n">
        <v>24</v>
      </c>
      <c r="AD8" s="71"/>
      <c r="AE8" s="71"/>
    </row>
    <row r="9" customFormat="false" ht="12.75" hidden="false" customHeight="false" outlineLevel="0" collapsed="false">
      <c r="A9" s="71"/>
      <c r="B9" s="71"/>
      <c r="C9" s="71"/>
      <c r="D9" s="71" t="s">
        <v>707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.1</v>
      </c>
      <c r="M9" s="71" t="n">
        <v>0.2</v>
      </c>
      <c r="N9" s="71" t="n">
        <v>0.5</v>
      </c>
      <c r="O9" s="71" t="n">
        <v>0.6</v>
      </c>
      <c r="P9" s="71" t="n">
        <v>0.8</v>
      </c>
      <c r="Q9" s="71" t="n">
        <v>0.8</v>
      </c>
      <c r="R9" s="71" t="n">
        <v>0.8</v>
      </c>
      <c r="S9" s="71" t="n">
        <v>0.8</v>
      </c>
      <c r="T9" s="71" t="n">
        <v>0.8</v>
      </c>
      <c r="U9" s="71" t="n">
        <v>0.8</v>
      </c>
      <c r="V9" s="71" t="n">
        <v>0.6</v>
      </c>
      <c r="W9" s="71" t="n">
        <v>0.2</v>
      </c>
      <c r="X9" s="71" t="n">
        <v>0.2</v>
      </c>
      <c r="Y9" s="71" t="n">
        <v>0.2</v>
      </c>
      <c r="Z9" s="71" t="n">
        <v>0.1</v>
      </c>
      <c r="AA9" s="71" t="n">
        <v>0</v>
      </c>
      <c r="AB9" s="71" t="n">
        <v>0</v>
      </c>
      <c r="AC9" s="71" t="n">
        <v>7.5</v>
      </c>
      <c r="AD9" s="71"/>
      <c r="AE9" s="71"/>
    </row>
    <row r="10" customFormat="false" ht="12.75" hidden="false" customHeight="false" outlineLevel="0" collapsed="false">
      <c r="A10" s="71"/>
      <c r="B10" s="71"/>
      <c r="C10" s="71"/>
      <c r="D10" s="71" t="s">
        <v>709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1" t="n">
        <v>0</v>
      </c>
      <c r="V10" s="71" t="n">
        <v>0</v>
      </c>
      <c r="W10" s="71" t="n">
        <v>0</v>
      </c>
      <c r="X10" s="71" t="n">
        <v>0</v>
      </c>
      <c r="Y10" s="71" t="n">
        <v>0</v>
      </c>
      <c r="Z10" s="71" t="n">
        <v>0</v>
      </c>
      <c r="AA10" s="71" t="n">
        <v>0</v>
      </c>
      <c r="AB10" s="71" t="n">
        <v>0</v>
      </c>
      <c r="AC10" s="71" t="n">
        <v>0</v>
      </c>
      <c r="AD10" s="71"/>
      <c r="AE10" s="71"/>
    </row>
    <row r="11" customFormat="false" ht="12.75" hidden="false" customHeight="false" outlineLevel="0" collapsed="false">
      <c r="A11" s="71"/>
      <c r="B11" s="71"/>
      <c r="C11" s="71"/>
      <c r="D11" s="71" t="s">
        <v>71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0.1</v>
      </c>
      <c r="O11" s="71" t="n">
        <v>0.2</v>
      </c>
      <c r="P11" s="71" t="n">
        <v>0.2</v>
      </c>
      <c r="Q11" s="71" t="n">
        <v>0.4</v>
      </c>
      <c r="R11" s="71" t="n">
        <v>0.4</v>
      </c>
      <c r="S11" s="71" t="n">
        <v>0.4</v>
      </c>
      <c r="T11" s="71" t="n">
        <v>0.4</v>
      </c>
      <c r="U11" s="71" t="n">
        <v>0.4</v>
      </c>
      <c r="V11" s="71" t="n">
        <v>0.2</v>
      </c>
      <c r="W11" s="71" t="n">
        <v>0.1</v>
      </c>
      <c r="X11" s="71" t="n">
        <v>0</v>
      </c>
      <c r="Y11" s="71" t="n">
        <v>0</v>
      </c>
      <c r="Z11" s="71" t="n">
        <v>0</v>
      </c>
      <c r="AA11" s="71" t="n">
        <v>0</v>
      </c>
      <c r="AB11" s="71" t="n">
        <v>0</v>
      </c>
      <c r="AC11" s="71" t="n">
        <v>2.8</v>
      </c>
      <c r="AD11" s="71"/>
      <c r="AE11" s="71"/>
    </row>
    <row r="12" customFormat="false" ht="12.75" hidden="false" customHeight="false" outlineLevel="0" collapsed="false">
      <c r="A12" s="71" t="s">
        <v>712</v>
      </c>
      <c r="B12" s="71" t="s">
        <v>704</v>
      </c>
      <c r="C12" s="71" t="s">
        <v>705</v>
      </c>
      <c r="D12" s="71" t="s">
        <v>706</v>
      </c>
      <c r="E12" s="71" t="n">
        <v>0.2</v>
      </c>
      <c r="F12" s="71" t="n">
        <v>0.2</v>
      </c>
      <c r="G12" s="71" t="n">
        <v>0.2</v>
      </c>
      <c r="H12" s="71" t="n">
        <v>0.2</v>
      </c>
      <c r="I12" s="71" t="n">
        <v>0.2</v>
      </c>
      <c r="J12" s="71" t="n">
        <v>0.2</v>
      </c>
      <c r="K12" s="71" t="n">
        <v>0.2</v>
      </c>
      <c r="L12" s="71" t="n">
        <v>0.4</v>
      </c>
      <c r="M12" s="71" t="n">
        <v>0.7</v>
      </c>
      <c r="N12" s="71" t="n">
        <v>0.9</v>
      </c>
      <c r="O12" s="71" t="n">
        <v>0.9</v>
      </c>
      <c r="P12" s="71" t="n">
        <v>0.9</v>
      </c>
      <c r="Q12" s="71" t="n">
        <v>0.9</v>
      </c>
      <c r="R12" s="71" t="n">
        <v>0.9</v>
      </c>
      <c r="S12" s="71" t="n">
        <v>0.9</v>
      </c>
      <c r="T12" s="71" t="n">
        <v>0.9</v>
      </c>
      <c r="U12" s="71" t="n">
        <v>0.9</v>
      </c>
      <c r="V12" s="71" t="n">
        <v>0.9</v>
      </c>
      <c r="W12" s="71" t="n">
        <v>0.8</v>
      </c>
      <c r="X12" s="71" t="n">
        <v>0.8</v>
      </c>
      <c r="Y12" s="71" t="n">
        <v>0.7</v>
      </c>
      <c r="Z12" s="71" t="n">
        <v>0.4</v>
      </c>
      <c r="AA12" s="71" t="n">
        <v>0.2</v>
      </c>
      <c r="AB12" s="71" t="n">
        <v>0.2</v>
      </c>
      <c r="AC12" s="71" t="n">
        <v>13.7</v>
      </c>
      <c r="AD12" s="71" t="n">
        <v>89.4</v>
      </c>
      <c r="AE12" s="71" t="n">
        <v>4661.57</v>
      </c>
    </row>
    <row r="13" customFormat="false" ht="12.75" hidden="false" customHeight="false" outlineLevel="0" collapsed="false">
      <c r="A13" s="71"/>
      <c r="B13" s="71"/>
      <c r="C13" s="71"/>
      <c r="D13" s="71" t="s">
        <v>707</v>
      </c>
      <c r="E13" s="71" t="n">
        <v>0.15</v>
      </c>
      <c r="F13" s="71" t="n">
        <v>0.15</v>
      </c>
      <c r="G13" s="71" t="n">
        <v>0.15</v>
      </c>
      <c r="H13" s="71" t="n">
        <v>0.15</v>
      </c>
      <c r="I13" s="71" t="n">
        <v>0.15</v>
      </c>
      <c r="J13" s="71" t="n">
        <v>0.15</v>
      </c>
      <c r="K13" s="71" t="n">
        <v>0.15</v>
      </c>
      <c r="L13" s="71" t="n">
        <v>0.3</v>
      </c>
      <c r="M13" s="71" t="n">
        <v>0.5</v>
      </c>
      <c r="N13" s="71" t="n">
        <v>0.8</v>
      </c>
      <c r="O13" s="71" t="n">
        <v>0.9</v>
      </c>
      <c r="P13" s="71" t="n">
        <v>0.9</v>
      </c>
      <c r="Q13" s="71" t="n">
        <v>0.9</v>
      </c>
      <c r="R13" s="71" t="n">
        <v>0.9</v>
      </c>
      <c r="S13" s="71" t="n">
        <v>0.9</v>
      </c>
      <c r="T13" s="71" t="n">
        <v>0.9</v>
      </c>
      <c r="U13" s="71" t="n">
        <v>0.9</v>
      </c>
      <c r="V13" s="71" t="n">
        <v>0.9</v>
      </c>
      <c r="W13" s="71" t="n">
        <v>0.7</v>
      </c>
      <c r="X13" s="71" t="n">
        <v>0.5</v>
      </c>
      <c r="Y13" s="71" t="n">
        <v>0.5</v>
      </c>
      <c r="Z13" s="71" t="n">
        <v>0.3</v>
      </c>
      <c r="AA13" s="71" t="n">
        <v>0.15</v>
      </c>
      <c r="AB13" s="71" t="n">
        <v>0.15</v>
      </c>
      <c r="AC13" s="71" t="n">
        <v>12.15</v>
      </c>
      <c r="AD13" s="71"/>
      <c r="AE13" s="71"/>
    </row>
    <row r="14" customFormat="false" ht="12.75" hidden="false" customHeight="false" outlineLevel="0" collapsed="false">
      <c r="A14" s="71"/>
      <c r="B14" s="71"/>
      <c r="C14" s="71"/>
      <c r="D14" s="71" t="s">
        <v>708</v>
      </c>
      <c r="E14" s="71" t="n">
        <v>1</v>
      </c>
      <c r="F14" s="71" t="n">
        <v>1</v>
      </c>
      <c r="G14" s="71" t="n">
        <v>1</v>
      </c>
      <c r="H14" s="71" t="n">
        <v>1</v>
      </c>
      <c r="I14" s="71" t="n">
        <v>1</v>
      </c>
      <c r="J14" s="71" t="n">
        <v>1</v>
      </c>
      <c r="K14" s="71" t="n">
        <v>1</v>
      </c>
      <c r="L14" s="71" t="n">
        <v>1</v>
      </c>
      <c r="M14" s="71" t="n">
        <v>1</v>
      </c>
      <c r="N14" s="71" t="n">
        <v>1</v>
      </c>
      <c r="O14" s="71" t="n">
        <v>1</v>
      </c>
      <c r="P14" s="71" t="n">
        <v>1</v>
      </c>
      <c r="Q14" s="71" t="n">
        <v>1</v>
      </c>
      <c r="R14" s="71" t="n">
        <v>1</v>
      </c>
      <c r="S14" s="71" t="n">
        <v>1</v>
      </c>
      <c r="T14" s="71" t="n">
        <v>1</v>
      </c>
      <c r="U14" s="71" t="n">
        <v>1</v>
      </c>
      <c r="V14" s="71" t="n">
        <v>1</v>
      </c>
      <c r="W14" s="71" t="n">
        <v>1</v>
      </c>
      <c r="X14" s="71" t="n">
        <v>1</v>
      </c>
      <c r="Y14" s="71" t="n">
        <v>1</v>
      </c>
      <c r="Z14" s="71" t="n">
        <v>1</v>
      </c>
      <c r="AA14" s="71" t="n">
        <v>1</v>
      </c>
      <c r="AB14" s="71" t="n">
        <v>1</v>
      </c>
      <c r="AC14" s="71" t="n">
        <v>24</v>
      </c>
      <c r="AD14" s="71"/>
      <c r="AE14" s="71"/>
    </row>
    <row r="15" customFormat="false" ht="12.75" hidden="false" customHeight="false" outlineLevel="0" collapsed="false">
      <c r="A15" s="71"/>
      <c r="B15" s="71"/>
      <c r="C15" s="71"/>
      <c r="D15" s="71" t="s">
        <v>709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0</v>
      </c>
      <c r="W15" s="71" t="n">
        <v>0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  <c r="AD15" s="71"/>
      <c r="AE15" s="71"/>
    </row>
    <row r="16" customFormat="false" ht="12.75" hidden="false" customHeight="false" outlineLevel="0" collapsed="false">
      <c r="A16" s="71"/>
      <c r="B16" s="71"/>
      <c r="C16" s="71"/>
      <c r="D16" s="71" t="s">
        <v>710</v>
      </c>
      <c r="E16" s="71" t="n">
        <v>0.15</v>
      </c>
      <c r="F16" s="71" t="n">
        <v>0.15</v>
      </c>
      <c r="G16" s="71" t="n">
        <v>0.15</v>
      </c>
      <c r="H16" s="71" t="n">
        <v>0.15</v>
      </c>
      <c r="I16" s="71" t="n">
        <v>0.15</v>
      </c>
      <c r="J16" s="71" t="n">
        <v>0.15</v>
      </c>
      <c r="K16" s="71" t="n">
        <v>0.15</v>
      </c>
      <c r="L16" s="71" t="n">
        <v>0.15</v>
      </c>
      <c r="M16" s="71" t="n">
        <v>0.3</v>
      </c>
      <c r="N16" s="71" t="n">
        <v>0.3</v>
      </c>
      <c r="O16" s="71" t="n">
        <v>0.6</v>
      </c>
      <c r="P16" s="71" t="n">
        <v>0.6</v>
      </c>
      <c r="Q16" s="71" t="n">
        <v>0.8</v>
      </c>
      <c r="R16" s="71" t="n">
        <v>0.8</v>
      </c>
      <c r="S16" s="71" t="n">
        <v>0.8</v>
      </c>
      <c r="T16" s="71" t="n">
        <v>0.8</v>
      </c>
      <c r="U16" s="71" t="n">
        <v>0.8</v>
      </c>
      <c r="V16" s="71" t="n">
        <v>0.6</v>
      </c>
      <c r="W16" s="71" t="n">
        <v>0.4</v>
      </c>
      <c r="X16" s="71" t="n">
        <v>0.15</v>
      </c>
      <c r="Y16" s="71" t="n">
        <v>0.15</v>
      </c>
      <c r="Z16" s="71" t="n">
        <v>0.15</v>
      </c>
      <c r="AA16" s="71" t="n">
        <v>0.15</v>
      </c>
      <c r="AB16" s="71" t="n">
        <v>0.15</v>
      </c>
      <c r="AC16" s="71" t="n">
        <v>8.75</v>
      </c>
      <c r="AD16" s="71"/>
      <c r="AE16" s="71"/>
    </row>
    <row r="17" customFormat="false" ht="12.75" hidden="false" customHeight="false" outlineLevel="0" collapsed="false">
      <c r="A17" s="71" t="s">
        <v>713</v>
      </c>
      <c r="B17" s="71" t="s">
        <v>704</v>
      </c>
      <c r="C17" s="71" t="s">
        <v>705</v>
      </c>
      <c r="D17" s="71" t="s">
        <v>714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.12</v>
      </c>
      <c r="M17" s="71" t="n">
        <v>0.22</v>
      </c>
      <c r="N17" s="71" t="n">
        <v>0.64</v>
      </c>
      <c r="O17" s="71" t="n">
        <v>0.74</v>
      </c>
      <c r="P17" s="71" t="n">
        <v>0.68</v>
      </c>
      <c r="Q17" s="71" t="n">
        <v>0.68</v>
      </c>
      <c r="R17" s="71" t="n">
        <v>0.71</v>
      </c>
      <c r="S17" s="71" t="n">
        <v>0.72</v>
      </c>
      <c r="T17" s="71" t="n">
        <v>0.72</v>
      </c>
      <c r="U17" s="71" t="n">
        <v>0.73</v>
      </c>
      <c r="V17" s="71" t="n">
        <v>0.68</v>
      </c>
      <c r="W17" s="71" t="n">
        <v>0.68</v>
      </c>
      <c r="X17" s="71" t="n">
        <v>0.58</v>
      </c>
      <c r="Y17" s="71" t="n">
        <v>0.54</v>
      </c>
      <c r="Z17" s="71" t="n">
        <v>0</v>
      </c>
      <c r="AA17" s="71" t="n">
        <v>0</v>
      </c>
      <c r="AB17" s="71" t="n">
        <v>0</v>
      </c>
      <c r="AC17" s="71" t="n">
        <v>8.44</v>
      </c>
      <c r="AD17" s="71" t="n">
        <v>52.69</v>
      </c>
      <c r="AE17" s="71" t="n">
        <v>2747.41</v>
      </c>
    </row>
    <row r="18" customFormat="false" ht="12.75" hidden="false" customHeight="false" outlineLevel="0" collapsed="false">
      <c r="A18" s="71"/>
      <c r="B18" s="71"/>
      <c r="C18" s="71"/>
      <c r="D18" s="71" t="s">
        <v>715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.09</v>
      </c>
      <c r="M18" s="71" t="n">
        <v>0.21</v>
      </c>
      <c r="N18" s="71" t="n">
        <v>0.56</v>
      </c>
      <c r="O18" s="71" t="n">
        <v>0.66</v>
      </c>
      <c r="P18" s="71" t="n">
        <v>0.68</v>
      </c>
      <c r="Q18" s="71" t="n">
        <v>0.68</v>
      </c>
      <c r="R18" s="71" t="n">
        <v>0.69</v>
      </c>
      <c r="S18" s="71" t="n">
        <v>0.7</v>
      </c>
      <c r="T18" s="71" t="n">
        <v>0.69</v>
      </c>
      <c r="U18" s="71" t="n">
        <v>0.66</v>
      </c>
      <c r="V18" s="71" t="n">
        <v>0.58</v>
      </c>
      <c r="W18" s="71" t="n">
        <v>0.47</v>
      </c>
      <c r="X18" s="71" t="n">
        <v>0.43</v>
      </c>
      <c r="Y18" s="71" t="n">
        <v>0.43</v>
      </c>
      <c r="Z18" s="71" t="n">
        <v>0.08</v>
      </c>
      <c r="AA18" s="71" t="n">
        <v>0</v>
      </c>
      <c r="AB18" s="71" t="n">
        <v>0</v>
      </c>
      <c r="AC18" s="71" t="n">
        <v>7.61</v>
      </c>
      <c r="AD18" s="71"/>
      <c r="AE18" s="71"/>
    </row>
    <row r="19" customFormat="false" ht="12.75" hidden="false" customHeight="false" outlineLevel="0" collapsed="false">
      <c r="A19" s="71"/>
      <c r="B19" s="71"/>
      <c r="C19" s="71"/>
      <c r="D19" s="71" t="s">
        <v>71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  <c r="N19" s="71" t="n">
        <v>0.11</v>
      </c>
      <c r="O19" s="71" t="n">
        <v>0.13</v>
      </c>
      <c r="P19" s="71" t="n">
        <v>0.35</v>
      </c>
      <c r="Q19" s="71" t="n">
        <v>0.37</v>
      </c>
      <c r="R19" s="71" t="n">
        <v>0.37</v>
      </c>
      <c r="S19" s="71" t="n">
        <v>0.39</v>
      </c>
      <c r="T19" s="71" t="n">
        <v>0.41</v>
      </c>
      <c r="U19" s="71" t="n">
        <v>0.38</v>
      </c>
      <c r="V19" s="71" t="n">
        <v>0.34</v>
      </c>
      <c r="W19" s="71" t="n">
        <v>0.03</v>
      </c>
      <c r="X19" s="71" t="n">
        <v>0</v>
      </c>
      <c r="Y19" s="71" t="n">
        <v>0</v>
      </c>
      <c r="Z19" s="71" t="n">
        <v>0</v>
      </c>
      <c r="AA19" s="71" t="n">
        <v>0</v>
      </c>
      <c r="AB19" s="71" t="n">
        <v>0</v>
      </c>
      <c r="AC19" s="71" t="n">
        <v>2.88</v>
      </c>
      <c r="AD19" s="71"/>
      <c r="AE19" s="71"/>
    </row>
    <row r="20" customFormat="false" ht="12.75" hidden="false" customHeight="false" outlineLevel="0" collapsed="false">
      <c r="A20" s="71" t="s">
        <v>716</v>
      </c>
      <c r="B20" s="71" t="s">
        <v>717</v>
      </c>
      <c r="C20" s="71" t="s">
        <v>705</v>
      </c>
      <c r="D20" s="71" t="s">
        <v>714</v>
      </c>
      <c r="E20" s="71" t="n">
        <v>1</v>
      </c>
      <c r="F20" s="71" t="n">
        <v>1</v>
      </c>
      <c r="G20" s="71" t="n">
        <v>1</v>
      </c>
      <c r="H20" s="71" t="n">
        <v>1</v>
      </c>
      <c r="I20" s="71" t="n">
        <v>1</v>
      </c>
      <c r="J20" s="71" t="n">
        <v>1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1</v>
      </c>
      <c r="AA20" s="71" t="n">
        <v>1</v>
      </c>
      <c r="AB20" s="71" t="n">
        <v>1</v>
      </c>
      <c r="AC20" s="71" t="n">
        <v>9</v>
      </c>
      <c r="AD20" s="71" t="n">
        <v>68</v>
      </c>
      <c r="AE20" s="71" t="n">
        <v>3545.71</v>
      </c>
    </row>
    <row r="21" customFormat="false" ht="12.75" hidden="false" customHeight="false" outlineLevel="0" collapsed="false">
      <c r="A21" s="71"/>
      <c r="B21" s="71"/>
      <c r="C21" s="71"/>
      <c r="D21" s="71" t="s">
        <v>707</v>
      </c>
      <c r="E21" s="71" t="n">
        <v>1</v>
      </c>
      <c r="F21" s="71" t="n">
        <v>1</v>
      </c>
      <c r="G21" s="71" t="n">
        <v>1</v>
      </c>
      <c r="H21" s="71" t="n">
        <v>1</v>
      </c>
      <c r="I21" s="71" t="n">
        <v>1</v>
      </c>
      <c r="J21" s="71" t="n">
        <v>1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  <c r="AA21" s="71" t="n">
        <v>1</v>
      </c>
      <c r="AB21" s="71" t="n">
        <v>1</v>
      </c>
      <c r="AC21" s="71" t="n">
        <v>8</v>
      </c>
      <c r="AD21" s="71"/>
      <c r="AE21" s="71"/>
    </row>
    <row r="22" customFormat="false" ht="12.75" hidden="false" customHeight="false" outlineLevel="0" collapsed="false">
      <c r="A22" s="71"/>
      <c r="B22" s="71"/>
      <c r="C22" s="71"/>
      <c r="D22" s="71" t="s">
        <v>709</v>
      </c>
      <c r="E22" s="71" t="n">
        <v>1</v>
      </c>
      <c r="F22" s="71" t="n">
        <v>1</v>
      </c>
      <c r="G22" s="71" t="n">
        <v>1</v>
      </c>
      <c r="H22" s="71" t="n">
        <v>1</v>
      </c>
      <c r="I22" s="71" t="n">
        <v>1</v>
      </c>
      <c r="J22" s="71" t="n">
        <v>1</v>
      </c>
      <c r="K22" s="71" t="n">
        <v>1</v>
      </c>
      <c r="L22" s="71" t="n">
        <v>1</v>
      </c>
      <c r="M22" s="71" t="n">
        <v>1</v>
      </c>
      <c r="N22" s="71" t="n">
        <v>1</v>
      </c>
      <c r="O22" s="71" t="n">
        <v>1</v>
      </c>
      <c r="P22" s="71" t="n">
        <v>1</v>
      </c>
      <c r="Q22" s="71" t="n">
        <v>1</v>
      </c>
      <c r="R22" s="71" t="n">
        <v>1</v>
      </c>
      <c r="S22" s="71" t="n">
        <v>1</v>
      </c>
      <c r="T22" s="71" t="n">
        <v>1</v>
      </c>
      <c r="U22" s="71" t="n">
        <v>1</v>
      </c>
      <c r="V22" s="71" t="n">
        <v>1</v>
      </c>
      <c r="W22" s="71" t="n">
        <v>1</v>
      </c>
      <c r="X22" s="71" t="n">
        <v>1</v>
      </c>
      <c r="Y22" s="71" t="n">
        <v>1</v>
      </c>
      <c r="Z22" s="71" t="n">
        <v>1</v>
      </c>
      <c r="AA22" s="71" t="n">
        <v>1</v>
      </c>
      <c r="AB22" s="71" t="n">
        <v>1</v>
      </c>
      <c r="AC22" s="71" t="n">
        <v>24</v>
      </c>
      <c r="AD22" s="71"/>
      <c r="AE22" s="71"/>
    </row>
    <row r="23" customFormat="false" ht="12.75" hidden="false" customHeight="false" outlineLevel="0" collapsed="false">
      <c r="A23" s="71"/>
      <c r="B23" s="71"/>
      <c r="C23" s="71"/>
      <c r="D23" s="71" t="s">
        <v>710</v>
      </c>
      <c r="E23" s="71" t="n">
        <v>1</v>
      </c>
      <c r="F23" s="71" t="n">
        <v>1</v>
      </c>
      <c r="G23" s="71" t="n">
        <v>1</v>
      </c>
      <c r="H23" s="71" t="n">
        <v>1</v>
      </c>
      <c r="I23" s="71" t="n">
        <v>1</v>
      </c>
      <c r="J23" s="71" t="n">
        <v>1</v>
      </c>
      <c r="K23" s="71" t="n">
        <v>1</v>
      </c>
      <c r="L23" s="71" t="n">
        <v>1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1</v>
      </c>
      <c r="W23" s="71" t="n">
        <v>1</v>
      </c>
      <c r="X23" s="71" t="n">
        <v>1</v>
      </c>
      <c r="Y23" s="71" t="n">
        <v>1</v>
      </c>
      <c r="Z23" s="71" t="n">
        <v>1</v>
      </c>
      <c r="AA23" s="71" t="n">
        <v>1</v>
      </c>
      <c r="AB23" s="71" t="n">
        <v>1</v>
      </c>
      <c r="AC23" s="71" t="n">
        <v>15</v>
      </c>
      <c r="AD23" s="71"/>
      <c r="AE23" s="71"/>
    </row>
    <row r="24" customFormat="false" ht="12.75" hidden="false" customHeight="false" outlineLevel="0" collapsed="false">
      <c r="A24" s="71" t="s">
        <v>718</v>
      </c>
      <c r="B24" s="71" t="s">
        <v>717</v>
      </c>
      <c r="C24" s="71" t="s">
        <v>705</v>
      </c>
      <c r="D24" s="71" t="s">
        <v>714</v>
      </c>
      <c r="E24" s="71" t="n">
        <v>1</v>
      </c>
      <c r="F24" s="71" t="n">
        <v>1</v>
      </c>
      <c r="G24" s="71" t="n">
        <v>1</v>
      </c>
      <c r="H24" s="71" t="n">
        <v>1</v>
      </c>
      <c r="I24" s="71" t="n">
        <v>1</v>
      </c>
      <c r="J24" s="71" t="n">
        <v>1</v>
      </c>
      <c r="K24" s="71" t="n">
        <v>0.5</v>
      </c>
      <c r="L24" s="71" t="n">
        <v>0.5</v>
      </c>
      <c r="M24" s="71" t="n">
        <v>0.5</v>
      </c>
      <c r="N24" s="71" t="n">
        <v>0.5</v>
      </c>
      <c r="O24" s="71" t="n">
        <v>0.5</v>
      </c>
      <c r="P24" s="71" t="n">
        <v>0.5</v>
      </c>
      <c r="Q24" s="71" t="n">
        <v>0.5</v>
      </c>
      <c r="R24" s="71" t="n">
        <v>0.5</v>
      </c>
      <c r="S24" s="71" t="n">
        <v>0.5</v>
      </c>
      <c r="T24" s="71" t="n">
        <v>0.5</v>
      </c>
      <c r="U24" s="71" t="n">
        <v>0.5</v>
      </c>
      <c r="V24" s="71" t="n">
        <v>0.5</v>
      </c>
      <c r="W24" s="71" t="n">
        <v>0.5</v>
      </c>
      <c r="X24" s="71" t="n">
        <v>0.5</v>
      </c>
      <c r="Y24" s="71" t="n">
        <v>0.5</v>
      </c>
      <c r="Z24" s="71" t="n">
        <v>1</v>
      </c>
      <c r="AA24" s="71" t="n">
        <v>1</v>
      </c>
      <c r="AB24" s="71" t="n">
        <v>1</v>
      </c>
      <c r="AC24" s="71" t="n">
        <v>16.5</v>
      </c>
      <c r="AD24" s="71" t="n">
        <v>118</v>
      </c>
      <c r="AE24" s="71" t="n">
        <v>6152.86</v>
      </c>
    </row>
    <row r="25" customFormat="false" ht="12.75" hidden="false" customHeight="false" outlineLevel="0" collapsed="false">
      <c r="A25" s="71"/>
      <c r="B25" s="71"/>
      <c r="C25" s="71"/>
      <c r="D25" s="71" t="s">
        <v>707</v>
      </c>
      <c r="E25" s="71" t="n">
        <v>1</v>
      </c>
      <c r="F25" s="71" t="n">
        <v>1</v>
      </c>
      <c r="G25" s="71" t="n">
        <v>1</v>
      </c>
      <c r="H25" s="71" t="n">
        <v>1</v>
      </c>
      <c r="I25" s="71" t="n">
        <v>1</v>
      </c>
      <c r="J25" s="71" t="n">
        <v>1</v>
      </c>
      <c r="K25" s="71" t="n">
        <v>0.5</v>
      </c>
      <c r="L25" s="71" t="n">
        <v>0.5</v>
      </c>
      <c r="M25" s="71" t="n">
        <v>0.5</v>
      </c>
      <c r="N25" s="71" t="n">
        <v>0.5</v>
      </c>
      <c r="O25" s="71" t="n">
        <v>0.5</v>
      </c>
      <c r="P25" s="71" t="n">
        <v>0.5</v>
      </c>
      <c r="Q25" s="71" t="n">
        <v>0.5</v>
      </c>
      <c r="R25" s="71" t="n">
        <v>0.5</v>
      </c>
      <c r="S25" s="71" t="n">
        <v>0.5</v>
      </c>
      <c r="T25" s="71" t="n">
        <v>0.5</v>
      </c>
      <c r="U25" s="71" t="n">
        <v>0.5</v>
      </c>
      <c r="V25" s="71" t="n">
        <v>0.5</v>
      </c>
      <c r="W25" s="71" t="n">
        <v>0.5</v>
      </c>
      <c r="X25" s="71" t="n">
        <v>0.5</v>
      </c>
      <c r="Y25" s="71" t="n">
        <v>0.5</v>
      </c>
      <c r="Z25" s="71" t="n">
        <v>0.5</v>
      </c>
      <c r="AA25" s="71" t="n">
        <v>1</v>
      </c>
      <c r="AB25" s="71" t="n">
        <v>1</v>
      </c>
      <c r="AC25" s="71" t="n">
        <v>16</v>
      </c>
      <c r="AD25" s="71"/>
      <c r="AE25" s="71"/>
    </row>
    <row r="26" customFormat="false" ht="12.75" hidden="false" customHeight="false" outlineLevel="0" collapsed="false">
      <c r="A26" s="71"/>
      <c r="B26" s="71"/>
      <c r="C26" s="71"/>
      <c r="D26" s="71" t="s">
        <v>709</v>
      </c>
      <c r="E26" s="71" t="n">
        <v>1</v>
      </c>
      <c r="F26" s="71" t="n">
        <v>1</v>
      </c>
      <c r="G26" s="71" t="n">
        <v>1</v>
      </c>
      <c r="H26" s="71" t="n">
        <v>1</v>
      </c>
      <c r="I26" s="71" t="n">
        <v>1</v>
      </c>
      <c r="J26" s="71" t="n">
        <v>1</v>
      </c>
      <c r="K26" s="71" t="n">
        <v>1</v>
      </c>
      <c r="L26" s="71" t="n">
        <v>1</v>
      </c>
      <c r="M26" s="71" t="n">
        <v>1</v>
      </c>
      <c r="N26" s="71" t="n">
        <v>1</v>
      </c>
      <c r="O26" s="71" t="n">
        <v>1</v>
      </c>
      <c r="P26" s="71" t="n">
        <v>1</v>
      </c>
      <c r="Q26" s="71" t="n">
        <v>1</v>
      </c>
      <c r="R26" s="71" t="n">
        <v>1</v>
      </c>
      <c r="S26" s="71" t="n">
        <v>1</v>
      </c>
      <c r="T26" s="71" t="n">
        <v>1</v>
      </c>
      <c r="U26" s="71" t="n">
        <v>1</v>
      </c>
      <c r="V26" s="71" t="n">
        <v>1</v>
      </c>
      <c r="W26" s="71" t="n">
        <v>1</v>
      </c>
      <c r="X26" s="71" t="n">
        <v>1</v>
      </c>
      <c r="Y26" s="71" t="n">
        <v>1</v>
      </c>
      <c r="Z26" s="71" t="n">
        <v>1</v>
      </c>
      <c r="AA26" s="71" t="n">
        <v>1</v>
      </c>
      <c r="AB26" s="71" t="n">
        <v>1</v>
      </c>
      <c r="AC26" s="71" t="n">
        <v>24</v>
      </c>
      <c r="AD26" s="71"/>
      <c r="AE26" s="71"/>
    </row>
    <row r="27" customFormat="false" ht="12.75" hidden="false" customHeight="false" outlineLevel="0" collapsed="false">
      <c r="A27" s="71"/>
      <c r="B27" s="71"/>
      <c r="C27" s="71"/>
      <c r="D27" s="71" t="s">
        <v>710</v>
      </c>
      <c r="E27" s="71" t="n">
        <v>1</v>
      </c>
      <c r="F27" s="71" t="n">
        <v>1</v>
      </c>
      <c r="G27" s="71" t="n">
        <v>1</v>
      </c>
      <c r="H27" s="71" t="n">
        <v>1</v>
      </c>
      <c r="I27" s="71" t="n">
        <v>1</v>
      </c>
      <c r="J27" s="71" t="n">
        <v>1</v>
      </c>
      <c r="K27" s="71" t="n">
        <v>1</v>
      </c>
      <c r="L27" s="71" t="n">
        <v>1</v>
      </c>
      <c r="M27" s="71" t="n">
        <v>0.5</v>
      </c>
      <c r="N27" s="71" t="n">
        <v>0.5</v>
      </c>
      <c r="O27" s="71" t="n">
        <v>0.5</v>
      </c>
      <c r="P27" s="71" t="n">
        <v>0.5</v>
      </c>
      <c r="Q27" s="71" t="n">
        <v>0.5</v>
      </c>
      <c r="R27" s="71" t="n">
        <v>0.5</v>
      </c>
      <c r="S27" s="71" t="n">
        <v>0.5</v>
      </c>
      <c r="T27" s="71" t="n">
        <v>0.5</v>
      </c>
      <c r="U27" s="71" t="n">
        <v>0.5</v>
      </c>
      <c r="V27" s="71" t="n">
        <v>1</v>
      </c>
      <c r="W27" s="71" t="n">
        <v>1</v>
      </c>
      <c r="X27" s="71" t="n">
        <v>1</v>
      </c>
      <c r="Y27" s="71" t="n">
        <v>1</v>
      </c>
      <c r="Z27" s="71" t="n">
        <v>1</v>
      </c>
      <c r="AA27" s="71" t="n">
        <v>1</v>
      </c>
      <c r="AB27" s="71" t="n">
        <v>1</v>
      </c>
      <c r="AC27" s="71" t="n">
        <v>19.5</v>
      </c>
      <c r="AD27" s="71"/>
      <c r="AE27" s="71"/>
    </row>
    <row r="28" customFormat="false" ht="12.75" hidden="false" customHeight="false" outlineLevel="0" collapsed="false">
      <c r="A28" s="71" t="s">
        <v>719</v>
      </c>
      <c r="B28" s="71" t="s">
        <v>704</v>
      </c>
      <c r="C28" s="71" t="s">
        <v>705</v>
      </c>
      <c r="D28" s="71" t="s">
        <v>714</v>
      </c>
      <c r="E28" s="71" t="n">
        <v>0.04</v>
      </c>
      <c r="F28" s="71" t="n">
        <v>0.05</v>
      </c>
      <c r="G28" s="71" t="n">
        <v>0.05</v>
      </c>
      <c r="H28" s="71" t="n">
        <v>0.04</v>
      </c>
      <c r="I28" s="71" t="n">
        <v>0.04</v>
      </c>
      <c r="J28" s="71" t="n">
        <v>0.04</v>
      </c>
      <c r="K28" s="71" t="n">
        <v>0.04</v>
      </c>
      <c r="L28" s="71" t="n">
        <v>0.15</v>
      </c>
      <c r="M28" s="71" t="n">
        <v>0.23</v>
      </c>
      <c r="N28" s="71" t="n">
        <v>0.32</v>
      </c>
      <c r="O28" s="71" t="n">
        <v>0.41</v>
      </c>
      <c r="P28" s="71" t="n">
        <v>0.57</v>
      </c>
      <c r="Q28" s="71" t="n">
        <v>0.62</v>
      </c>
      <c r="R28" s="71" t="n">
        <v>0.61</v>
      </c>
      <c r="S28" s="71" t="n">
        <v>0.5</v>
      </c>
      <c r="T28" s="71" t="n">
        <v>0.45</v>
      </c>
      <c r="U28" s="71" t="n">
        <v>0.46</v>
      </c>
      <c r="V28" s="71" t="n">
        <v>0.47</v>
      </c>
      <c r="W28" s="71" t="n">
        <v>0.42</v>
      </c>
      <c r="X28" s="71" t="n">
        <v>0.34</v>
      </c>
      <c r="Y28" s="71" t="n">
        <v>0.33</v>
      </c>
      <c r="Z28" s="71" t="n">
        <v>0.23</v>
      </c>
      <c r="AA28" s="71" t="n">
        <v>0.13</v>
      </c>
      <c r="AB28" s="71" t="n">
        <v>0.08</v>
      </c>
      <c r="AC28" s="71" t="n">
        <v>6.62</v>
      </c>
      <c r="AD28" s="71" t="n">
        <v>44.59</v>
      </c>
      <c r="AE28" s="71" t="n">
        <v>2325.05</v>
      </c>
    </row>
    <row r="29" customFormat="false" ht="12.75" hidden="false" customHeight="false" outlineLevel="0" collapsed="false">
      <c r="A29" s="71"/>
      <c r="B29" s="71"/>
      <c r="C29" s="71"/>
      <c r="D29" s="71" t="s">
        <v>715</v>
      </c>
      <c r="E29" s="71" t="n">
        <v>0.11</v>
      </c>
      <c r="F29" s="71" t="n">
        <v>0.1</v>
      </c>
      <c r="G29" s="71" t="n">
        <v>0.08</v>
      </c>
      <c r="H29" s="71" t="n">
        <v>0.06</v>
      </c>
      <c r="I29" s="71" t="n">
        <v>0.06</v>
      </c>
      <c r="J29" s="71" t="n">
        <v>0.06</v>
      </c>
      <c r="K29" s="71" t="n">
        <v>0.07</v>
      </c>
      <c r="L29" s="71" t="n">
        <v>0.2</v>
      </c>
      <c r="M29" s="71" t="n">
        <v>0.24</v>
      </c>
      <c r="N29" s="71" t="n">
        <v>0.27</v>
      </c>
      <c r="O29" s="71" t="n">
        <v>0.42</v>
      </c>
      <c r="P29" s="71" t="n">
        <v>0.54</v>
      </c>
      <c r="Q29" s="71" t="n">
        <v>0.59</v>
      </c>
      <c r="R29" s="71" t="n">
        <v>0.6</v>
      </c>
      <c r="S29" s="71" t="n">
        <v>0.49</v>
      </c>
      <c r="T29" s="71" t="n">
        <v>0.48</v>
      </c>
      <c r="U29" s="71" t="n">
        <v>0.47</v>
      </c>
      <c r="V29" s="71" t="n">
        <v>0.46</v>
      </c>
      <c r="W29" s="71" t="n">
        <v>0.44</v>
      </c>
      <c r="X29" s="71" t="n">
        <v>0.36</v>
      </c>
      <c r="Y29" s="71" t="n">
        <v>0.29</v>
      </c>
      <c r="Z29" s="71" t="n">
        <v>0.22</v>
      </c>
      <c r="AA29" s="71" t="n">
        <v>0.16</v>
      </c>
      <c r="AB29" s="71" t="n">
        <v>0.13</v>
      </c>
      <c r="AC29" s="71" t="n">
        <v>6.9</v>
      </c>
      <c r="AD29" s="71"/>
      <c r="AE29" s="71"/>
    </row>
    <row r="30" customFormat="false" ht="12.75" hidden="false" customHeight="false" outlineLevel="0" collapsed="false">
      <c r="A30" s="71"/>
      <c r="B30" s="71"/>
      <c r="C30" s="71"/>
      <c r="D30" s="71" t="s">
        <v>710</v>
      </c>
      <c r="E30" s="71" t="n">
        <v>0.07</v>
      </c>
      <c r="F30" s="71" t="n">
        <v>0.07</v>
      </c>
      <c r="G30" s="71" t="n">
        <v>0.07</v>
      </c>
      <c r="H30" s="71" t="n">
        <v>0.06</v>
      </c>
      <c r="I30" s="71" t="n">
        <v>0.06</v>
      </c>
      <c r="J30" s="71" t="n">
        <v>0.06</v>
      </c>
      <c r="K30" s="71" t="n">
        <v>0.07</v>
      </c>
      <c r="L30" s="71" t="n">
        <v>0.1</v>
      </c>
      <c r="M30" s="71" t="n">
        <v>0.12</v>
      </c>
      <c r="N30" s="71" t="n">
        <v>0.14</v>
      </c>
      <c r="O30" s="71" t="n">
        <v>0.29</v>
      </c>
      <c r="P30" s="71" t="n">
        <v>0.31</v>
      </c>
      <c r="Q30" s="71" t="n">
        <v>0.36</v>
      </c>
      <c r="R30" s="71" t="n">
        <v>0.36</v>
      </c>
      <c r="S30" s="71" t="n">
        <v>0.34</v>
      </c>
      <c r="T30" s="71" t="n">
        <v>0.35</v>
      </c>
      <c r="U30" s="71" t="n">
        <v>0.37</v>
      </c>
      <c r="V30" s="71" t="n">
        <v>0.34</v>
      </c>
      <c r="W30" s="71" t="n">
        <v>0.25</v>
      </c>
      <c r="X30" s="71" t="n">
        <v>0.27</v>
      </c>
      <c r="Y30" s="71" t="n">
        <v>0.21</v>
      </c>
      <c r="Z30" s="71" t="n">
        <v>0.16</v>
      </c>
      <c r="AA30" s="71" t="n">
        <v>0.1</v>
      </c>
      <c r="AB30" s="71" t="n">
        <v>0.06</v>
      </c>
      <c r="AC30" s="71" t="n">
        <v>4.59</v>
      </c>
      <c r="AD30" s="71"/>
      <c r="AE30" s="71"/>
    </row>
    <row r="31" customFormat="false" ht="12.75" hidden="false" customHeight="false" outlineLevel="0" collapsed="false">
      <c r="A31" s="71" t="s">
        <v>720</v>
      </c>
      <c r="B31" s="71" t="s">
        <v>721</v>
      </c>
      <c r="C31" s="71" t="s">
        <v>705</v>
      </c>
      <c r="D31" s="71" t="s">
        <v>714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1</v>
      </c>
      <c r="L31" s="71" t="n">
        <v>1</v>
      </c>
      <c r="M31" s="71" t="n">
        <v>1</v>
      </c>
      <c r="N31" s="71" t="n">
        <v>1</v>
      </c>
      <c r="O31" s="71" t="n">
        <v>1</v>
      </c>
      <c r="P31" s="71" t="n">
        <v>1</v>
      </c>
      <c r="Q31" s="71" t="n">
        <v>1</v>
      </c>
      <c r="R31" s="71" t="n">
        <v>1</v>
      </c>
      <c r="S31" s="71" t="n">
        <v>1</v>
      </c>
      <c r="T31" s="71" t="n">
        <v>1</v>
      </c>
      <c r="U31" s="71" t="n">
        <v>1</v>
      </c>
      <c r="V31" s="71" t="n">
        <v>1</v>
      </c>
      <c r="W31" s="71" t="n">
        <v>1</v>
      </c>
      <c r="X31" s="71" t="n">
        <v>1</v>
      </c>
      <c r="Y31" s="71" t="n">
        <v>1</v>
      </c>
      <c r="Z31" s="71" t="n">
        <v>0</v>
      </c>
      <c r="AA31" s="71" t="n">
        <v>0</v>
      </c>
      <c r="AB31" s="71" t="n">
        <v>0</v>
      </c>
      <c r="AC31" s="71" t="n">
        <v>15</v>
      </c>
      <c r="AD31" s="71" t="n">
        <v>100</v>
      </c>
      <c r="AE31" s="71" t="n">
        <v>5214.29</v>
      </c>
    </row>
    <row r="32" customFormat="false" ht="12.75" hidden="false" customHeight="false" outlineLevel="0" collapsed="false">
      <c r="A32" s="71"/>
      <c r="B32" s="71"/>
      <c r="C32" s="71"/>
      <c r="D32" s="71" t="s">
        <v>71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1</v>
      </c>
      <c r="L32" s="71" t="n">
        <v>1</v>
      </c>
      <c r="M32" s="71" t="n">
        <v>1</v>
      </c>
      <c r="N32" s="71" t="n">
        <v>1</v>
      </c>
      <c r="O32" s="71" t="n">
        <v>1</v>
      </c>
      <c r="P32" s="71" t="n">
        <v>1</v>
      </c>
      <c r="Q32" s="71" t="n">
        <v>1</v>
      </c>
      <c r="R32" s="71" t="n">
        <v>1</v>
      </c>
      <c r="S32" s="71" t="n">
        <v>1</v>
      </c>
      <c r="T32" s="71" t="n">
        <v>1</v>
      </c>
      <c r="U32" s="71" t="n">
        <v>1</v>
      </c>
      <c r="V32" s="71" t="n">
        <v>1</v>
      </c>
      <c r="W32" s="71" t="n">
        <v>1</v>
      </c>
      <c r="X32" s="71" t="n">
        <v>1</v>
      </c>
      <c r="Y32" s="71" t="n">
        <v>1</v>
      </c>
      <c r="Z32" s="71" t="n">
        <v>1</v>
      </c>
      <c r="AA32" s="71" t="n">
        <v>0</v>
      </c>
      <c r="AB32" s="71" t="n">
        <v>0</v>
      </c>
      <c r="AC32" s="71" t="n">
        <v>16</v>
      </c>
      <c r="AD32" s="71"/>
      <c r="AE32" s="71"/>
    </row>
    <row r="33" customFormat="false" ht="12.75" hidden="false" customHeight="false" outlineLevel="0" collapsed="false">
      <c r="A33" s="71"/>
      <c r="B33" s="71"/>
      <c r="C33" s="71"/>
      <c r="D33" s="71" t="s">
        <v>71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1</v>
      </c>
      <c r="N33" s="71" t="n">
        <v>1</v>
      </c>
      <c r="O33" s="71" t="n">
        <v>1</v>
      </c>
      <c r="P33" s="71" t="n">
        <v>1</v>
      </c>
      <c r="Q33" s="71" t="n">
        <v>1</v>
      </c>
      <c r="R33" s="71" t="n">
        <v>1</v>
      </c>
      <c r="S33" s="71" t="n">
        <v>1</v>
      </c>
      <c r="T33" s="71" t="n">
        <v>1</v>
      </c>
      <c r="U33" s="71" t="n">
        <v>1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9</v>
      </c>
      <c r="AD33" s="71"/>
      <c r="AE33" s="71"/>
    </row>
    <row r="34" customFormat="false" ht="12.75" hidden="false" customHeight="false" outlineLevel="0" collapsed="false">
      <c r="A34" s="71" t="s">
        <v>722</v>
      </c>
      <c r="B34" s="71" t="s">
        <v>704</v>
      </c>
      <c r="C34" s="71" t="s">
        <v>705</v>
      </c>
      <c r="D34" s="71" t="s">
        <v>723</v>
      </c>
      <c r="E34" s="71" t="n">
        <v>1</v>
      </c>
      <c r="F34" s="71" t="n">
        <v>1</v>
      </c>
      <c r="G34" s="71" t="n">
        <v>1</v>
      </c>
      <c r="H34" s="71" t="n">
        <v>1</v>
      </c>
      <c r="I34" s="71" t="n">
        <v>1</v>
      </c>
      <c r="J34" s="71" t="n">
        <v>1</v>
      </c>
      <c r="K34" s="71" t="n">
        <v>1</v>
      </c>
      <c r="L34" s="71" t="n">
        <v>1</v>
      </c>
      <c r="M34" s="71" t="n">
        <v>1</v>
      </c>
      <c r="N34" s="71" t="n">
        <v>1</v>
      </c>
      <c r="O34" s="71" t="n">
        <v>1</v>
      </c>
      <c r="P34" s="71" t="n">
        <v>1</v>
      </c>
      <c r="Q34" s="71" t="n">
        <v>1</v>
      </c>
      <c r="R34" s="71" t="n">
        <v>1</v>
      </c>
      <c r="S34" s="71" t="n">
        <v>1</v>
      </c>
      <c r="T34" s="71" t="n">
        <v>1</v>
      </c>
      <c r="U34" s="71" t="n">
        <v>1</v>
      </c>
      <c r="V34" s="71" t="n">
        <v>1</v>
      </c>
      <c r="W34" s="71" t="n">
        <v>1</v>
      </c>
      <c r="X34" s="71" t="n">
        <v>1</v>
      </c>
      <c r="Y34" s="71" t="n">
        <v>1</v>
      </c>
      <c r="Z34" s="71" t="n">
        <v>1</v>
      </c>
      <c r="AA34" s="71" t="n">
        <v>1</v>
      </c>
      <c r="AB34" s="71" t="n">
        <v>1</v>
      </c>
      <c r="AC34" s="71" t="n">
        <v>24</v>
      </c>
      <c r="AD34" s="71" t="n">
        <v>168</v>
      </c>
      <c r="AE34" s="71" t="n">
        <v>8760</v>
      </c>
    </row>
    <row r="35" customFormat="false" ht="12.75" hidden="false" customHeight="false" outlineLevel="0" collapsed="false">
      <c r="A35" s="71" t="s">
        <v>724</v>
      </c>
      <c r="B35" s="71" t="s">
        <v>704</v>
      </c>
      <c r="C35" s="71" t="s">
        <v>705</v>
      </c>
      <c r="D35" s="71" t="s">
        <v>723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</row>
    <row r="36" customFormat="false" ht="12.75" hidden="false" customHeight="false" outlineLevel="0" collapsed="false">
      <c r="A36" s="71" t="s">
        <v>725</v>
      </c>
      <c r="B36" s="71" t="s">
        <v>721</v>
      </c>
      <c r="C36" s="71" t="s">
        <v>705</v>
      </c>
      <c r="D36" s="71" t="s">
        <v>714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1</v>
      </c>
      <c r="L36" s="71" t="n">
        <v>1</v>
      </c>
      <c r="M36" s="71" t="n">
        <v>1</v>
      </c>
      <c r="N36" s="71" t="n">
        <v>1</v>
      </c>
      <c r="O36" s="71" t="n">
        <v>1</v>
      </c>
      <c r="P36" s="71" t="n">
        <v>1</v>
      </c>
      <c r="Q36" s="71" t="n">
        <v>1</v>
      </c>
      <c r="R36" s="71" t="n">
        <v>1</v>
      </c>
      <c r="S36" s="71" t="n">
        <v>1</v>
      </c>
      <c r="T36" s="71" t="n">
        <v>1</v>
      </c>
      <c r="U36" s="71" t="n">
        <v>1</v>
      </c>
      <c r="V36" s="71" t="n">
        <v>1</v>
      </c>
      <c r="W36" s="71" t="n">
        <v>1</v>
      </c>
      <c r="X36" s="71" t="n">
        <v>1</v>
      </c>
      <c r="Y36" s="71" t="n">
        <v>1</v>
      </c>
      <c r="Z36" s="71" t="n">
        <v>0</v>
      </c>
      <c r="AA36" s="71" t="n">
        <v>0</v>
      </c>
      <c r="AB36" s="71" t="n">
        <v>0</v>
      </c>
      <c r="AC36" s="71" t="n">
        <v>15</v>
      </c>
      <c r="AD36" s="71" t="n">
        <v>100</v>
      </c>
      <c r="AE36" s="71" t="n">
        <v>5214.29</v>
      </c>
    </row>
    <row r="37" customFormat="false" ht="12.75" hidden="false" customHeight="false" outlineLevel="0" collapsed="false">
      <c r="A37" s="71"/>
      <c r="B37" s="71"/>
      <c r="C37" s="71"/>
      <c r="D37" s="71" t="s">
        <v>715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1</v>
      </c>
      <c r="L37" s="71" t="n">
        <v>1</v>
      </c>
      <c r="M37" s="71" t="n">
        <v>1</v>
      </c>
      <c r="N37" s="71" t="n">
        <v>1</v>
      </c>
      <c r="O37" s="71" t="n">
        <v>1</v>
      </c>
      <c r="P37" s="71" t="n">
        <v>1</v>
      </c>
      <c r="Q37" s="71" t="n">
        <v>1</v>
      </c>
      <c r="R37" s="71" t="n">
        <v>1</v>
      </c>
      <c r="S37" s="71" t="n">
        <v>1</v>
      </c>
      <c r="T37" s="71" t="n">
        <v>1</v>
      </c>
      <c r="U37" s="71" t="n">
        <v>1</v>
      </c>
      <c r="V37" s="71" t="n">
        <v>1</v>
      </c>
      <c r="W37" s="71" t="n">
        <v>1</v>
      </c>
      <c r="X37" s="71" t="n">
        <v>1</v>
      </c>
      <c r="Y37" s="71" t="n">
        <v>1</v>
      </c>
      <c r="Z37" s="71" t="n">
        <v>1</v>
      </c>
      <c r="AA37" s="71" t="n">
        <v>0</v>
      </c>
      <c r="AB37" s="71" t="n">
        <v>0</v>
      </c>
      <c r="AC37" s="71" t="n">
        <v>16</v>
      </c>
      <c r="AD37" s="71"/>
      <c r="AE37" s="71"/>
    </row>
    <row r="38" customFormat="false" ht="12.75" hidden="false" customHeight="false" outlineLevel="0" collapsed="false">
      <c r="A38" s="71"/>
      <c r="B38" s="71"/>
      <c r="C38" s="71"/>
      <c r="D38" s="71" t="s">
        <v>71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1</v>
      </c>
      <c r="N38" s="71" t="n">
        <v>1</v>
      </c>
      <c r="O38" s="71" t="n">
        <v>1</v>
      </c>
      <c r="P38" s="71" t="n">
        <v>1</v>
      </c>
      <c r="Q38" s="71" t="n">
        <v>1</v>
      </c>
      <c r="R38" s="71" t="n">
        <v>1</v>
      </c>
      <c r="S38" s="71" t="n">
        <v>1</v>
      </c>
      <c r="T38" s="71" t="n">
        <v>1</v>
      </c>
      <c r="U38" s="71" t="n">
        <v>1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9</v>
      </c>
      <c r="AD38" s="71"/>
      <c r="AE38" s="71"/>
    </row>
    <row r="39" customFormat="false" ht="12.75" hidden="false" customHeight="false" outlineLevel="0" collapsed="false">
      <c r="A39" s="71" t="s">
        <v>726</v>
      </c>
      <c r="B39" s="71" t="s">
        <v>727</v>
      </c>
      <c r="C39" s="71" t="s">
        <v>705</v>
      </c>
      <c r="D39" s="71" t="s">
        <v>723</v>
      </c>
      <c r="E39" s="71" t="n">
        <v>1</v>
      </c>
      <c r="F39" s="71" t="n">
        <v>1</v>
      </c>
      <c r="G39" s="71" t="n">
        <v>1</v>
      </c>
      <c r="H39" s="71" t="n">
        <v>1</v>
      </c>
      <c r="I39" s="71" t="n">
        <v>1</v>
      </c>
      <c r="J39" s="71" t="n">
        <v>1</v>
      </c>
      <c r="K39" s="71" t="n">
        <v>1</v>
      </c>
      <c r="L39" s="71" t="n">
        <v>1</v>
      </c>
      <c r="M39" s="71" t="n">
        <v>1</v>
      </c>
      <c r="N39" s="71" t="n">
        <v>1</v>
      </c>
      <c r="O39" s="71" t="n">
        <v>1</v>
      </c>
      <c r="P39" s="71" t="n">
        <v>1</v>
      </c>
      <c r="Q39" s="71" t="n">
        <v>1</v>
      </c>
      <c r="R39" s="71" t="n">
        <v>1</v>
      </c>
      <c r="S39" s="71" t="n">
        <v>1</v>
      </c>
      <c r="T39" s="71" t="n">
        <v>1</v>
      </c>
      <c r="U39" s="71" t="n">
        <v>1</v>
      </c>
      <c r="V39" s="71" t="n">
        <v>1</v>
      </c>
      <c r="W39" s="71" t="n">
        <v>1</v>
      </c>
      <c r="X39" s="71" t="n">
        <v>1</v>
      </c>
      <c r="Y39" s="71" t="n">
        <v>1</v>
      </c>
      <c r="Z39" s="71" t="n">
        <v>1</v>
      </c>
      <c r="AA39" s="71" t="n">
        <v>1</v>
      </c>
      <c r="AB39" s="71" t="n">
        <v>1</v>
      </c>
      <c r="AC39" s="71" t="n">
        <v>24</v>
      </c>
      <c r="AD39" s="71" t="n">
        <v>168</v>
      </c>
      <c r="AE39" s="71" t="n">
        <v>8760</v>
      </c>
    </row>
    <row r="40" customFormat="false" ht="12.75" hidden="false" customHeight="false" outlineLevel="0" collapsed="false">
      <c r="A40" s="71" t="s">
        <v>728</v>
      </c>
      <c r="B40" s="71" t="s">
        <v>704</v>
      </c>
      <c r="C40" s="71" t="s">
        <v>705</v>
      </c>
      <c r="D40" s="71" t="s">
        <v>723</v>
      </c>
      <c r="E40" s="71" t="n">
        <v>1</v>
      </c>
      <c r="F40" s="71" t="n">
        <v>1</v>
      </c>
      <c r="G40" s="71" t="n">
        <v>1</v>
      </c>
      <c r="H40" s="71" t="n">
        <v>1</v>
      </c>
      <c r="I40" s="71" t="n">
        <v>1</v>
      </c>
      <c r="J40" s="71" t="n">
        <v>1</v>
      </c>
      <c r="K40" s="71" t="n">
        <v>1</v>
      </c>
      <c r="L40" s="71" t="n">
        <v>1</v>
      </c>
      <c r="M40" s="71" t="n">
        <v>1</v>
      </c>
      <c r="N40" s="71" t="n">
        <v>1</v>
      </c>
      <c r="O40" s="71" t="n">
        <v>1</v>
      </c>
      <c r="P40" s="71" t="n">
        <v>1</v>
      </c>
      <c r="Q40" s="71" t="n">
        <v>1</v>
      </c>
      <c r="R40" s="71" t="n">
        <v>1</v>
      </c>
      <c r="S40" s="71" t="n">
        <v>1</v>
      </c>
      <c r="T40" s="71" t="n">
        <v>1</v>
      </c>
      <c r="U40" s="71" t="n">
        <v>1</v>
      </c>
      <c r="V40" s="71" t="n">
        <v>1</v>
      </c>
      <c r="W40" s="71" t="n">
        <v>1</v>
      </c>
      <c r="X40" s="71" t="n">
        <v>1</v>
      </c>
      <c r="Y40" s="71" t="n">
        <v>1</v>
      </c>
      <c r="Z40" s="71" t="n">
        <v>1</v>
      </c>
      <c r="AA40" s="71" t="n">
        <v>1</v>
      </c>
      <c r="AB40" s="71" t="n">
        <v>1</v>
      </c>
      <c r="AC40" s="71" t="n">
        <v>24</v>
      </c>
      <c r="AD40" s="71" t="n">
        <v>168</v>
      </c>
      <c r="AE40" s="71" t="n">
        <v>8760</v>
      </c>
    </row>
    <row r="41" customFormat="false" ht="12.75" hidden="false" customHeight="false" outlineLevel="0" collapsed="false">
      <c r="A41" s="71" t="s">
        <v>729</v>
      </c>
      <c r="B41" s="71" t="s">
        <v>704</v>
      </c>
      <c r="C41" s="71" t="s">
        <v>705</v>
      </c>
      <c r="D41" s="71" t="s">
        <v>723</v>
      </c>
      <c r="E41" s="71" t="n">
        <v>1</v>
      </c>
      <c r="F41" s="71" t="n">
        <v>1</v>
      </c>
      <c r="G41" s="71" t="n">
        <v>1</v>
      </c>
      <c r="H41" s="71" t="n">
        <v>1</v>
      </c>
      <c r="I41" s="71" t="n">
        <v>1</v>
      </c>
      <c r="J41" s="71" t="n">
        <v>1</v>
      </c>
      <c r="K41" s="71" t="n">
        <v>1</v>
      </c>
      <c r="L41" s="71" t="n">
        <v>1</v>
      </c>
      <c r="M41" s="71" t="n">
        <v>1</v>
      </c>
      <c r="N41" s="71" t="n">
        <v>1</v>
      </c>
      <c r="O41" s="71" t="n">
        <v>1</v>
      </c>
      <c r="P41" s="71" t="n">
        <v>1</v>
      </c>
      <c r="Q41" s="71" t="n">
        <v>1</v>
      </c>
      <c r="R41" s="71" t="n">
        <v>1</v>
      </c>
      <c r="S41" s="71" t="n">
        <v>1</v>
      </c>
      <c r="T41" s="71" t="n">
        <v>1</v>
      </c>
      <c r="U41" s="71" t="n">
        <v>1</v>
      </c>
      <c r="V41" s="71" t="n">
        <v>1</v>
      </c>
      <c r="W41" s="71" t="n">
        <v>1</v>
      </c>
      <c r="X41" s="71" t="n">
        <v>1</v>
      </c>
      <c r="Y41" s="71" t="n">
        <v>1</v>
      </c>
      <c r="Z41" s="71" t="n">
        <v>1</v>
      </c>
      <c r="AA41" s="71" t="n">
        <v>1</v>
      </c>
      <c r="AB41" s="71" t="n">
        <v>1</v>
      </c>
      <c r="AC41" s="71" t="n">
        <v>24</v>
      </c>
      <c r="AD41" s="71" t="n">
        <v>168</v>
      </c>
      <c r="AE41" s="71" t="n">
        <v>8760</v>
      </c>
    </row>
    <row r="42" customFormat="false" ht="12.75" hidden="false" customHeight="false" outlineLevel="0" collapsed="false">
      <c r="A42" s="71" t="s">
        <v>730</v>
      </c>
      <c r="B42" s="71" t="s">
        <v>704</v>
      </c>
      <c r="C42" s="71" t="s">
        <v>705</v>
      </c>
      <c r="D42" s="71" t="s">
        <v>723</v>
      </c>
      <c r="E42" s="71" t="n">
        <v>1</v>
      </c>
      <c r="F42" s="71" t="n">
        <v>1</v>
      </c>
      <c r="G42" s="71" t="n">
        <v>1</v>
      </c>
      <c r="H42" s="71" t="n">
        <v>1</v>
      </c>
      <c r="I42" s="71" t="n">
        <v>1</v>
      </c>
      <c r="J42" s="71" t="n">
        <v>1</v>
      </c>
      <c r="K42" s="71" t="n">
        <v>1</v>
      </c>
      <c r="L42" s="71" t="n">
        <v>1</v>
      </c>
      <c r="M42" s="71" t="n">
        <v>1</v>
      </c>
      <c r="N42" s="71" t="n">
        <v>1</v>
      </c>
      <c r="O42" s="71" t="n">
        <v>1</v>
      </c>
      <c r="P42" s="71" t="n">
        <v>1</v>
      </c>
      <c r="Q42" s="71" t="n">
        <v>1</v>
      </c>
      <c r="R42" s="71" t="n">
        <v>1</v>
      </c>
      <c r="S42" s="71" t="n">
        <v>1</v>
      </c>
      <c r="T42" s="71" t="n">
        <v>1</v>
      </c>
      <c r="U42" s="71" t="n">
        <v>1</v>
      </c>
      <c r="V42" s="71" t="n">
        <v>1</v>
      </c>
      <c r="W42" s="71" t="n">
        <v>1</v>
      </c>
      <c r="X42" s="71" t="n">
        <v>1</v>
      </c>
      <c r="Y42" s="71" t="n">
        <v>1</v>
      </c>
      <c r="Z42" s="71" t="n">
        <v>1</v>
      </c>
      <c r="AA42" s="71" t="n">
        <v>1</v>
      </c>
      <c r="AB42" s="71" t="n">
        <v>1</v>
      </c>
      <c r="AC42" s="71" t="n">
        <v>24</v>
      </c>
      <c r="AD42" s="71" t="n">
        <v>168</v>
      </c>
      <c r="AE42" s="71" t="n">
        <v>8760</v>
      </c>
    </row>
    <row r="43" customFormat="false" ht="12.75" hidden="false" customHeight="false" outlineLevel="0" collapsed="false">
      <c r="A43" s="71" t="s">
        <v>731</v>
      </c>
      <c r="B43" s="71" t="s">
        <v>732</v>
      </c>
      <c r="C43" s="71" t="s">
        <v>705</v>
      </c>
      <c r="D43" s="71" t="s">
        <v>733</v>
      </c>
      <c r="E43" s="71" t="n">
        <v>13</v>
      </c>
      <c r="F43" s="71" t="n">
        <v>13</v>
      </c>
      <c r="G43" s="71" t="n">
        <v>13</v>
      </c>
      <c r="H43" s="71" t="n">
        <v>13</v>
      </c>
      <c r="I43" s="71" t="n">
        <v>13</v>
      </c>
      <c r="J43" s="71" t="n">
        <v>13</v>
      </c>
      <c r="K43" s="71" t="n">
        <v>21</v>
      </c>
      <c r="L43" s="71" t="n">
        <v>21</v>
      </c>
      <c r="M43" s="71" t="n">
        <v>21</v>
      </c>
      <c r="N43" s="71" t="n">
        <v>21</v>
      </c>
      <c r="O43" s="71" t="n">
        <v>21</v>
      </c>
      <c r="P43" s="71" t="n">
        <v>21</v>
      </c>
      <c r="Q43" s="71" t="n">
        <v>21</v>
      </c>
      <c r="R43" s="71" t="n">
        <v>21</v>
      </c>
      <c r="S43" s="71" t="n">
        <v>21</v>
      </c>
      <c r="T43" s="71" t="n">
        <v>21</v>
      </c>
      <c r="U43" s="71" t="n">
        <v>21</v>
      </c>
      <c r="V43" s="71" t="n">
        <v>21</v>
      </c>
      <c r="W43" s="71" t="n">
        <v>21</v>
      </c>
      <c r="X43" s="71" t="n">
        <v>21</v>
      </c>
      <c r="Y43" s="71" t="n">
        <v>21</v>
      </c>
      <c r="Z43" s="71" t="n">
        <v>13</v>
      </c>
      <c r="AA43" s="71" t="n">
        <v>13</v>
      </c>
      <c r="AB43" s="71" t="n">
        <v>13</v>
      </c>
      <c r="AC43" s="71" t="n">
        <v>432</v>
      </c>
      <c r="AD43" s="71" t="n">
        <v>2992</v>
      </c>
      <c r="AE43" s="71" t="n">
        <v>156011.43</v>
      </c>
    </row>
    <row r="44" customFormat="false" ht="12.75" hidden="false" customHeight="false" outlineLevel="0" collapsed="false">
      <c r="A44" s="71"/>
      <c r="B44" s="71"/>
      <c r="C44" s="71"/>
      <c r="D44" s="71" t="s">
        <v>708</v>
      </c>
      <c r="E44" s="71" t="n">
        <v>13</v>
      </c>
      <c r="F44" s="71" t="n">
        <v>13</v>
      </c>
      <c r="G44" s="71" t="n">
        <v>13</v>
      </c>
      <c r="H44" s="71" t="n">
        <v>13</v>
      </c>
      <c r="I44" s="71" t="n">
        <v>13</v>
      </c>
      <c r="J44" s="71" t="n">
        <v>13</v>
      </c>
      <c r="K44" s="71" t="n">
        <v>13</v>
      </c>
      <c r="L44" s="71" t="n">
        <v>13</v>
      </c>
      <c r="M44" s="71" t="n">
        <v>13</v>
      </c>
      <c r="N44" s="71" t="n">
        <v>13</v>
      </c>
      <c r="O44" s="71" t="n">
        <v>13</v>
      </c>
      <c r="P44" s="71" t="n">
        <v>13</v>
      </c>
      <c r="Q44" s="71" t="n">
        <v>13</v>
      </c>
      <c r="R44" s="71" t="n">
        <v>13</v>
      </c>
      <c r="S44" s="71" t="n">
        <v>13</v>
      </c>
      <c r="T44" s="71" t="n">
        <v>13</v>
      </c>
      <c r="U44" s="71" t="n">
        <v>13</v>
      </c>
      <c r="V44" s="71" t="n">
        <v>13</v>
      </c>
      <c r="W44" s="71" t="n">
        <v>13</v>
      </c>
      <c r="X44" s="71" t="n">
        <v>13</v>
      </c>
      <c r="Y44" s="71" t="n">
        <v>13</v>
      </c>
      <c r="Z44" s="71" t="n">
        <v>13</v>
      </c>
      <c r="AA44" s="71" t="n">
        <v>13</v>
      </c>
      <c r="AB44" s="71" t="n">
        <v>13</v>
      </c>
      <c r="AC44" s="71" t="n">
        <v>312</v>
      </c>
      <c r="AD44" s="71"/>
      <c r="AE44" s="71"/>
    </row>
    <row r="45" customFormat="false" ht="12.75" hidden="false" customHeight="false" outlineLevel="0" collapsed="false">
      <c r="A45" s="71"/>
      <c r="B45" s="71"/>
      <c r="C45" s="71"/>
      <c r="D45" s="71" t="s">
        <v>707</v>
      </c>
      <c r="E45" s="71" t="n">
        <v>13</v>
      </c>
      <c r="F45" s="71" t="n">
        <v>13</v>
      </c>
      <c r="G45" s="71" t="n">
        <v>13</v>
      </c>
      <c r="H45" s="71" t="n">
        <v>13</v>
      </c>
      <c r="I45" s="71" t="n">
        <v>13</v>
      </c>
      <c r="J45" s="71" t="n">
        <v>13</v>
      </c>
      <c r="K45" s="71" t="n">
        <v>21</v>
      </c>
      <c r="L45" s="71" t="n">
        <v>21</v>
      </c>
      <c r="M45" s="71" t="n">
        <v>21</v>
      </c>
      <c r="N45" s="71" t="n">
        <v>21</v>
      </c>
      <c r="O45" s="71" t="n">
        <v>21</v>
      </c>
      <c r="P45" s="71" t="n">
        <v>21</v>
      </c>
      <c r="Q45" s="71" t="n">
        <v>21</v>
      </c>
      <c r="R45" s="71" t="n">
        <v>21</v>
      </c>
      <c r="S45" s="71" t="n">
        <v>21</v>
      </c>
      <c r="T45" s="71" t="n">
        <v>21</v>
      </c>
      <c r="U45" s="71" t="n">
        <v>21</v>
      </c>
      <c r="V45" s="71" t="n">
        <v>21</v>
      </c>
      <c r="W45" s="71" t="n">
        <v>21</v>
      </c>
      <c r="X45" s="71" t="n">
        <v>21</v>
      </c>
      <c r="Y45" s="71" t="n">
        <v>21</v>
      </c>
      <c r="Z45" s="71" t="n">
        <v>21</v>
      </c>
      <c r="AA45" s="71" t="n">
        <v>13</v>
      </c>
      <c r="AB45" s="71" t="n">
        <v>13</v>
      </c>
      <c r="AC45" s="71" t="n">
        <v>440</v>
      </c>
      <c r="AD45" s="71"/>
      <c r="AE45" s="71"/>
    </row>
    <row r="46" customFormat="false" ht="12.75" hidden="false" customHeight="false" outlineLevel="0" collapsed="false">
      <c r="A46" s="71"/>
      <c r="B46" s="71"/>
      <c r="C46" s="71"/>
      <c r="D46" s="71" t="s">
        <v>710</v>
      </c>
      <c r="E46" s="71" t="n">
        <v>13</v>
      </c>
      <c r="F46" s="71" t="n">
        <v>13</v>
      </c>
      <c r="G46" s="71" t="n">
        <v>13</v>
      </c>
      <c r="H46" s="71" t="n">
        <v>13</v>
      </c>
      <c r="I46" s="71" t="n">
        <v>13</v>
      </c>
      <c r="J46" s="71" t="n">
        <v>13</v>
      </c>
      <c r="K46" s="71" t="n">
        <v>13</v>
      </c>
      <c r="L46" s="71" t="n">
        <v>13</v>
      </c>
      <c r="M46" s="71" t="n">
        <v>21</v>
      </c>
      <c r="N46" s="71" t="n">
        <v>21</v>
      </c>
      <c r="O46" s="71" t="n">
        <v>21</v>
      </c>
      <c r="P46" s="71" t="n">
        <v>21</v>
      </c>
      <c r="Q46" s="71" t="n">
        <v>21</v>
      </c>
      <c r="R46" s="71" t="n">
        <v>21</v>
      </c>
      <c r="S46" s="71" t="n">
        <v>21</v>
      </c>
      <c r="T46" s="71" t="n">
        <v>21</v>
      </c>
      <c r="U46" s="71" t="n">
        <v>21</v>
      </c>
      <c r="V46" s="71" t="n">
        <v>21</v>
      </c>
      <c r="W46" s="71" t="n">
        <v>13</v>
      </c>
      <c r="X46" s="71" t="n">
        <v>13</v>
      </c>
      <c r="Y46" s="71" t="n">
        <v>13</v>
      </c>
      <c r="Z46" s="71" t="n">
        <v>13</v>
      </c>
      <c r="AA46" s="71" t="n">
        <v>13</v>
      </c>
      <c r="AB46" s="71" t="n">
        <v>13</v>
      </c>
      <c r="AC46" s="71" t="n">
        <v>392</v>
      </c>
      <c r="AD46" s="71"/>
      <c r="AE46" s="71"/>
    </row>
    <row r="47" customFormat="false" ht="12.75" hidden="false" customHeight="false" outlineLevel="0" collapsed="false">
      <c r="A47" s="71" t="s">
        <v>734</v>
      </c>
      <c r="B47" s="71" t="s">
        <v>732</v>
      </c>
      <c r="C47" s="71" t="s">
        <v>705</v>
      </c>
      <c r="D47" s="71" t="s">
        <v>714</v>
      </c>
      <c r="E47" s="71" t="n">
        <v>33</v>
      </c>
      <c r="F47" s="71" t="n">
        <v>33</v>
      </c>
      <c r="G47" s="71" t="n">
        <v>33</v>
      </c>
      <c r="H47" s="71" t="n">
        <v>33</v>
      </c>
      <c r="I47" s="71" t="n">
        <v>33</v>
      </c>
      <c r="J47" s="71" t="n">
        <v>33</v>
      </c>
      <c r="K47" s="71" t="n">
        <v>24</v>
      </c>
      <c r="L47" s="71" t="n">
        <v>24</v>
      </c>
      <c r="M47" s="71" t="n">
        <v>24</v>
      </c>
      <c r="N47" s="71" t="n">
        <v>24</v>
      </c>
      <c r="O47" s="71" t="n">
        <v>24</v>
      </c>
      <c r="P47" s="71" t="n">
        <v>24</v>
      </c>
      <c r="Q47" s="71" t="n">
        <v>24</v>
      </c>
      <c r="R47" s="71" t="n">
        <v>24</v>
      </c>
      <c r="S47" s="71" t="n">
        <v>24</v>
      </c>
      <c r="T47" s="71" t="n">
        <v>24</v>
      </c>
      <c r="U47" s="71" t="n">
        <v>24</v>
      </c>
      <c r="V47" s="71" t="n">
        <v>24</v>
      </c>
      <c r="W47" s="71" t="n">
        <v>24</v>
      </c>
      <c r="X47" s="71" t="n">
        <v>24</v>
      </c>
      <c r="Y47" s="71" t="n">
        <v>24</v>
      </c>
      <c r="Z47" s="71" t="n">
        <v>33</v>
      </c>
      <c r="AA47" s="71" t="n">
        <v>33</v>
      </c>
      <c r="AB47" s="71" t="n">
        <v>33</v>
      </c>
      <c r="AC47" s="71" t="n">
        <v>657</v>
      </c>
      <c r="AD47" s="71" t="n">
        <v>4644</v>
      </c>
      <c r="AE47" s="71" t="n">
        <v>242151.43</v>
      </c>
    </row>
    <row r="48" customFormat="false" ht="12.75" hidden="false" customHeight="false" outlineLevel="0" collapsed="false">
      <c r="A48" s="71"/>
      <c r="B48" s="71"/>
      <c r="C48" s="71"/>
      <c r="D48" s="71" t="s">
        <v>707</v>
      </c>
      <c r="E48" s="71" t="n">
        <v>33</v>
      </c>
      <c r="F48" s="71" t="n">
        <v>33</v>
      </c>
      <c r="G48" s="71" t="n">
        <v>33</v>
      </c>
      <c r="H48" s="71" t="n">
        <v>33</v>
      </c>
      <c r="I48" s="71" t="n">
        <v>33</v>
      </c>
      <c r="J48" s="71" t="n">
        <v>33</v>
      </c>
      <c r="K48" s="71" t="n">
        <v>24</v>
      </c>
      <c r="L48" s="71" t="n">
        <v>24</v>
      </c>
      <c r="M48" s="71" t="n">
        <v>24</v>
      </c>
      <c r="N48" s="71" t="n">
        <v>24</v>
      </c>
      <c r="O48" s="71" t="n">
        <v>24</v>
      </c>
      <c r="P48" s="71" t="n">
        <v>24</v>
      </c>
      <c r="Q48" s="71" t="n">
        <v>24</v>
      </c>
      <c r="R48" s="71" t="n">
        <v>24</v>
      </c>
      <c r="S48" s="71" t="n">
        <v>24</v>
      </c>
      <c r="T48" s="71" t="n">
        <v>24</v>
      </c>
      <c r="U48" s="71" t="n">
        <v>24</v>
      </c>
      <c r="V48" s="71" t="n">
        <v>24</v>
      </c>
      <c r="W48" s="71" t="n">
        <v>24</v>
      </c>
      <c r="X48" s="71" t="n">
        <v>24</v>
      </c>
      <c r="Y48" s="71" t="n">
        <v>24</v>
      </c>
      <c r="Z48" s="71" t="n">
        <v>24</v>
      </c>
      <c r="AA48" s="71" t="n">
        <v>33</v>
      </c>
      <c r="AB48" s="71" t="n">
        <v>33</v>
      </c>
      <c r="AC48" s="71" t="n">
        <v>648</v>
      </c>
      <c r="AD48" s="71"/>
      <c r="AE48" s="71"/>
    </row>
    <row r="49" customFormat="false" ht="12.75" hidden="false" customHeight="false" outlineLevel="0" collapsed="false">
      <c r="A49" s="71"/>
      <c r="B49" s="71"/>
      <c r="C49" s="71"/>
      <c r="D49" s="71" t="s">
        <v>709</v>
      </c>
      <c r="E49" s="71" t="n">
        <v>33</v>
      </c>
      <c r="F49" s="71" t="n">
        <v>33</v>
      </c>
      <c r="G49" s="71" t="n">
        <v>33</v>
      </c>
      <c r="H49" s="71" t="n">
        <v>33</v>
      </c>
      <c r="I49" s="71" t="n">
        <v>33</v>
      </c>
      <c r="J49" s="71" t="n">
        <v>33</v>
      </c>
      <c r="K49" s="71" t="n">
        <v>33</v>
      </c>
      <c r="L49" s="71" t="n">
        <v>33</v>
      </c>
      <c r="M49" s="71" t="n">
        <v>33</v>
      </c>
      <c r="N49" s="71" t="n">
        <v>33</v>
      </c>
      <c r="O49" s="71" t="n">
        <v>33</v>
      </c>
      <c r="P49" s="71" t="n">
        <v>33</v>
      </c>
      <c r="Q49" s="71" t="n">
        <v>33</v>
      </c>
      <c r="R49" s="71" t="n">
        <v>33</v>
      </c>
      <c r="S49" s="71" t="n">
        <v>33</v>
      </c>
      <c r="T49" s="71" t="n">
        <v>33</v>
      </c>
      <c r="U49" s="71" t="n">
        <v>33</v>
      </c>
      <c r="V49" s="71" t="n">
        <v>33</v>
      </c>
      <c r="W49" s="71" t="n">
        <v>33</v>
      </c>
      <c r="X49" s="71" t="n">
        <v>33</v>
      </c>
      <c r="Y49" s="71" t="n">
        <v>33</v>
      </c>
      <c r="Z49" s="71" t="n">
        <v>33</v>
      </c>
      <c r="AA49" s="71" t="n">
        <v>33</v>
      </c>
      <c r="AB49" s="71" t="n">
        <v>33</v>
      </c>
      <c r="AC49" s="71" t="n">
        <v>792</v>
      </c>
      <c r="AD49" s="71"/>
      <c r="AE49" s="71"/>
    </row>
    <row r="50" customFormat="false" ht="12.75" hidden="false" customHeight="false" outlineLevel="0" collapsed="false">
      <c r="A50" s="71"/>
      <c r="B50" s="71"/>
      <c r="C50" s="71"/>
      <c r="D50" s="71" t="s">
        <v>710</v>
      </c>
      <c r="E50" s="71" t="n">
        <v>33</v>
      </c>
      <c r="F50" s="71" t="n">
        <v>33</v>
      </c>
      <c r="G50" s="71" t="n">
        <v>33</v>
      </c>
      <c r="H50" s="71" t="n">
        <v>33</v>
      </c>
      <c r="I50" s="71" t="n">
        <v>33</v>
      </c>
      <c r="J50" s="71" t="n">
        <v>33</v>
      </c>
      <c r="K50" s="71" t="n">
        <v>33</v>
      </c>
      <c r="L50" s="71" t="n">
        <v>33</v>
      </c>
      <c r="M50" s="71" t="n">
        <v>24</v>
      </c>
      <c r="N50" s="71" t="n">
        <v>24</v>
      </c>
      <c r="O50" s="71" t="n">
        <v>24</v>
      </c>
      <c r="P50" s="71" t="n">
        <v>24</v>
      </c>
      <c r="Q50" s="71" t="n">
        <v>24</v>
      </c>
      <c r="R50" s="71" t="n">
        <v>24</v>
      </c>
      <c r="S50" s="71" t="n">
        <v>24</v>
      </c>
      <c r="T50" s="71" t="n">
        <v>24</v>
      </c>
      <c r="U50" s="71" t="n">
        <v>24</v>
      </c>
      <c r="V50" s="71" t="n">
        <v>33</v>
      </c>
      <c r="W50" s="71" t="n">
        <v>33</v>
      </c>
      <c r="X50" s="71" t="n">
        <v>33</v>
      </c>
      <c r="Y50" s="71" t="n">
        <v>33</v>
      </c>
      <c r="Z50" s="71" t="n">
        <v>33</v>
      </c>
      <c r="AA50" s="71" t="n">
        <v>33</v>
      </c>
      <c r="AB50" s="71" t="n">
        <v>33</v>
      </c>
      <c r="AC50" s="71" t="n">
        <v>711</v>
      </c>
      <c r="AD50" s="71"/>
      <c r="AE50" s="71"/>
    </row>
    <row r="51" customFormat="false" ht="12.75" hidden="false" customHeight="false" outlineLevel="0" collapsed="false">
      <c r="A51" s="71" t="s">
        <v>735</v>
      </c>
      <c r="B51" s="71" t="s">
        <v>736</v>
      </c>
      <c r="C51" s="71" t="s">
        <v>705</v>
      </c>
      <c r="D51" s="71" t="s">
        <v>714</v>
      </c>
      <c r="E51" s="71" t="n">
        <v>50</v>
      </c>
      <c r="F51" s="71" t="n">
        <v>50</v>
      </c>
      <c r="G51" s="71" t="n">
        <v>50</v>
      </c>
      <c r="H51" s="71" t="n">
        <v>50</v>
      </c>
      <c r="I51" s="71" t="n">
        <v>50</v>
      </c>
      <c r="J51" s="71" t="n">
        <v>50</v>
      </c>
      <c r="K51" s="71" t="n">
        <v>50</v>
      </c>
      <c r="L51" s="71" t="n">
        <v>50</v>
      </c>
      <c r="M51" s="71" t="n">
        <v>50</v>
      </c>
      <c r="N51" s="71" t="n">
        <v>50</v>
      </c>
      <c r="O51" s="71" t="n">
        <v>50</v>
      </c>
      <c r="P51" s="71" t="n">
        <v>50</v>
      </c>
      <c r="Q51" s="71" t="n">
        <v>50</v>
      </c>
      <c r="R51" s="71" t="n">
        <v>50</v>
      </c>
      <c r="S51" s="71" t="n">
        <v>50</v>
      </c>
      <c r="T51" s="71" t="n">
        <v>50</v>
      </c>
      <c r="U51" s="71" t="n">
        <v>50</v>
      </c>
      <c r="V51" s="71" t="n">
        <v>50</v>
      </c>
      <c r="W51" s="71" t="n">
        <v>50</v>
      </c>
      <c r="X51" s="71" t="n">
        <v>50</v>
      </c>
      <c r="Y51" s="71" t="n">
        <v>50</v>
      </c>
      <c r="Z51" s="71" t="n">
        <v>50</v>
      </c>
      <c r="AA51" s="71" t="n">
        <v>50</v>
      </c>
      <c r="AB51" s="71" t="n">
        <v>50</v>
      </c>
      <c r="AC51" s="71" t="n">
        <v>1200</v>
      </c>
      <c r="AD51" s="71" t="n">
        <v>8400</v>
      </c>
      <c r="AE51" s="71" t="n">
        <v>438000</v>
      </c>
    </row>
    <row r="52" customFormat="false" ht="12.75" hidden="false" customHeight="false" outlineLevel="0" collapsed="false">
      <c r="A52" s="71"/>
      <c r="B52" s="71"/>
      <c r="C52" s="71"/>
      <c r="D52" s="71" t="s">
        <v>715</v>
      </c>
      <c r="E52" s="71" t="n">
        <v>50</v>
      </c>
      <c r="F52" s="71" t="n">
        <v>50</v>
      </c>
      <c r="G52" s="71" t="n">
        <v>50</v>
      </c>
      <c r="H52" s="71" t="n">
        <v>50</v>
      </c>
      <c r="I52" s="71" t="n">
        <v>50</v>
      </c>
      <c r="J52" s="71" t="n">
        <v>50</v>
      </c>
      <c r="K52" s="71" t="n">
        <v>50</v>
      </c>
      <c r="L52" s="71" t="n">
        <v>50</v>
      </c>
      <c r="M52" s="71" t="n">
        <v>50</v>
      </c>
      <c r="N52" s="71" t="n">
        <v>50</v>
      </c>
      <c r="O52" s="71" t="n">
        <v>50</v>
      </c>
      <c r="P52" s="71" t="n">
        <v>50</v>
      </c>
      <c r="Q52" s="71" t="n">
        <v>50</v>
      </c>
      <c r="R52" s="71" t="n">
        <v>50</v>
      </c>
      <c r="S52" s="71" t="n">
        <v>50</v>
      </c>
      <c r="T52" s="71" t="n">
        <v>50</v>
      </c>
      <c r="U52" s="71" t="n">
        <v>50</v>
      </c>
      <c r="V52" s="71" t="n">
        <v>50</v>
      </c>
      <c r="W52" s="71" t="n">
        <v>50</v>
      </c>
      <c r="X52" s="71" t="n">
        <v>50</v>
      </c>
      <c r="Y52" s="71" t="n">
        <v>50</v>
      </c>
      <c r="Z52" s="71" t="n">
        <v>50</v>
      </c>
      <c r="AA52" s="71" t="n">
        <v>50</v>
      </c>
      <c r="AB52" s="71" t="n">
        <v>50</v>
      </c>
      <c r="AC52" s="71" t="n">
        <v>1200</v>
      </c>
      <c r="AD52" s="71"/>
      <c r="AE52" s="71"/>
    </row>
    <row r="53" customFormat="false" ht="12.75" hidden="false" customHeight="false" outlineLevel="0" collapsed="false">
      <c r="A53" s="71"/>
      <c r="B53" s="71"/>
      <c r="C53" s="71"/>
      <c r="D53" s="71" t="s">
        <v>710</v>
      </c>
      <c r="E53" s="71" t="n">
        <v>50</v>
      </c>
      <c r="F53" s="71" t="n">
        <v>50</v>
      </c>
      <c r="G53" s="71" t="n">
        <v>50</v>
      </c>
      <c r="H53" s="71" t="n">
        <v>50</v>
      </c>
      <c r="I53" s="71" t="n">
        <v>50</v>
      </c>
      <c r="J53" s="71" t="n">
        <v>50</v>
      </c>
      <c r="K53" s="71" t="n">
        <v>50</v>
      </c>
      <c r="L53" s="71" t="n">
        <v>50</v>
      </c>
      <c r="M53" s="71" t="n">
        <v>50</v>
      </c>
      <c r="N53" s="71" t="n">
        <v>50</v>
      </c>
      <c r="O53" s="71" t="n">
        <v>50</v>
      </c>
      <c r="P53" s="71" t="n">
        <v>50</v>
      </c>
      <c r="Q53" s="71" t="n">
        <v>50</v>
      </c>
      <c r="R53" s="71" t="n">
        <v>50</v>
      </c>
      <c r="S53" s="71" t="n">
        <v>50</v>
      </c>
      <c r="T53" s="71" t="n">
        <v>50</v>
      </c>
      <c r="U53" s="71" t="n">
        <v>50</v>
      </c>
      <c r="V53" s="71" t="n">
        <v>50</v>
      </c>
      <c r="W53" s="71" t="n">
        <v>50</v>
      </c>
      <c r="X53" s="71" t="n">
        <v>50</v>
      </c>
      <c r="Y53" s="71" t="n">
        <v>50</v>
      </c>
      <c r="Z53" s="71" t="n">
        <v>50</v>
      </c>
      <c r="AA53" s="71" t="n">
        <v>50</v>
      </c>
      <c r="AB53" s="71" t="n">
        <v>50</v>
      </c>
      <c r="AC53" s="71" t="n">
        <v>1200</v>
      </c>
      <c r="AD53" s="71"/>
      <c r="AE53" s="71"/>
    </row>
    <row r="54" customFormat="false" ht="12.75" hidden="false" customHeight="false" outlineLevel="0" collapsed="false">
      <c r="A54" s="71" t="s">
        <v>737</v>
      </c>
      <c r="B54" s="71" t="s">
        <v>704</v>
      </c>
      <c r="C54" s="71" t="s">
        <v>705</v>
      </c>
      <c r="D54" s="71" t="s">
        <v>714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1</v>
      </c>
      <c r="L54" s="71" t="n">
        <v>1</v>
      </c>
      <c r="M54" s="71" t="n">
        <v>1</v>
      </c>
      <c r="N54" s="71" t="n">
        <v>1</v>
      </c>
      <c r="O54" s="71" t="n">
        <v>1</v>
      </c>
      <c r="P54" s="71" t="n">
        <v>1</v>
      </c>
      <c r="Q54" s="71" t="n">
        <v>1</v>
      </c>
      <c r="R54" s="71" t="n">
        <v>1</v>
      </c>
      <c r="S54" s="71" t="n">
        <v>1</v>
      </c>
      <c r="T54" s="71" t="n">
        <v>1</v>
      </c>
      <c r="U54" s="71" t="n">
        <v>1</v>
      </c>
      <c r="V54" s="71" t="n">
        <v>1</v>
      </c>
      <c r="W54" s="71" t="n">
        <v>1</v>
      </c>
      <c r="X54" s="71" t="n">
        <v>1</v>
      </c>
      <c r="Y54" s="71" t="n">
        <v>1</v>
      </c>
      <c r="Z54" s="71" t="n">
        <v>0</v>
      </c>
      <c r="AA54" s="71" t="n">
        <v>0</v>
      </c>
      <c r="AB54" s="71" t="n">
        <v>0</v>
      </c>
      <c r="AC54" s="71" t="n">
        <v>15</v>
      </c>
      <c r="AD54" s="71" t="n">
        <v>100</v>
      </c>
      <c r="AE54" s="71" t="n">
        <v>5214.29</v>
      </c>
    </row>
    <row r="55" customFormat="false" ht="12.75" hidden="false" customHeight="false" outlineLevel="0" collapsed="false">
      <c r="A55" s="71"/>
      <c r="B55" s="71"/>
      <c r="C55" s="71"/>
      <c r="D55" s="71" t="s">
        <v>707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1</v>
      </c>
      <c r="L55" s="71" t="n">
        <v>1</v>
      </c>
      <c r="M55" s="71" t="n">
        <v>1</v>
      </c>
      <c r="N55" s="71" t="n">
        <v>1</v>
      </c>
      <c r="O55" s="71" t="n">
        <v>1</v>
      </c>
      <c r="P55" s="71" t="n">
        <v>1</v>
      </c>
      <c r="Q55" s="71" t="n">
        <v>1</v>
      </c>
      <c r="R55" s="71" t="n">
        <v>1</v>
      </c>
      <c r="S55" s="71" t="n">
        <v>1</v>
      </c>
      <c r="T55" s="71" t="n">
        <v>1</v>
      </c>
      <c r="U55" s="71" t="n">
        <v>1</v>
      </c>
      <c r="V55" s="71" t="n">
        <v>1</v>
      </c>
      <c r="W55" s="71" t="n">
        <v>1</v>
      </c>
      <c r="X55" s="71" t="n">
        <v>1</v>
      </c>
      <c r="Y55" s="71" t="n">
        <v>1</v>
      </c>
      <c r="Z55" s="71" t="n">
        <v>1</v>
      </c>
      <c r="AA55" s="71" t="n">
        <v>0</v>
      </c>
      <c r="AB55" s="71" t="n">
        <v>0</v>
      </c>
      <c r="AC55" s="71" t="n">
        <v>16</v>
      </c>
      <c r="AD55" s="71"/>
      <c r="AE55" s="71"/>
    </row>
    <row r="56" customFormat="false" ht="12.75" hidden="false" customHeight="false" outlineLevel="0" collapsed="false">
      <c r="A56" s="71"/>
      <c r="B56" s="71"/>
      <c r="C56" s="71"/>
      <c r="D56" s="71" t="s">
        <v>709</v>
      </c>
      <c r="E56" s="71" t="n">
        <v>1</v>
      </c>
      <c r="F56" s="71" t="n">
        <v>1</v>
      </c>
      <c r="G56" s="71" t="n">
        <v>1</v>
      </c>
      <c r="H56" s="71" t="n">
        <v>1</v>
      </c>
      <c r="I56" s="71" t="n">
        <v>1</v>
      </c>
      <c r="J56" s="71" t="n">
        <v>1</v>
      </c>
      <c r="K56" s="71" t="n">
        <v>1</v>
      </c>
      <c r="L56" s="71" t="n">
        <v>1</v>
      </c>
      <c r="M56" s="71" t="n">
        <v>1</v>
      </c>
      <c r="N56" s="71" t="n">
        <v>1</v>
      </c>
      <c r="O56" s="71" t="n">
        <v>1</v>
      </c>
      <c r="P56" s="71" t="n">
        <v>1</v>
      </c>
      <c r="Q56" s="71" t="n">
        <v>1</v>
      </c>
      <c r="R56" s="71" t="n">
        <v>1</v>
      </c>
      <c r="S56" s="71" t="n">
        <v>1</v>
      </c>
      <c r="T56" s="71" t="n">
        <v>1</v>
      </c>
      <c r="U56" s="71" t="n">
        <v>1</v>
      </c>
      <c r="V56" s="71" t="n">
        <v>1</v>
      </c>
      <c r="W56" s="71" t="n">
        <v>1</v>
      </c>
      <c r="X56" s="71" t="n">
        <v>1</v>
      </c>
      <c r="Y56" s="71" t="n">
        <v>1</v>
      </c>
      <c r="Z56" s="71" t="n">
        <v>1</v>
      </c>
      <c r="AA56" s="71" t="n">
        <v>1</v>
      </c>
      <c r="AB56" s="71" t="n">
        <v>1</v>
      </c>
      <c r="AC56" s="71" t="n">
        <v>24</v>
      </c>
      <c r="AD56" s="71"/>
      <c r="AE56" s="71"/>
    </row>
    <row r="57" customFormat="false" ht="12.75" hidden="false" customHeight="false" outlineLevel="0" collapsed="false">
      <c r="A57" s="71"/>
      <c r="B57" s="71"/>
      <c r="C57" s="71"/>
      <c r="D57" s="71" t="s">
        <v>71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1</v>
      </c>
      <c r="N57" s="71" t="n">
        <v>1</v>
      </c>
      <c r="O57" s="71" t="n">
        <v>1</v>
      </c>
      <c r="P57" s="71" t="n">
        <v>1</v>
      </c>
      <c r="Q57" s="71" t="n">
        <v>1</v>
      </c>
      <c r="R57" s="71" t="n">
        <v>1</v>
      </c>
      <c r="S57" s="71" t="n">
        <v>1</v>
      </c>
      <c r="T57" s="71" t="n">
        <v>1</v>
      </c>
      <c r="U57" s="71" t="n">
        <v>1</v>
      </c>
      <c r="V57" s="71" t="n">
        <v>0</v>
      </c>
      <c r="W57" s="71" t="n">
        <v>0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9</v>
      </c>
      <c r="AD57" s="71"/>
      <c r="AE57" s="71"/>
    </row>
    <row r="58" customFormat="false" ht="12.75" hidden="false" customHeight="false" outlineLevel="0" collapsed="false">
      <c r="A58" s="71" t="s">
        <v>738</v>
      </c>
      <c r="B58" s="71" t="s">
        <v>704</v>
      </c>
      <c r="C58" s="71" t="s">
        <v>705</v>
      </c>
      <c r="D58" s="71" t="s">
        <v>723</v>
      </c>
      <c r="E58" s="71" t="n">
        <v>1</v>
      </c>
      <c r="F58" s="71" t="n">
        <v>1</v>
      </c>
      <c r="G58" s="71" t="n">
        <v>1</v>
      </c>
      <c r="H58" s="71" t="n">
        <v>1</v>
      </c>
      <c r="I58" s="71" t="n">
        <v>1</v>
      </c>
      <c r="J58" s="71" t="n">
        <v>1</v>
      </c>
      <c r="K58" s="71" t="n">
        <v>1</v>
      </c>
      <c r="L58" s="71" t="n">
        <v>1</v>
      </c>
      <c r="M58" s="71" t="n">
        <v>1</v>
      </c>
      <c r="N58" s="71" t="n">
        <v>1</v>
      </c>
      <c r="O58" s="71" t="n">
        <v>1</v>
      </c>
      <c r="P58" s="71" t="n">
        <v>1</v>
      </c>
      <c r="Q58" s="71" t="n">
        <v>1</v>
      </c>
      <c r="R58" s="71" t="n">
        <v>1</v>
      </c>
      <c r="S58" s="71" t="n">
        <v>1</v>
      </c>
      <c r="T58" s="71" t="n">
        <v>1</v>
      </c>
      <c r="U58" s="71" t="n">
        <v>1</v>
      </c>
      <c r="V58" s="71" t="n">
        <v>1</v>
      </c>
      <c r="W58" s="71" t="n">
        <v>1</v>
      </c>
      <c r="X58" s="71" t="n">
        <v>1</v>
      </c>
      <c r="Y58" s="71" t="n">
        <v>1</v>
      </c>
      <c r="Z58" s="71" t="n">
        <v>1</v>
      </c>
      <c r="AA58" s="71" t="n">
        <v>1</v>
      </c>
      <c r="AB58" s="71" t="n">
        <v>1</v>
      </c>
      <c r="AC58" s="71" t="n">
        <v>24</v>
      </c>
      <c r="AD58" s="71" t="n">
        <v>168</v>
      </c>
      <c r="AE58" s="71" t="n">
        <v>8760</v>
      </c>
    </row>
    <row r="59" customFormat="false" ht="12.75" hidden="false" customHeight="false" outlineLevel="0" collapsed="false">
      <c r="A59" s="71" t="s">
        <v>739</v>
      </c>
      <c r="B59" s="71" t="s">
        <v>740</v>
      </c>
      <c r="C59" s="71" t="s">
        <v>705</v>
      </c>
      <c r="D59" s="71" t="s">
        <v>723</v>
      </c>
      <c r="E59" s="71" t="n">
        <v>4</v>
      </c>
      <c r="F59" s="71" t="n">
        <v>4</v>
      </c>
      <c r="G59" s="71" t="n">
        <v>4</v>
      </c>
      <c r="H59" s="71" t="n">
        <v>4</v>
      </c>
      <c r="I59" s="71" t="n">
        <v>4</v>
      </c>
      <c r="J59" s="71" t="n">
        <v>4</v>
      </c>
      <c r="K59" s="71" t="n">
        <v>4</v>
      </c>
      <c r="L59" s="71" t="n">
        <v>4</v>
      </c>
      <c r="M59" s="71" t="n">
        <v>4</v>
      </c>
      <c r="N59" s="71" t="n">
        <v>4</v>
      </c>
      <c r="O59" s="71" t="n">
        <v>4</v>
      </c>
      <c r="P59" s="71" t="n">
        <v>4</v>
      </c>
      <c r="Q59" s="71" t="n">
        <v>4</v>
      </c>
      <c r="R59" s="71" t="n">
        <v>4</v>
      </c>
      <c r="S59" s="71" t="n">
        <v>4</v>
      </c>
      <c r="T59" s="71" t="n">
        <v>4</v>
      </c>
      <c r="U59" s="71" t="n">
        <v>4</v>
      </c>
      <c r="V59" s="71" t="n">
        <v>4</v>
      </c>
      <c r="W59" s="71" t="n">
        <v>4</v>
      </c>
      <c r="X59" s="71" t="n">
        <v>4</v>
      </c>
      <c r="Y59" s="71" t="n">
        <v>4</v>
      </c>
      <c r="Z59" s="71" t="n">
        <v>4</v>
      </c>
      <c r="AA59" s="71" t="n">
        <v>4</v>
      </c>
      <c r="AB59" s="71" t="n">
        <v>4</v>
      </c>
      <c r="AC59" s="71" t="n">
        <v>96</v>
      </c>
      <c r="AD59" s="71" t="n">
        <v>672</v>
      </c>
      <c r="AE59" s="71" t="n">
        <v>35040</v>
      </c>
    </row>
    <row r="60" customFormat="false" ht="12.75" hidden="false" customHeight="false" outlineLevel="0" collapsed="false">
      <c r="A60" s="71" t="s">
        <v>741</v>
      </c>
      <c r="B60" s="71" t="s">
        <v>732</v>
      </c>
      <c r="C60" s="71" t="s">
        <v>742</v>
      </c>
      <c r="D60" s="71" t="s">
        <v>723</v>
      </c>
      <c r="E60" s="71" t="n">
        <v>16</v>
      </c>
      <c r="F60" s="71" t="n">
        <v>16</v>
      </c>
      <c r="G60" s="71" t="n">
        <v>16</v>
      </c>
      <c r="H60" s="71" t="n">
        <v>16</v>
      </c>
      <c r="I60" s="71" t="n">
        <v>16</v>
      </c>
      <c r="J60" s="71" t="n">
        <v>16</v>
      </c>
      <c r="K60" s="71" t="n">
        <v>16</v>
      </c>
      <c r="L60" s="71" t="n">
        <v>16</v>
      </c>
      <c r="M60" s="71" t="n">
        <v>16</v>
      </c>
      <c r="N60" s="71" t="n">
        <v>16</v>
      </c>
      <c r="O60" s="71" t="n">
        <v>16</v>
      </c>
      <c r="P60" s="71" t="n">
        <v>16</v>
      </c>
      <c r="Q60" s="71" t="n">
        <v>16</v>
      </c>
      <c r="R60" s="71" t="n">
        <v>16</v>
      </c>
      <c r="S60" s="71" t="n">
        <v>16</v>
      </c>
      <c r="T60" s="71" t="n">
        <v>16</v>
      </c>
      <c r="U60" s="71" t="n">
        <v>16</v>
      </c>
      <c r="V60" s="71" t="n">
        <v>16</v>
      </c>
      <c r="W60" s="71" t="n">
        <v>16</v>
      </c>
      <c r="X60" s="71" t="n">
        <v>16</v>
      </c>
      <c r="Y60" s="71" t="n">
        <v>16</v>
      </c>
      <c r="Z60" s="71" t="n">
        <v>16</v>
      </c>
      <c r="AA60" s="71" t="n">
        <v>16</v>
      </c>
      <c r="AB60" s="71" t="n">
        <v>16</v>
      </c>
      <c r="AC60" s="71" t="n">
        <v>384</v>
      </c>
      <c r="AD60" s="71" t="n">
        <v>2688</v>
      </c>
      <c r="AE60" s="71" t="n">
        <v>126984</v>
      </c>
    </row>
    <row r="61" customFormat="false" ht="12.75" hidden="false" customHeight="false" outlineLevel="0" collapsed="false">
      <c r="A61" s="71"/>
      <c r="B61" s="71"/>
      <c r="C61" s="71" t="s">
        <v>743</v>
      </c>
      <c r="D61" s="71" t="s">
        <v>723</v>
      </c>
      <c r="E61" s="71" t="n">
        <v>13</v>
      </c>
      <c r="F61" s="71" t="n">
        <v>13</v>
      </c>
      <c r="G61" s="71" t="n">
        <v>13</v>
      </c>
      <c r="H61" s="71" t="n">
        <v>13</v>
      </c>
      <c r="I61" s="71" t="n">
        <v>13</v>
      </c>
      <c r="J61" s="71" t="n">
        <v>13</v>
      </c>
      <c r="K61" s="71" t="n">
        <v>13</v>
      </c>
      <c r="L61" s="71" t="n">
        <v>13</v>
      </c>
      <c r="M61" s="71" t="n">
        <v>13</v>
      </c>
      <c r="N61" s="71" t="n">
        <v>13</v>
      </c>
      <c r="O61" s="71" t="n">
        <v>13</v>
      </c>
      <c r="P61" s="71" t="n">
        <v>13</v>
      </c>
      <c r="Q61" s="71" t="n">
        <v>13</v>
      </c>
      <c r="R61" s="71" t="n">
        <v>13</v>
      </c>
      <c r="S61" s="71" t="n">
        <v>13</v>
      </c>
      <c r="T61" s="71" t="n">
        <v>13</v>
      </c>
      <c r="U61" s="71" t="n">
        <v>13</v>
      </c>
      <c r="V61" s="71" t="n">
        <v>13</v>
      </c>
      <c r="W61" s="71" t="n">
        <v>13</v>
      </c>
      <c r="X61" s="71" t="n">
        <v>13</v>
      </c>
      <c r="Y61" s="71" t="n">
        <v>13</v>
      </c>
      <c r="Z61" s="71" t="n">
        <v>13</v>
      </c>
      <c r="AA61" s="71" t="n">
        <v>13</v>
      </c>
      <c r="AB61" s="71" t="n">
        <v>13</v>
      </c>
      <c r="AC61" s="71" t="n">
        <v>312</v>
      </c>
      <c r="AD61" s="71" t="n">
        <v>2184</v>
      </c>
      <c r="AE61" s="71"/>
    </row>
    <row r="62" customFormat="false" ht="12.75" hidden="false" customHeight="false" outlineLevel="0" collapsed="false">
      <c r="A62" s="71"/>
      <c r="B62" s="71"/>
      <c r="C62" s="71" t="s">
        <v>705</v>
      </c>
      <c r="D62" s="71" t="s">
        <v>723</v>
      </c>
      <c r="E62" s="71" t="n">
        <v>16</v>
      </c>
      <c r="F62" s="71" t="n">
        <v>16</v>
      </c>
      <c r="G62" s="71" t="n">
        <v>16</v>
      </c>
      <c r="H62" s="71" t="n">
        <v>16</v>
      </c>
      <c r="I62" s="71" t="n">
        <v>16</v>
      </c>
      <c r="J62" s="71" t="n">
        <v>16</v>
      </c>
      <c r="K62" s="71" t="n">
        <v>16</v>
      </c>
      <c r="L62" s="71" t="n">
        <v>16</v>
      </c>
      <c r="M62" s="71" t="n">
        <v>16</v>
      </c>
      <c r="N62" s="71" t="n">
        <v>16</v>
      </c>
      <c r="O62" s="71" t="n">
        <v>16</v>
      </c>
      <c r="P62" s="71" t="n">
        <v>16</v>
      </c>
      <c r="Q62" s="71" t="n">
        <v>16</v>
      </c>
      <c r="R62" s="71" t="n">
        <v>16</v>
      </c>
      <c r="S62" s="71" t="n">
        <v>16</v>
      </c>
      <c r="T62" s="71" t="n">
        <v>16</v>
      </c>
      <c r="U62" s="71" t="n">
        <v>16</v>
      </c>
      <c r="V62" s="71" t="n">
        <v>16</v>
      </c>
      <c r="W62" s="71" t="n">
        <v>16</v>
      </c>
      <c r="X62" s="71" t="n">
        <v>16</v>
      </c>
      <c r="Y62" s="71" t="n">
        <v>16</v>
      </c>
      <c r="Z62" s="71" t="n">
        <v>16</v>
      </c>
      <c r="AA62" s="71" t="n">
        <v>16</v>
      </c>
      <c r="AB62" s="71" t="n">
        <v>16</v>
      </c>
      <c r="AC62" s="71" t="n">
        <v>384</v>
      </c>
      <c r="AD62" s="71" t="n">
        <v>2688</v>
      </c>
      <c r="AE62" s="71"/>
    </row>
    <row r="63" customFormat="false" ht="12.75" hidden="false" customHeight="false" outlineLevel="0" collapsed="false">
      <c r="A63" s="71" t="s">
        <v>744</v>
      </c>
      <c r="B63" s="71" t="s">
        <v>732</v>
      </c>
      <c r="C63" s="71" t="s">
        <v>705</v>
      </c>
      <c r="D63" s="71" t="s">
        <v>723</v>
      </c>
      <c r="E63" s="71" t="n">
        <v>6.7</v>
      </c>
      <c r="F63" s="71" t="n">
        <v>6.7</v>
      </c>
      <c r="G63" s="71" t="n">
        <v>6.7</v>
      </c>
      <c r="H63" s="71" t="n">
        <v>6.7</v>
      </c>
      <c r="I63" s="71" t="n">
        <v>6.7</v>
      </c>
      <c r="J63" s="71" t="n">
        <v>6.7</v>
      </c>
      <c r="K63" s="71" t="n">
        <v>6.7</v>
      </c>
      <c r="L63" s="71" t="n">
        <v>6.7</v>
      </c>
      <c r="M63" s="71" t="n">
        <v>6.7</v>
      </c>
      <c r="N63" s="71" t="n">
        <v>6.7</v>
      </c>
      <c r="O63" s="71" t="n">
        <v>6.7</v>
      </c>
      <c r="P63" s="71" t="n">
        <v>6.7</v>
      </c>
      <c r="Q63" s="71" t="n">
        <v>6.7</v>
      </c>
      <c r="R63" s="71" t="n">
        <v>6.7</v>
      </c>
      <c r="S63" s="71" t="n">
        <v>6.7</v>
      </c>
      <c r="T63" s="71" t="n">
        <v>6.7</v>
      </c>
      <c r="U63" s="71" t="n">
        <v>6.7</v>
      </c>
      <c r="V63" s="71" t="n">
        <v>6.7</v>
      </c>
      <c r="W63" s="71" t="n">
        <v>6.7</v>
      </c>
      <c r="X63" s="71" t="n">
        <v>6.7</v>
      </c>
      <c r="Y63" s="71" t="n">
        <v>6.7</v>
      </c>
      <c r="Z63" s="71" t="n">
        <v>6.7</v>
      </c>
      <c r="AA63" s="71" t="n">
        <v>6.7</v>
      </c>
      <c r="AB63" s="71" t="n">
        <v>6.7</v>
      </c>
      <c r="AC63" s="71" t="n">
        <v>160.8</v>
      </c>
      <c r="AD63" s="71" t="n">
        <v>1125.6</v>
      </c>
      <c r="AE63" s="71" t="n">
        <v>58692</v>
      </c>
    </row>
    <row r="64" customFormat="false" ht="12.75" hidden="false" customHeight="false" outlineLevel="0" collapsed="false">
      <c r="A64" s="71" t="s">
        <v>745</v>
      </c>
      <c r="B64" s="71" t="s">
        <v>732</v>
      </c>
      <c r="C64" s="71" t="s">
        <v>705</v>
      </c>
      <c r="D64" s="71" t="s">
        <v>723</v>
      </c>
      <c r="E64" s="71" t="n">
        <v>60</v>
      </c>
      <c r="F64" s="71" t="n">
        <v>60</v>
      </c>
      <c r="G64" s="71" t="n">
        <v>60</v>
      </c>
      <c r="H64" s="71" t="n">
        <v>60</v>
      </c>
      <c r="I64" s="71" t="n">
        <v>60</v>
      </c>
      <c r="J64" s="71" t="n">
        <v>60</v>
      </c>
      <c r="K64" s="71" t="n">
        <v>60</v>
      </c>
      <c r="L64" s="71" t="n">
        <v>60</v>
      </c>
      <c r="M64" s="71" t="n">
        <v>60</v>
      </c>
      <c r="N64" s="71" t="n">
        <v>60</v>
      </c>
      <c r="O64" s="71" t="n">
        <v>60</v>
      </c>
      <c r="P64" s="71" t="n">
        <v>60</v>
      </c>
      <c r="Q64" s="71" t="n">
        <v>60</v>
      </c>
      <c r="R64" s="71" t="n">
        <v>60</v>
      </c>
      <c r="S64" s="71" t="n">
        <v>60</v>
      </c>
      <c r="T64" s="71" t="n">
        <v>60</v>
      </c>
      <c r="U64" s="71" t="n">
        <v>60</v>
      </c>
      <c r="V64" s="71" t="n">
        <v>60</v>
      </c>
      <c r="W64" s="71" t="n">
        <v>60</v>
      </c>
      <c r="X64" s="71" t="n">
        <v>60</v>
      </c>
      <c r="Y64" s="71" t="n">
        <v>60</v>
      </c>
      <c r="Z64" s="71" t="n">
        <v>60</v>
      </c>
      <c r="AA64" s="71" t="n">
        <v>60</v>
      </c>
      <c r="AB64" s="71" t="n">
        <v>60</v>
      </c>
      <c r="AC64" s="71" t="n">
        <v>1440</v>
      </c>
      <c r="AD64" s="71" t="n">
        <v>10080</v>
      </c>
      <c r="AE64" s="71" t="n">
        <v>525600</v>
      </c>
    </row>
    <row r="65" customFormat="false" ht="12.75" hidden="false" customHeight="false" outlineLevel="0" collapsed="false">
      <c r="A65" s="71" t="s">
        <v>746</v>
      </c>
      <c r="B65" s="71" t="s">
        <v>732</v>
      </c>
      <c r="C65" s="71" t="s">
        <v>705</v>
      </c>
      <c r="D65" s="71" t="s">
        <v>723</v>
      </c>
      <c r="E65" s="71" t="n">
        <v>16</v>
      </c>
      <c r="F65" s="71" t="n">
        <v>16</v>
      </c>
      <c r="G65" s="71" t="n">
        <v>16</v>
      </c>
      <c r="H65" s="71" t="n">
        <v>16</v>
      </c>
      <c r="I65" s="71" t="n">
        <v>16</v>
      </c>
      <c r="J65" s="71" t="n">
        <v>16</v>
      </c>
      <c r="K65" s="71" t="n">
        <v>16</v>
      </c>
      <c r="L65" s="71" t="n">
        <v>16</v>
      </c>
      <c r="M65" s="71" t="n">
        <v>16</v>
      </c>
      <c r="N65" s="71" t="n">
        <v>16</v>
      </c>
      <c r="O65" s="71" t="n">
        <v>16</v>
      </c>
      <c r="P65" s="71" t="n">
        <v>16</v>
      </c>
      <c r="Q65" s="71" t="n">
        <v>16</v>
      </c>
      <c r="R65" s="71" t="n">
        <v>16</v>
      </c>
      <c r="S65" s="71" t="n">
        <v>16</v>
      </c>
      <c r="T65" s="71" t="n">
        <v>16</v>
      </c>
      <c r="U65" s="71" t="n">
        <v>16</v>
      </c>
      <c r="V65" s="71" t="n">
        <v>16</v>
      </c>
      <c r="W65" s="71" t="n">
        <v>16</v>
      </c>
      <c r="X65" s="71" t="n">
        <v>16</v>
      </c>
      <c r="Y65" s="71" t="n">
        <v>16</v>
      </c>
      <c r="Z65" s="71" t="n">
        <v>16</v>
      </c>
      <c r="AA65" s="71" t="n">
        <v>16</v>
      </c>
      <c r="AB65" s="71" t="n">
        <v>16</v>
      </c>
      <c r="AC65" s="71" t="n">
        <v>384</v>
      </c>
      <c r="AD65" s="71" t="n">
        <v>2688</v>
      </c>
      <c r="AE65" s="71" t="n">
        <v>140160</v>
      </c>
    </row>
    <row r="66" customFormat="false" ht="12.75" hidden="false" customHeight="false" outlineLevel="0" collapsed="false">
      <c r="A66" s="71" t="s">
        <v>747</v>
      </c>
      <c r="B66" s="71" t="s">
        <v>748</v>
      </c>
      <c r="C66" s="71" t="s">
        <v>705</v>
      </c>
      <c r="D66" s="71" t="s">
        <v>723</v>
      </c>
      <c r="E66" s="71" t="n">
        <v>120</v>
      </c>
      <c r="F66" s="71" t="n">
        <v>120</v>
      </c>
      <c r="G66" s="71" t="n">
        <v>120</v>
      </c>
      <c r="H66" s="71" t="n">
        <v>120</v>
      </c>
      <c r="I66" s="71" t="n">
        <v>120</v>
      </c>
      <c r="J66" s="71" t="n">
        <v>120</v>
      </c>
      <c r="K66" s="71" t="n">
        <v>120</v>
      </c>
      <c r="L66" s="71" t="n">
        <v>120</v>
      </c>
      <c r="M66" s="71" t="n">
        <v>120</v>
      </c>
      <c r="N66" s="71" t="n">
        <v>120</v>
      </c>
      <c r="O66" s="71" t="n">
        <v>120</v>
      </c>
      <c r="P66" s="71" t="n">
        <v>120</v>
      </c>
      <c r="Q66" s="71" t="n">
        <v>120</v>
      </c>
      <c r="R66" s="71" t="n">
        <v>120</v>
      </c>
      <c r="S66" s="71" t="n">
        <v>120</v>
      </c>
      <c r="T66" s="71" t="n">
        <v>120</v>
      </c>
      <c r="U66" s="71" t="n">
        <v>120</v>
      </c>
      <c r="V66" s="71" t="n">
        <v>120</v>
      </c>
      <c r="W66" s="71" t="n">
        <v>120</v>
      </c>
      <c r="X66" s="71" t="n">
        <v>120</v>
      </c>
      <c r="Y66" s="71" t="n">
        <v>120</v>
      </c>
      <c r="Z66" s="71" t="n">
        <v>120</v>
      </c>
      <c r="AA66" s="71" t="n">
        <v>120</v>
      </c>
      <c r="AB66" s="71" t="n">
        <v>120</v>
      </c>
      <c r="AC66" s="71" t="n">
        <v>2880</v>
      </c>
      <c r="AD66" s="71" t="n">
        <v>20160</v>
      </c>
      <c r="AE66" s="71" t="n">
        <v>1051200</v>
      </c>
    </row>
    <row r="67" customFormat="false" ht="12.75" hidden="false" customHeight="false" outlineLevel="0" collapsed="false">
      <c r="A67" s="71" t="s">
        <v>749</v>
      </c>
      <c r="B67" s="71" t="s">
        <v>704</v>
      </c>
      <c r="C67" s="71" t="s">
        <v>705</v>
      </c>
      <c r="D67" s="71" t="s">
        <v>723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1" t="n">
        <v>0</v>
      </c>
      <c r="L67" s="71" t="n">
        <v>0</v>
      </c>
      <c r="M67" s="71" t="n">
        <v>0</v>
      </c>
      <c r="N67" s="71" t="n">
        <v>0</v>
      </c>
      <c r="O67" s="71" t="n">
        <v>0</v>
      </c>
      <c r="P67" s="71" t="n">
        <v>0</v>
      </c>
      <c r="Q67" s="71" t="n">
        <v>0</v>
      </c>
      <c r="R67" s="71" t="n">
        <v>0</v>
      </c>
      <c r="S67" s="71" t="n">
        <v>0</v>
      </c>
      <c r="T67" s="71" t="n">
        <v>0</v>
      </c>
      <c r="U67" s="71" t="n">
        <v>0</v>
      </c>
      <c r="V67" s="71" t="n">
        <v>0</v>
      </c>
      <c r="W67" s="71" t="n">
        <v>0</v>
      </c>
      <c r="X67" s="71" t="n">
        <v>0</v>
      </c>
      <c r="Y67" s="71" t="n">
        <v>0</v>
      </c>
      <c r="Z67" s="71" t="n">
        <v>0</v>
      </c>
      <c r="AA67" s="71" t="n">
        <v>0</v>
      </c>
      <c r="AB67" s="71" t="n">
        <v>0</v>
      </c>
      <c r="AC67" s="71" t="n">
        <v>0</v>
      </c>
      <c r="AD67" s="71" t="n">
        <v>0</v>
      </c>
      <c r="AE67" s="71" t="n">
        <v>0</v>
      </c>
    </row>
    <row r="68" customFormat="false" ht="12.75" hidden="false" customHeight="false" outlineLevel="0" collapsed="false">
      <c r="A68" s="71" t="s">
        <v>750</v>
      </c>
      <c r="B68" s="71" t="s">
        <v>748</v>
      </c>
      <c r="C68" s="71" t="s">
        <v>705</v>
      </c>
      <c r="D68" s="71" t="s">
        <v>723</v>
      </c>
      <c r="E68" s="71" t="n">
        <v>0.2</v>
      </c>
      <c r="F68" s="71" t="n">
        <v>0.2</v>
      </c>
      <c r="G68" s="71" t="n">
        <v>0.2</v>
      </c>
      <c r="H68" s="71" t="n">
        <v>0.2</v>
      </c>
      <c r="I68" s="71" t="n">
        <v>0.2</v>
      </c>
      <c r="J68" s="71" t="n">
        <v>0.2</v>
      </c>
      <c r="K68" s="71" t="n">
        <v>0.2</v>
      </c>
      <c r="L68" s="71" t="n">
        <v>0.2</v>
      </c>
      <c r="M68" s="71" t="n">
        <v>0.2</v>
      </c>
      <c r="N68" s="71" t="n">
        <v>0.2</v>
      </c>
      <c r="O68" s="71" t="n">
        <v>0.2</v>
      </c>
      <c r="P68" s="71" t="n">
        <v>0.2</v>
      </c>
      <c r="Q68" s="71" t="n">
        <v>0.2</v>
      </c>
      <c r="R68" s="71" t="n">
        <v>0.2</v>
      </c>
      <c r="S68" s="71" t="n">
        <v>0.2</v>
      </c>
      <c r="T68" s="71" t="n">
        <v>0.2</v>
      </c>
      <c r="U68" s="71" t="n">
        <v>0.2</v>
      </c>
      <c r="V68" s="71" t="n">
        <v>0.2</v>
      </c>
      <c r="W68" s="71" t="n">
        <v>0.2</v>
      </c>
      <c r="X68" s="71" t="n">
        <v>0.2</v>
      </c>
      <c r="Y68" s="71" t="n">
        <v>0.2</v>
      </c>
      <c r="Z68" s="71" t="n">
        <v>0.2</v>
      </c>
      <c r="AA68" s="71" t="n">
        <v>0.2</v>
      </c>
      <c r="AB68" s="71" t="n">
        <v>0.2</v>
      </c>
      <c r="AC68" s="71" t="n">
        <v>4.8</v>
      </c>
      <c r="AD68" s="71" t="n">
        <v>33.6</v>
      </c>
      <c r="AE68" s="71" t="n">
        <v>1752</v>
      </c>
    </row>
    <row r="69" customFormat="false" ht="12.75" hidden="false" customHeight="false" outlineLevel="0" collapsed="false">
      <c r="A69" s="71" t="s">
        <v>751</v>
      </c>
      <c r="B69" s="71" t="s">
        <v>748</v>
      </c>
      <c r="C69" s="71" t="s">
        <v>752</v>
      </c>
      <c r="D69" s="71" t="s">
        <v>723</v>
      </c>
      <c r="E69" s="71" t="n">
        <v>1</v>
      </c>
      <c r="F69" s="71" t="n">
        <v>1</v>
      </c>
      <c r="G69" s="71" t="n">
        <v>1</v>
      </c>
      <c r="H69" s="71" t="n">
        <v>1</v>
      </c>
      <c r="I69" s="71" t="n">
        <v>1</v>
      </c>
      <c r="J69" s="71" t="n">
        <v>1</v>
      </c>
      <c r="K69" s="71" t="n">
        <v>1</v>
      </c>
      <c r="L69" s="71" t="n">
        <v>1</v>
      </c>
      <c r="M69" s="71" t="n">
        <v>1</v>
      </c>
      <c r="N69" s="71" t="n">
        <v>1</v>
      </c>
      <c r="O69" s="71" t="n">
        <v>1</v>
      </c>
      <c r="P69" s="71" t="n">
        <v>1</v>
      </c>
      <c r="Q69" s="71" t="n">
        <v>1</v>
      </c>
      <c r="R69" s="71" t="n">
        <v>1</v>
      </c>
      <c r="S69" s="71" t="n">
        <v>1</v>
      </c>
      <c r="T69" s="71" t="n">
        <v>1</v>
      </c>
      <c r="U69" s="71" t="n">
        <v>1</v>
      </c>
      <c r="V69" s="71" t="n">
        <v>1</v>
      </c>
      <c r="W69" s="71" t="n">
        <v>1</v>
      </c>
      <c r="X69" s="71" t="n">
        <v>1</v>
      </c>
      <c r="Y69" s="71" t="n">
        <v>1</v>
      </c>
      <c r="Z69" s="71" t="n">
        <v>1</v>
      </c>
      <c r="AA69" s="71" t="n">
        <v>1</v>
      </c>
      <c r="AB69" s="71" t="n">
        <v>1</v>
      </c>
      <c r="AC69" s="71" t="n">
        <v>24</v>
      </c>
      <c r="AD69" s="71" t="n">
        <v>168</v>
      </c>
      <c r="AE69" s="71" t="n">
        <v>6924</v>
      </c>
    </row>
    <row r="70" customFormat="false" ht="12.75" hidden="false" customHeight="false" outlineLevel="0" collapsed="false">
      <c r="A70" s="71"/>
      <c r="B70" s="71"/>
      <c r="C70" s="71" t="s">
        <v>753</v>
      </c>
      <c r="D70" s="71" t="s">
        <v>723</v>
      </c>
      <c r="E70" s="71" t="n">
        <v>0.5</v>
      </c>
      <c r="F70" s="71" t="n">
        <v>0.5</v>
      </c>
      <c r="G70" s="71" t="n">
        <v>0.5</v>
      </c>
      <c r="H70" s="71" t="n">
        <v>0.5</v>
      </c>
      <c r="I70" s="71" t="n">
        <v>0.5</v>
      </c>
      <c r="J70" s="71" t="n">
        <v>0.5</v>
      </c>
      <c r="K70" s="71" t="n">
        <v>0.5</v>
      </c>
      <c r="L70" s="71" t="n">
        <v>0.5</v>
      </c>
      <c r="M70" s="71" t="n">
        <v>0.5</v>
      </c>
      <c r="N70" s="71" t="n">
        <v>0.5</v>
      </c>
      <c r="O70" s="71" t="n">
        <v>0.5</v>
      </c>
      <c r="P70" s="71" t="n">
        <v>0.5</v>
      </c>
      <c r="Q70" s="71" t="n">
        <v>0.5</v>
      </c>
      <c r="R70" s="71" t="n">
        <v>0.5</v>
      </c>
      <c r="S70" s="71" t="n">
        <v>0.5</v>
      </c>
      <c r="T70" s="71" t="n">
        <v>0.5</v>
      </c>
      <c r="U70" s="71" t="n">
        <v>0.5</v>
      </c>
      <c r="V70" s="71" t="n">
        <v>0.5</v>
      </c>
      <c r="W70" s="71" t="n">
        <v>0.5</v>
      </c>
      <c r="X70" s="71" t="n">
        <v>0.5</v>
      </c>
      <c r="Y70" s="71" t="n">
        <v>0.5</v>
      </c>
      <c r="Z70" s="71" t="n">
        <v>0.5</v>
      </c>
      <c r="AA70" s="71" t="n">
        <v>0.5</v>
      </c>
      <c r="AB70" s="71" t="n">
        <v>0.5</v>
      </c>
      <c r="AC70" s="71" t="n">
        <v>12</v>
      </c>
      <c r="AD70" s="71" t="n">
        <v>84</v>
      </c>
      <c r="AE70" s="71"/>
    </row>
    <row r="71" customFormat="false" ht="12.75" hidden="false" customHeight="false" outlineLevel="0" collapsed="false">
      <c r="A71" s="71"/>
      <c r="B71" s="71"/>
      <c r="C71" s="71" t="s">
        <v>705</v>
      </c>
      <c r="D71" s="71" t="s">
        <v>723</v>
      </c>
      <c r="E71" s="71" t="n">
        <v>1</v>
      </c>
      <c r="F71" s="71" t="n">
        <v>1</v>
      </c>
      <c r="G71" s="71" t="n">
        <v>1</v>
      </c>
      <c r="H71" s="71" t="n">
        <v>1</v>
      </c>
      <c r="I71" s="71" t="n">
        <v>1</v>
      </c>
      <c r="J71" s="71" t="n">
        <v>1</v>
      </c>
      <c r="K71" s="71" t="n">
        <v>1</v>
      </c>
      <c r="L71" s="71" t="n">
        <v>1</v>
      </c>
      <c r="M71" s="71" t="n">
        <v>1</v>
      </c>
      <c r="N71" s="71" t="n">
        <v>1</v>
      </c>
      <c r="O71" s="71" t="n">
        <v>1</v>
      </c>
      <c r="P71" s="71" t="n">
        <v>1</v>
      </c>
      <c r="Q71" s="71" t="n">
        <v>1</v>
      </c>
      <c r="R71" s="71" t="n">
        <v>1</v>
      </c>
      <c r="S71" s="71" t="n">
        <v>1</v>
      </c>
      <c r="T71" s="71" t="n">
        <v>1</v>
      </c>
      <c r="U71" s="71" t="n">
        <v>1</v>
      </c>
      <c r="V71" s="71" t="n">
        <v>1</v>
      </c>
      <c r="W71" s="71" t="n">
        <v>1</v>
      </c>
      <c r="X71" s="71" t="n">
        <v>1</v>
      </c>
      <c r="Y71" s="71" t="n">
        <v>1</v>
      </c>
      <c r="Z71" s="71" t="n">
        <v>1</v>
      </c>
      <c r="AA71" s="71" t="n">
        <v>1</v>
      </c>
      <c r="AB71" s="71" t="n">
        <v>1</v>
      </c>
      <c r="AC71" s="71" t="n">
        <v>24</v>
      </c>
      <c r="AD71" s="71" t="n">
        <v>168</v>
      </c>
      <c r="AE71" s="71"/>
    </row>
    <row r="72" customFormat="false" ht="12.75" hidden="false" customHeight="false" outlineLevel="0" collapsed="false">
      <c r="A72" s="71" t="s">
        <v>754</v>
      </c>
      <c r="B72" s="71" t="s">
        <v>748</v>
      </c>
      <c r="C72" s="71" t="s">
        <v>705</v>
      </c>
      <c r="D72" s="71" t="s">
        <v>723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71" t="n">
        <v>0</v>
      </c>
      <c r="L72" s="71" t="n">
        <v>0</v>
      </c>
      <c r="M72" s="71" t="n">
        <v>0</v>
      </c>
      <c r="N72" s="71" t="n">
        <v>0</v>
      </c>
      <c r="O72" s="71" t="n">
        <v>0</v>
      </c>
      <c r="P72" s="71" t="n">
        <v>0</v>
      </c>
      <c r="Q72" s="71" t="n">
        <v>0</v>
      </c>
      <c r="R72" s="71" t="n">
        <v>0</v>
      </c>
      <c r="S72" s="71" t="n">
        <v>0</v>
      </c>
      <c r="T72" s="71" t="n">
        <v>0</v>
      </c>
      <c r="U72" s="71" t="n">
        <v>0</v>
      </c>
      <c r="V72" s="71" t="n">
        <v>0</v>
      </c>
      <c r="W72" s="71" t="n">
        <v>0</v>
      </c>
      <c r="X72" s="71" t="n">
        <v>0</v>
      </c>
      <c r="Y72" s="71" t="n">
        <v>0</v>
      </c>
      <c r="Z72" s="71" t="n">
        <v>0</v>
      </c>
      <c r="AA72" s="71" t="n">
        <v>0</v>
      </c>
      <c r="AB72" s="71" t="n">
        <v>0</v>
      </c>
      <c r="AC72" s="71" t="n">
        <v>0</v>
      </c>
      <c r="AD72" s="71" t="n">
        <v>0</v>
      </c>
      <c r="AE72" s="71" t="n">
        <v>0</v>
      </c>
    </row>
    <row r="75" customFormat="false" ht="15.75" hidden="false" customHeight="false" outlineLevel="0" collapsed="false">
      <c r="A75" s="72" t="s">
        <v>755</v>
      </c>
    </row>
    <row r="76" customFormat="false" ht="12.75" hidden="false" customHeight="false" outlineLevel="0" collapsed="false">
      <c r="A76" s="68" t="str">
        <f aca="false">A43</f>
        <v>HTGSETP_SCH</v>
      </c>
      <c r="B76" s="68" t="str">
        <f aca="false">B43</f>
        <v>Temperature</v>
      </c>
      <c r="C76" s="68" t="str">
        <f aca="false">C43</f>
        <v>Through 12/31</v>
      </c>
      <c r="D76" s="68" t="str">
        <f aca="false">D43</f>
        <v>WD, WinterDesign</v>
      </c>
      <c r="E76" s="73" t="n">
        <f aca="false">E43*1.8+32</f>
        <v>55.4</v>
      </c>
      <c r="F76" s="73" t="n">
        <f aca="false">F43*1.8+32</f>
        <v>55.4</v>
      </c>
      <c r="G76" s="73" t="n">
        <f aca="false">G43*1.8+32</f>
        <v>55.4</v>
      </c>
      <c r="H76" s="73" t="n">
        <f aca="false">H43*1.8+32</f>
        <v>55.4</v>
      </c>
      <c r="I76" s="73" t="n">
        <f aca="false">I43*1.8+32</f>
        <v>55.4</v>
      </c>
      <c r="J76" s="73" t="n">
        <f aca="false">J43*1.8+32</f>
        <v>55.4</v>
      </c>
      <c r="K76" s="73" t="n">
        <f aca="false">K43*1.8+32</f>
        <v>69.8</v>
      </c>
      <c r="L76" s="73" t="n">
        <f aca="false">L43*1.8+32</f>
        <v>69.8</v>
      </c>
      <c r="M76" s="73" t="n">
        <f aca="false">M43*1.8+32</f>
        <v>69.8</v>
      </c>
      <c r="N76" s="73" t="n">
        <f aca="false">N43*1.8+32</f>
        <v>69.8</v>
      </c>
      <c r="O76" s="73" t="n">
        <f aca="false">O43*1.8+32</f>
        <v>69.8</v>
      </c>
      <c r="P76" s="73" t="n">
        <f aca="false">P43*1.8+32</f>
        <v>69.8</v>
      </c>
      <c r="Q76" s="73" t="n">
        <f aca="false">Q43*1.8+32</f>
        <v>69.8</v>
      </c>
      <c r="R76" s="73" t="n">
        <f aca="false">R43*1.8+32</f>
        <v>69.8</v>
      </c>
      <c r="S76" s="73" t="n">
        <f aca="false">S43*1.8+32</f>
        <v>69.8</v>
      </c>
      <c r="T76" s="73" t="n">
        <f aca="false">T43*1.8+32</f>
        <v>69.8</v>
      </c>
      <c r="U76" s="73" t="n">
        <f aca="false">U43*1.8+32</f>
        <v>69.8</v>
      </c>
      <c r="V76" s="73" t="n">
        <f aca="false">V43*1.8+32</f>
        <v>69.8</v>
      </c>
      <c r="W76" s="73" t="n">
        <f aca="false">W43*1.8+32</f>
        <v>69.8</v>
      </c>
      <c r="X76" s="73" t="n">
        <f aca="false">X43*1.8+32</f>
        <v>69.8</v>
      </c>
      <c r="Y76" s="73" t="n">
        <f aca="false">Y43*1.8+32</f>
        <v>69.8</v>
      </c>
      <c r="Z76" s="73" t="n">
        <f aca="false">Z43*1.8+32</f>
        <v>55.4</v>
      </c>
      <c r="AA76" s="73" t="n">
        <f aca="false">AA43*1.8+32</f>
        <v>55.4</v>
      </c>
      <c r="AB76" s="73" t="n">
        <f aca="false">AB43*1.8+32</f>
        <v>55.4</v>
      </c>
    </row>
    <row r="77" customFormat="false" ht="12.75" hidden="false" customHeight="false" outlineLevel="0" collapsed="false">
      <c r="D77" s="68" t="str">
        <f aca="false">D44</f>
        <v>SummerDesign</v>
      </c>
      <c r="E77" s="73" t="n">
        <f aca="false">E44*1.8+32</f>
        <v>55.4</v>
      </c>
      <c r="F77" s="73" t="n">
        <f aca="false">F44*1.8+32</f>
        <v>55.4</v>
      </c>
      <c r="G77" s="73" t="n">
        <f aca="false">G44*1.8+32</f>
        <v>55.4</v>
      </c>
      <c r="H77" s="73" t="n">
        <f aca="false">H44*1.8+32</f>
        <v>55.4</v>
      </c>
      <c r="I77" s="73" t="n">
        <f aca="false">I44*1.8+32</f>
        <v>55.4</v>
      </c>
      <c r="J77" s="73" t="n">
        <f aca="false">J44*1.8+32</f>
        <v>55.4</v>
      </c>
      <c r="K77" s="73" t="n">
        <f aca="false">K44*1.8+32</f>
        <v>55.4</v>
      </c>
      <c r="L77" s="73" t="n">
        <f aca="false">L44*1.8+32</f>
        <v>55.4</v>
      </c>
      <c r="M77" s="73" t="n">
        <f aca="false">M44*1.8+32</f>
        <v>55.4</v>
      </c>
      <c r="N77" s="73" t="n">
        <f aca="false">N44*1.8+32</f>
        <v>55.4</v>
      </c>
      <c r="O77" s="73" t="n">
        <f aca="false">O44*1.8+32</f>
        <v>55.4</v>
      </c>
      <c r="P77" s="73" t="n">
        <f aca="false">P44*1.8+32</f>
        <v>55.4</v>
      </c>
      <c r="Q77" s="73" t="n">
        <f aca="false">Q44*1.8+32</f>
        <v>55.4</v>
      </c>
      <c r="R77" s="73" t="n">
        <f aca="false">R44*1.8+32</f>
        <v>55.4</v>
      </c>
      <c r="S77" s="73" t="n">
        <f aca="false">S44*1.8+32</f>
        <v>55.4</v>
      </c>
      <c r="T77" s="73" t="n">
        <f aca="false">T44*1.8+32</f>
        <v>55.4</v>
      </c>
      <c r="U77" s="73" t="n">
        <f aca="false">U44*1.8+32</f>
        <v>55.4</v>
      </c>
      <c r="V77" s="73" t="n">
        <f aca="false">V44*1.8+32</f>
        <v>55.4</v>
      </c>
      <c r="W77" s="73" t="n">
        <f aca="false">W44*1.8+32</f>
        <v>55.4</v>
      </c>
      <c r="X77" s="73" t="n">
        <f aca="false">X44*1.8+32</f>
        <v>55.4</v>
      </c>
      <c r="Y77" s="73" t="n">
        <f aca="false">Y44*1.8+32</f>
        <v>55.4</v>
      </c>
      <c r="Z77" s="73" t="n">
        <f aca="false">Z44*1.8+32</f>
        <v>55.4</v>
      </c>
      <c r="AA77" s="73" t="n">
        <f aca="false">AA44*1.8+32</f>
        <v>55.4</v>
      </c>
      <c r="AB77" s="73" t="n">
        <f aca="false">AB44*1.8+32</f>
        <v>55.4</v>
      </c>
    </row>
    <row r="78" customFormat="false" ht="12.75" hidden="false" customHeight="false" outlineLevel="0" collapsed="false">
      <c r="D78" s="68" t="str">
        <f aca="false">D45</f>
        <v>Sat</v>
      </c>
      <c r="E78" s="73" t="n">
        <f aca="false">E45*1.8+32</f>
        <v>55.4</v>
      </c>
      <c r="F78" s="73" t="n">
        <f aca="false">F45*1.8+32</f>
        <v>55.4</v>
      </c>
      <c r="G78" s="73" t="n">
        <f aca="false">G45*1.8+32</f>
        <v>55.4</v>
      </c>
      <c r="H78" s="73" t="n">
        <f aca="false">H45*1.8+32</f>
        <v>55.4</v>
      </c>
      <c r="I78" s="73" t="n">
        <f aca="false">I45*1.8+32</f>
        <v>55.4</v>
      </c>
      <c r="J78" s="73" t="n">
        <f aca="false">J45*1.8+32</f>
        <v>55.4</v>
      </c>
      <c r="K78" s="73" t="n">
        <f aca="false">K45*1.8+32</f>
        <v>69.8</v>
      </c>
      <c r="L78" s="73" t="n">
        <f aca="false">L45*1.8+32</f>
        <v>69.8</v>
      </c>
      <c r="M78" s="73" t="n">
        <f aca="false">M45*1.8+32</f>
        <v>69.8</v>
      </c>
      <c r="N78" s="73" t="n">
        <f aca="false">N45*1.8+32</f>
        <v>69.8</v>
      </c>
      <c r="O78" s="73" t="n">
        <f aca="false">O45*1.8+32</f>
        <v>69.8</v>
      </c>
      <c r="P78" s="73" t="n">
        <f aca="false">P45*1.8+32</f>
        <v>69.8</v>
      </c>
      <c r="Q78" s="73" t="n">
        <f aca="false">Q45*1.8+32</f>
        <v>69.8</v>
      </c>
      <c r="R78" s="73" t="n">
        <f aca="false">R45*1.8+32</f>
        <v>69.8</v>
      </c>
      <c r="S78" s="73" t="n">
        <f aca="false">S45*1.8+32</f>
        <v>69.8</v>
      </c>
      <c r="T78" s="73" t="n">
        <f aca="false">T45*1.8+32</f>
        <v>69.8</v>
      </c>
      <c r="U78" s="73" t="n">
        <f aca="false">U45*1.8+32</f>
        <v>69.8</v>
      </c>
      <c r="V78" s="73" t="n">
        <f aca="false">V45*1.8+32</f>
        <v>69.8</v>
      </c>
      <c r="W78" s="73" t="n">
        <f aca="false">W45*1.8+32</f>
        <v>69.8</v>
      </c>
      <c r="X78" s="73" t="n">
        <f aca="false">X45*1.8+32</f>
        <v>69.8</v>
      </c>
      <c r="Y78" s="73" t="n">
        <f aca="false">Y45*1.8+32</f>
        <v>69.8</v>
      </c>
      <c r="Z78" s="73" t="n">
        <f aca="false">Z45*1.8+32</f>
        <v>69.8</v>
      </c>
      <c r="AA78" s="73" t="n">
        <f aca="false">AA45*1.8+32</f>
        <v>55.4</v>
      </c>
      <c r="AB78" s="73" t="n">
        <f aca="false">AB45*1.8+32</f>
        <v>55.4</v>
      </c>
    </row>
    <row r="79" customFormat="false" ht="12.75" hidden="false" customHeight="false" outlineLevel="0" collapsed="false">
      <c r="D79" s="68" t="str">
        <f aca="false">D46</f>
        <v>Sun, Hol, Other</v>
      </c>
      <c r="E79" s="73" t="n">
        <f aca="false">E46*1.8+32</f>
        <v>55.4</v>
      </c>
      <c r="F79" s="73" t="n">
        <f aca="false">F46*1.8+32</f>
        <v>55.4</v>
      </c>
      <c r="G79" s="73" t="n">
        <f aca="false">G46*1.8+32</f>
        <v>55.4</v>
      </c>
      <c r="H79" s="73" t="n">
        <f aca="false">H46*1.8+32</f>
        <v>55.4</v>
      </c>
      <c r="I79" s="73" t="n">
        <f aca="false">I46*1.8+32</f>
        <v>55.4</v>
      </c>
      <c r="J79" s="73" t="n">
        <f aca="false">J46*1.8+32</f>
        <v>55.4</v>
      </c>
      <c r="K79" s="73" t="n">
        <f aca="false">K46*1.8+32</f>
        <v>55.4</v>
      </c>
      <c r="L79" s="73" t="n">
        <f aca="false">L46*1.8+32</f>
        <v>55.4</v>
      </c>
      <c r="M79" s="73" t="n">
        <f aca="false">M46*1.8+32</f>
        <v>69.8</v>
      </c>
      <c r="N79" s="73" t="n">
        <f aca="false">N46*1.8+32</f>
        <v>69.8</v>
      </c>
      <c r="O79" s="73" t="n">
        <f aca="false">O46*1.8+32</f>
        <v>69.8</v>
      </c>
      <c r="P79" s="73" t="n">
        <f aca="false">P46*1.8+32</f>
        <v>69.8</v>
      </c>
      <c r="Q79" s="73" t="n">
        <f aca="false">Q46*1.8+32</f>
        <v>69.8</v>
      </c>
      <c r="R79" s="73" t="n">
        <f aca="false">R46*1.8+32</f>
        <v>69.8</v>
      </c>
      <c r="S79" s="73" t="n">
        <f aca="false">S46*1.8+32</f>
        <v>69.8</v>
      </c>
      <c r="T79" s="73" t="n">
        <f aca="false">T46*1.8+32</f>
        <v>69.8</v>
      </c>
      <c r="U79" s="73" t="n">
        <f aca="false">U46*1.8+32</f>
        <v>69.8</v>
      </c>
      <c r="V79" s="73" t="n">
        <f aca="false">V46*1.8+32</f>
        <v>69.8</v>
      </c>
      <c r="W79" s="73" t="n">
        <f aca="false">W46*1.8+32</f>
        <v>55.4</v>
      </c>
      <c r="X79" s="73" t="n">
        <f aca="false">X46*1.8+32</f>
        <v>55.4</v>
      </c>
      <c r="Y79" s="73" t="n">
        <f aca="false">Y46*1.8+32</f>
        <v>55.4</v>
      </c>
      <c r="Z79" s="73" t="n">
        <f aca="false">Z46*1.8+32</f>
        <v>55.4</v>
      </c>
      <c r="AA79" s="73" t="n">
        <f aca="false">AA46*1.8+32</f>
        <v>55.4</v>
      </c>
      <c r="AB79" s="73" t="n">
        <f aca="false">AB46*1.8+32</f>
        <v>55.4</v>
      </c>
    </row>
    <row r="80" customFormat="false" ht="12.75" hidden="false" customHeight="false" outlineLevel="0" collapsed="false">
      <c r="A80" s="68" t="str">
        <f aca="false">A47</f>
        <v>CLGSETP_SCH</v>
      </c>
      <c r="B80" s="68" t="str">
        <f aca="false">B47</f>
        <v>Temperature</v>
      </c>
      <c r="C80" s="68" t="str">
        <f aca="false">C47</f>
        <v>Through 12/31</v>
      </c>
      <c r="D80" s="68" t="str">
        <f aca="false">D47</f>
        <v>WD, SummerDesign</v>
      </c>
      <c r="E80" s="73" t="n">
        <f aca="false">E47*1.8+32</f>
        <v>91.4</v>
      </c>
      <c r="F80" s="73" t="n">
        <f aca="false">F47*1.8+32</f>
        <v>91.4</v>
      </c>
      <c r="G80" s="73" t="n">
        <f aca="false">G47*1.8+32</f>
        <v>91.4</v>
      </c>
      <c r="H80" s="73" t="n">
        <f aca="false">H47*1.8+32</f>
        <v>91.4</v>
      </c>
      <c r="I80" s="73" t="n">
        <f aca="false">I47*1.8+32</f>
        <v>91.4</v>
      </c>
      <c r="J80" s="73" t="n">
        <f aca="false">J47*1.8+32</f>
        <v>91.4</v>
      </c>
      <c r="K80" s="73" t="n">
        <f aca="false">K47*1.8+32</f>
        <v>75.2</v>
      </c>
      <c r="L80" s="73" t="n">
        <f aca="false">L47*1.8+32</f>
        <v>75.2</v>
      </c>
      <c r="M80" s="73" t="n">
        <f aca="false">M47*1.8+32</f>
        <v>75.2</v>
      </c>
      <c r="N80" s="73" t="n">
        <f aca="false">N47*1.8+32</f>
        <v>75.2</v>
      </c>
      <c r="O80" s="73" t="n">
        <f aca="false">O47*1.8+32</f>
        <v>75.2</v>
      </c>
      <c r="P80" s="73" t="n">
        <f aca="false">P47*1.8+32</f>
        <v>75.2</v>
      </c>
      <c r="Q80" s="73" t="n">
        <f aca="false">Q47*1.8+32</f>
        <v>75.2</v>
      </c>
      <c r="R80" s="73" t="n">
        <f aca="false">R47*1.8+32</f>
        <v>75.2</v>
      </c>
      <c r="S80" s="73" t="n">
        <f aca="false">S47*1.8+32</f>
        <v>75.2</v>
      </c>
      <c r="T80" s="73" t="n">
        <f aca="false">T47*1.8+32</f>
        <v>75.2</v>
      </c>
      <c r="U80" s="73" t="n">
        <f aca="false">U47*1.8+32</f>
        <v>75.2</v>
      </c>
      <c r="V80" s="73" t="n">
        <f aca="false">V47*1.8+32</f>
        <v>75.2</v>
      </c>
      <c r="W80" s="73" t="n">
        <f aca="false">W47*1.8+32</f>
        <v>75.2</v>
      </c>
      <c r="X80" s="73" t="n">
        <f aca="false">X47*1.8+32</f>
        <v>75.2</v>
      </c>
      <c r="Y80" s="73" t="n">
        <f aca="false">Y47*1.8+32</f>
        <v>75.2</v>
      </c>
      <c r="Z80" s="73" t="n">
        <f aca="false">Z47*1.8+32</f>
        <v>91.4</v>
      </c>
      <c r="AA80" s="73" t="n">
        <f aca="false">AA47*1.8+32</f>
        <v>91.4</v>
      </c>
      <c r="AB80" s="73" t="n">
        <f aca="false">AB47*1.8+32</f>
        <v>91.4</v>
      </c>
    </row>
    <row r="81" customFormat="false" ht="12.75" hidden="false" customHeight="false" outlineLevel="0" collapsed="false">
      <c r="D81" s="68" t="str">
        <f aca="false">D48</f>
        <v>Sat</v>
      </c>
      <c r="E81" s="73" t="n">
        <f aca="false">E48*1.8+32</f>
        <v>91.4</v>
      </c>
      <c r="F81" s="73" t="n">
        <f aca="false">F48*1.8+32</f>
        <v>91.4</v>
      </c>
      <c r="G81" s="73" t="n">
        <f aca="false">G48*1.8+32</f>
        <v>91.4</v>
      </c>
      <c r="H81" s="73" t="n">
        <f aca="false">H48*1.8+32</f>
        <v>91.4</v>
      </c>
      <c r="I81" s="73" t="n">
        <f aca="false">I48*1.8+32</f>
        <v>91.4</v>
      </c>
      <c r="J81" s="73" t="n">
        <f aca="false">J48*1.8+32</f>
        <v>91.4</v>
      </c>
      <c r="K81" s="73" t="n">
        <f aca="false">K48*1.8+32</f>
        <v>75.2</v>
      </c>
      <c r="L81" s="73" t="n">
        <f aca="false">L48*1.8+32</f>
        <v>75.2</v>
      </c>
      <c r="M81" s="73" t="n">
        <f aca="false">M48*1.8+32</f>
        <v>75.2</v>
      </c>
      <c r="N81" s="73" t="n">
        <f aca="false">N48*1.8+32</f>
        <v>75.2</v>
      </c>
      <c r="O81" s="73" t="n">
        <f aca="false">O48*1.8+32</f>
        <v>75.2</v>
      </c>
      <c r="P81" s="73" t="n">
        <f aca="false">P48*1.8+32</f>
        <v>75.2</v>
      </c>
      <c r="Q81" s="73" t="n">
        <f aca="false">Q48*1.8+32</f>
        <v>75.2</v>
      </c>
      <c r="R81" s="73" t="n">
        <f aca="false">R48*1.8+32</f>
        <v>75.2</v>
      </c>
      <c r="S81" s="73" t="n">
        <f aca="false">S48*1.8+32</f>
        <v>75.2</v>
      </c>
      <c r="T81" s="73" t="n">
        <f aca="false">T48*1.8+32</f>
        <v>75.2</v>
      </c>
      <c r="U81" s="73" t="n">
        <f aca="false">U48*1.8+32</f>
        <v>75.2</v>
      </c>
      <c r="V81" s="73" t="n">
        <f aca="false">V48*1.8+32</f>
        <v>75.2</v>
      </c>
      <c r="W81" s="73" t="n">
        <f aca="false">W48*1.8+32</f>
        <v>75.2</v>
      </c>
      <c r="X81" s="73" t="n">
        <f aca="false">X48*1.8+32</f>
        <v>75.2</v>
      </c>
      <c r="Y81" s="73" t="n">
        <f aca="false">Y48*1.8+32</f>
        <v>75.2</v>
      </c>
      <c r="Z81" s="73" t="n">
        <f aca="false">Z48*1.8+32</f>
        <v>75.2</v>
      </c>
      <c r="AA81" s="73" t="n">
        <f aca="false">AA48*1.8+32</f>
        <v>91.4</v>
      </c>
      <c r="AB81" s="73" t="n">
        <f aca="false">AB48*1.8+32</f>
        <v>91.4</v>
      </c>
    </row>
    <row r="82" customFormat="false" ht="12.75" hidden="false" customHeight="false" outlineLevel="0" collapsed="false">
      <c r="D82" s="68" t="str">
        <f aca="false">D49</f>
        <v>WinterDesign</v>
      </c>
      <c r="E82" s="73" t="n">
        <f aca="false">E49*1.8+32</f>
        <v>91.4</v>
      </c>
      <c r="F82" s="73" t="n">
        <f aca="false">F49*1.8+32</f>
        <v>91.4</v>
      </c>
      <c r="G82" s="73" t="n">
        <f aca="false">G49*1.8+32</f>
        <v>91.4</v>
      </c>
      <c r="H82" s="73" t="n">
        <f aca="false">H49*1.8+32</f>
        <v>91.4</v>
      </c>
      <c r="I82" s="73" t="n">
        <f aca="false">I49*1.8+32</f>
        <v>91.4</v>
      </c>
      <c r="J82" s="73" t="n">
        <f aca="false">J49*1.8+32</f>
        <v>91.4</v>
      </c>
      <c r="K82" s="73" t="n">
        <f aca="false">K49*1.8+32</f>
        <v>91.4</v>
      </c>
      <c r="L82" s="73" t="n">
        <f aca="false">L49*1.8+32</f>
        <v>91.4</v>
      </c>
      <c r="M82" s="73" t="n">
        <f aca="false">M49*1.8+32</f>
        <v>91.4</v>
      </c>
      <c r="N82" s="73" t="n">
        <f aca="false">N49*1.8+32</f>
        <v>91.4</v>
      </c>
      <c r="O82" s="73" t="n">
        <f aca="false">O49*1.8+32</f>
        <v>91.4</v>
      </c>
      <c r="P82" s="73" t="n">
        <f aca="false">P49*1.8+32</f>
        <v>91.4</v>
      </c>
      <c r="Q82" s="73" t="n">
        <f aca="false">Q49*1.8+32</f>
        <v>91.4</v>
      </c>
      <c r="R82" s="73" t="n">
        <f aca="false">R49*1.8+32</f>
        <v>91.4</v>
      </c>
      <c r="S82" s="73" t="n">
        <f aca="false">S49*1.8+32</f>
        <v>91.4</v>
      </c>
      <c r="T82" s="73" t="n">
        <f aca="false">T49*1.8+32</f>
        <v>91.4</v>
      </c>
      <c r="U82" s="73" t="n">
        <f aca="false">U49*1.8+32</f>
        <v>91.4</v>
      </c>
      <c r="V82" s="73" t="n">
        <f aca="false">V49*1.8+32</f>
        <v>91.4</v>
      </c>
      <c r="W82" s="73" t="n">
        <f aca="false">W49*1.8+32</f>
        <v>91.4</v>
      </c>
      <c r="X82" s="73" t="n">
        <f aca="false">X49*1.8+32</f>
        <v>91.4</v>
      </c>
      <c r="Y82" s="73" t="n">
        <f aca="false">Y49*1.8+32</f>
        <v>91.4</v>
      </c>
      <c r="Z82" s="73" t="n">
        <f aca="false">Z49*1.8+32</f>
        <v>91.4</v>
      </c>
      <c r="AA82" s="73" t="n">
        <f aca="false">AA49*1.8+32</f>
        <v>91.4</v>
      </c>
      <c r="AB82" s="73" t="n">
        <f aca="false">AB49*1.8+32</f>
        <v>91.4</v>
      </c>
    </row>
    <row r="83" customFormat="false" ht="12.75" hidden="false" customHeight="false" outlineLevel="0" collapsed="false">
      <c r="D83" s="68" t="str">
        <f aca="false">D50</f>
        <v>Sun, Hol, Other</v>
      </c>
      <c r="E83" s="73" t="n">
        <f aca="false">E50*1.8+32</f>
        <v>91.4</v>
      </c>
      <c r="F83" s="73" t="n">
        <f aca="false">F50*1.8+32</f>
        <v>91.4</v>
      </c>
      <c r="G83" s="73" t="n">
        <f aca="false">G50*1.8+32</f>
        <v>91.4</v>
      </c>
      <c r="H83" s="73" t="n">
        <f aca="false">H50*1.8+32</f>
        <v>91.4</v>
      </c>
      <c r="I83" s="73" t="n">
        <f aca="false">I50*1.8+32</f>
        <v>91.4</v>
      </c>
      <c r="J83" s="73" t="n">
        <f aca="false">J50*1.8+32</f>
        <v>91.4</v>
      </c>
      <c r="K83" s="73" t="n">
        <f aca="false">K50*1.8+32</f>
        <v>91.4</v>
      </c>
      <c r="L83" s="73" t="n">
        <f aca="false">L50*1.8+32</f>
        <v>91.4</v>
      </c>
      <c r="M83" s="73" t="n">
        <f aca="false">M50*1.8+32</f>
        <v>75.2</v>
      </c>
      <c r="N83" s="73" t="n">
        <f aca="false">N50*1.8+32</f>
        <v>75.2</v>
      </c>
      <c r="O83" s="73" t="n">
        <f aca="false">O50*1.8+32</f>
        <v>75.2</v>
      </c>
      <c r="P83" s="73" t="n">
        <f aca="false">P50*1.8+32</f>
        <v>75.2</v>
      </c>
      <c r="Q83" s="73" t="n">
        <f aca="false">Q50*1.8+32</f>
        <v>75.2</v>
      </c>
      <c r="R83" s="73" t="n">
        <f aca="false">R50*1.8+32</f>
        <v>75.2</v>
      </c>
      <c r="S83" s="73" t="n">
        <f aca="false">S50*1.8+32</f>
        <v>75.2</v>
      </c>
      <c r="T83" s="73" t="n">
        <f aca="false">T50*1.8+32</f>
        <v>75.2</v>
      </c>
      <c r="U83" s="73" t="n">
        <f aca="false">U50*1.8+32</f>
        <v>75.2</v>
      </c>
      <c r="V83" s="73" t="n">
        <f aca="false">V50*1.8+32</f>
        <v>91.4</v>
      </c>
      <c r="W83" s="73" t="n">
        <f aca="false">W50*1.8+32</f>
        <v>91.4</v>
      </c>
      <c r="X83" s="73" t="n">
        <f aca="false">X50*1.8+32</f>
        <v>91.4</v>
      </c>
      <c r="Y83" s="73" t="n">
        <f aca="false">Y50*1.8+32</f>
        <v>91.4</v>
      </c>
      <c r="Z83" s="73" t="n">
        <f aca="false">Z50*1.8+32</f>
        <v>91.4</v>
      </c>
      <c r="AA83" s="73" t="n">
        <f aca="false">AA50*1.8+32</f>
        <v>91.4</v>
      </c>
      <c r="AB83" s="73" t="n">
        <f aca="false">AB50*1.8+32</f>
        <v>91.4</v>
      </c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10-24T15:39:16Z</cp:lastPrinted>
  <dcterms:modified xsi:type="dcterms:W3CDTF">2008-11-25T19:59:20Z</dcterms:modified>
  <cp:revision>0</cp:revision>
  <dc:subject/>
  <dc:title/>
</cp:coreProperties>
</file>