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5476</v>
      </c>
      <c r="F17" s="27"/>
      <c r="H17" s="28" t="str">
        <f aca="false">IF(ISERROR(MATCH(E17,CAS_No,0)),"CAS No. not found",VLOOKUP(E17,Chemical_Data,2,FALSE()))</f>
        <v>o-Xyl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5</v>
      </c>
      <c r="G28" s="26" t="n">
        <v>30</v>
      </c>
      <c r="H28" s="26" t="n">
        <v>87</v>
      </c>
      <c r="I28" s="57" t="n">
        <v>30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87</v>
      </c>
      <c r="B9" s="117" t="n">
        <f aca="false">VLOOKUP(DATENTER!E17,Chemical_Data,5,FALSE())</f>
        <v>1E-005</v>
      </c>
      <c r="C9" s="117" t="n">
        <f aca="false">VLOOKUP(DATENTER!E17,Chemical_Data,8,FALSE())</f>
        <v>0.00517694831678835</v>
      </c>
      <c r="D9" s="118" t="n">
        <f aca="false">VLOOKUP(DATENTER!E17,Chemical_Data,9,FALSE())</f>
        <v>25</v>
      </c>
      <c r="E9" s="119" t="n">
        <f aca="false">VLOOKUP(DATENTER!E17,Chemical_Data,12,FALSE())</f>
        <v>8661</v>
      </c>
      <c r="F9" s="120" t="n">
        <f aca="false">VLOOKUP(DATENTER!E17,Chemical_Data,10,FALSE())</f>
        <v>417.6</v>
      </c>
      <c r="G9" s="120" t="n">
        <f aca="false">VLOOKUP(DATENTER!E17,Chemical_Data,11,FALSE())</f>
        <v>630.3</v>
      </c>
      <c r="H9" s="117" t="n">
        <f aca="false">VLOOKUP(DATENTER!E17,Chemical_Data,3,FALSE())</f>
        <v>363</v>
      </c>
      <c r="I9" s="121" t="n">
        <f aca="false">VLOOKUP(DATENTER!E17,Chemical_Data,6,FALSE())</f>
        <v>178</v>
      </c>
      <c r="J9" s="122" t="n">
        <f aca="false">VLOOKUP(DATENTER!E17,Chemical_Data,13,FALSE())</f>
        <v>0</v>
      </c>
      <c r="K9" s="122" t="n">
        <f aca="false">VLOOKUP(DATENTER!E17,Chemical_Data,14,FALSE())</f>
        <v>0.1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5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60000</v>
      </c>
      <c r="B21" s="117" t="n">
        <f aca="false">(2*(DATENTER!G48*DATENTER!J48)+2*(DATENTER!H48*DATENTER!J48))/A21</f>
        <v>0.000377358490566038</v>
      </c>
      <c r="C21" s="118" t="n">
        <f aca="false">DATENTER!F28</f>
        <v>15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0403.8998486728</v>
      </c>
      <c r="E21" s="117" t="n">
        <f aca="false">EXP(-1*((D21/1.9872)*((1/(DATENTER!E28+273.15))-(1/(CHEMPROPS!D9+273.15)))))*CHEMPROPS!C9</f>
        <v>0.00204209639493385</v>
      </c>
      <c r="F21" s="121" t="n">
        <f aca="false">IF(DATENTER!E28="",0/0,E21/(0.00008206*(DATENTER!E28+273.15)))</f>
        <v>0.0878877123040668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0304534828428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03045348284287</v>
      </c>
      <c r="L21" s="118" t="n">
        <f aca="false">IF(DATENTER!G28-DATENTER!F28&lt;=0,1,DATENTER!G28-DATENTER!F28)</f>
        <v>15</v>
      </c>
      <c r="M21" s="118" t="n">
        <f aca="false">C21</f>
        <v>15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726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13.511995586852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0.0478586127754</v>
      </c>
      <c r="E31" s="117" t="n">
        <f aca="false">H21</f>
        <v>0.0203045348284287</v>
      </c>
      <c r="F31" s="117" t="n">
        <f aca="false">A21*B21</f>
        <v>400</v>
      </c>
      <c r="G31" s="121" t="n">
        <f aca="false">IF(DATENTER!E48="","ERROR",EXP((D31*DATENTER!E48)/(E31*F31)))</f>
        <v>235966.812676702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43.801343957397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6.20823775848534E-006</v>
      </c>
      <c r="L31" s="143" t="n">
        <f aca="false">IF(DATENTER!H28=0,"NA",((((DATENTER!H28-DATENTER!G28)/B10)+J31)^2-J31^2)/(2*K31))</f>
        <v>89182329.7652172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621884123063104</v>
      </c>
      <c r="C41" s="143" t="str">
        <f aca="false">IF(OR(DATENTER!H28=0,M31="YES"),"NA",A41*B31)</f>
        <v>NA</v>
      </c>
      <c r="D41" s="158" t="n">
        <f aca="false">IF(DATENTER!H28=0,"NA",MAX(B41,C41))</f>
        <v>0.00621884123063104</v>
      </c>
      <c r="E41" s="159" t="str">
        <f aca="false">IF(CHEMPROPS!J9=0,"NA",CHEMPROPS!J9)</f>
        <v>NA</v>
      </c>
      <c r="F41" s="159" t="n">
        <f aca="false">IF(CHEMPROPS!K9=0,"NA",CHEMPROPS!K9)</f>
        <v>0.1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16769.3160860986</v>
      </c>
      <c r="D13" s="162" t="n">
        <f aca="false">IF(E13="ERROR","ERROR",IF(DATENTER!G4="","NA",MIN(B13,C13)))</f>
        <v>16769.3160860986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137818.14608443</v>
      </c>
      <c r="F13" s="117" t="n">
        <f aca="false">IF(E13="ERROR","ERROR",IF(DATENTER!G4="","NA",IF(AND(CHEMPROPS!L9="S",D13&gt;E13),"NOC",MIN(D13,E13))))</f>
        <v>16769.3160860986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8:09Z</dcterms:modified>
  <cp:revision>0</cp:revision>
  <dc:subject/>
  <dc:title/>
</cp:coreProperties>
</file>