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95636</v>
      </c>
      <c r="F17" s="27"/>
      <c r="H17" s="28" t="str">
        <f aca="false">IF(ISERROR(MATCH(E17,CAS_No,0)),"CAS No. not found",VLOOKUP(E17,Chemical_Data,2,FALSE()))</f>
        <v>1,2,4-Trimethylbenze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5</v>
      </c>
      <c r="G28" s="26" t="n">
        <v>30</v>
      </c>
      <c r="H28" s="26" t="n">
        <v>72</v>
      </c>
      <c r="I28" s="57" t="n">
        <v>30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0606</v>
      </c>
      <c r="B9" s="117" t="n">
        <f aca="false">VLOOKUP(DATENTER!E17,Chemical_Data,5,FALSE())</f>
        <v>7.92E-006</v>
      </c>
      <c r="C9" s="117" t="n">
        <f aca="false">VLOOKUP(DATENTER!E17,Chemical_Data,8,FALSE())</f>
        <v>0.00614422368636438</v>
      </c>
      <c r="D9" s="118" t="n">
        <f aca="false">VLOOKUP(DATENTER!E17,Chemical_Data,9,FALSE())</f>
        <v>25</v>
      </c>
      <c r="E9" s="119" t="n">
        <f aca="false">VLOOKUP(DATENTER!E17,Chemical_Data,12,FALSE())</f>
        <v>9368.8</v>
      </c>
      <c r="F9" s="120" t="n">
        <f aca="false">VLOOKUP(DATENTER!E17,Chemical_Data,10,FALSE())</f>
        <v>442.3</v>
      </c>
      <c r="G9" s="120" t="n">
        <f aca="false">VLOOKUP(DATENTER!E17,Chemical_Data,11,FALSE())</f>
        <v>649.17</v>
      </c>
      <c r="H9" s="117" t="n">
        <f aca="false">VLOOKUP(DATENTER!E17,Chemical_Data,3,FALSE())</f>
        <v>1352.07256319428</v>
      </c>
      <c r="I9" s="121" t="n">
        <f aca="false">VLOOKUP(DATENTER!E17,Chemical_Data,6,FALSE())</f>
        <v>57</v>
      </c>
      <c r="J9" s="122" t="n">
        <f aca="false">VLOOKUP(DATENTER!E17,Chemical_Data,13,FALSE())</f>
        <v>0</v>
      </c>
      <c r="K9" s="122" t="n">
        <f aca="false">VLOOKUP(DATENTER!E17,Chemical_Data,14,FALSE())</f>
        <v>0.007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5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60000</v>
      </c>
      <c r="B21" s="117" t="n">
        <f aca="false">(2*(DATENTER!G48*DATENTER!J48)+2*(DATENTER!H48*DATENTER!J48))/A21</f>
        <v>0.000377358490566038</v>
      </c>
      <c r="C21" s="118" t="n">
        <f aca="false">DATENTER!F28</f>
        <v>15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11691.7395137055</v>
      </c>
      <c r="E21" s="117" t="n">
        <f aca="false">EXP(-1*((D21/1.9872)*((1/(DATENTER!E28+273.15))-(1/(CHEMPROPS!D9+273.15)))))*CHEMPROPS!C9</f>
        <v>0.00216003535989446</v>
      </c>
      <c r="F21" s="121" t="n">
        <f aca="false">IF(DATENTER!E28="",0/0,E21/(0.00008206*(DATENTER!E28+273.15)))</f>
        <v>0.0929635676102184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141431597519299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141431597519299</v>
      </c>
      <c r="L21" s="118" t="n">
        <f aca="false">IF(DATENTER!G28-DATENTER!F28&lt;=0,1,DATENTER!G28-DATENTER!F28)</f>
        <v>15</v>
      </c>
      <c r="M21" s="118" t="n">
        <f aca="false">C21</f>
        <v>15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2.70414512638855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33.7605364008814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0.0478586127754</v>
      </c>
      <c r="E31" s="117" t="n">
        <f aca="false">H21</f>
        <v>0.0141431597519299</v>
      </c>
      <c r="F31" s="117" t="n">
        <f aca="false">A21*B21</f>
        <v>400</v>
      </c>
      <c r="G31" s="121" t="n">
        <f aca="false">IF(DATENTER!E48="","ERROR",EXP((D31*DATENTER!E48)/(E31*F31)))</f>
        <v>51700923.912495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100.468949055564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1.28614319091854E-006</v>
      </c>
      <c r="L31" s="143" t="n">
        <f aca="false">IF(DATENTER!H28=0,"NA",((((DATENTER!H28-DATENTER!G28)/B10)+J31)^2-J31^2)/(2*K31))</f>
        <v>221773951.275107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045823040646755</v>
      </c>
      <c r="C41" s="143" t="str">
        <f aca="false">IF(OR(DATENTER!H28=0,M31="YES"),"NA",A41*B31)</f>
        <v>NA</v>
      </c>
      <c r="D41" s="158" t="n">
        <f aca="false">IF(DATENTER!H28=0,"NA",MAX(B41,C41))</f>
        <v>0.0045823040646755</v>
      </c>
      <c r="E41" s="159" t="str">
        <f aca="false">IF(CHEMPROPS!J9=0,"NA",CHEMPROPS!J9)</f>
        <v>NA</v>
      </c>
      <c r="F41" s="159" t="n">
        <f aca="false">IF(CHEMPROPS!K9=0,"NA",CHEMPROPS!K9)</f>
        <v>0.007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1593.08502817937</v>
      </c>
      <c r="D13" s="162" t="n">
        <f aca="false">IF(E13="ERROR","ERROR",IF(DATENTER!G4="","NA",MIN(B13,C13)))</f>
        <v>1593.08502817937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156956.136326202</v>
      </c>
      <c r="F13" s="117" t="n">
        <f aca="false">IF(E13="ERROR","ERROR",IF(DATENTER!G4="","NA",IF(AND(CHEMPROPS!L9="S",D13&gt;E13),"NOC",MIN(D13,E13))))</f>
        <v>1593.08502817937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1:16:50Z</dcterms:modified>
  <cp:revision>0</cp:revision>
  <dc:subject/>
  <dc:title/>
</cp:coreProperties>
</file>